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Titel" sheetId="1" state="visible" r:id="rId2"/>
    <sheet name="Inhalt" sheetId="2" state="visible" r:id="rId3"/>
    <sheet name="Qualitätsbericht" sheetId="3" state="visible" r:id="rId4"/>
    <sheet name="Vorbemerkung" sheetId="4" state="visible" r:id="rId5"/>
    <sheet name="Erläuterungen" sheetId="5" state="visible" r:id="rId6"/>
    <sheet name="Beschreibung" sheetId="6" state="visible" r:id="rId7"/>
    <sheet name="Ü 1" sheetId="7" state="visible" r:id="rId8"/>
    <sheet name="Ü 2 " sheetId="8" state="visible" r:id="rId9"/>
    <sheet name="Ü 3.1" sheetId="9" state="visible" r:id="rId10"/>
    <sheet name="Ü 3.2" sheetId="10" state="visible" r:id="rId11"/>
    <sheet name="Ü 3.3" sheetId="11" state="visible" r:id="rId12"/>
    <sheet name="Ü 4" sheetId="12" state="visible" r:id="rId13"/>
    <sheet name="1.1 D " sheetId="13" state="visible" r:id="rId14"/>
    <sheet name="1.2 FBG " sheetId="14" state="visible" r:id="rId15"/>
    <sheet name="1.3 NL" sheetId="15" state="visible" r:id="rId16"/>
    <sheet name="2.1 D" sheetId="16" state="visible" r:id="rId17"/>
    <sheet name="2.2 FBG" sheetId="17" state="visible" r:id="rId18"/>
    <sheet name="2.3 NL" sheetId="18" state="visible" r:id="rId19"/>
    <sheet name="3.1 D " sheetId="19" state="visible" r:id="rId20"/>
    <sheet name="3.2 FBG" sheetId="20" state="visible" r:id="rId21"/>
    <sheet name="3.3 NL " sheetId="21" state="visible" r:id="rId22"/>
    <sheet name="4.1 D" sheetId="22" state="visible" r:id="rId23"/>
    <sheet name="4.2 FBG " sheetId="23" state="visible" r:id="rId24"/>
    <sheet name="4.3 NL" sheetId="24" state="visible" r:id="rId25"/>
    <sheet name="5.1 D" sheetId="25" state="visible" r:id="rId26"/>
    <sheet name="5.2 FBG" sheetId="26" state="visible" r:id="rId27"/>
    <sheet name="5.3 NL" sheetId="27" state="visible" r:id="rId28"/>
  </sheets>
  <definedNames>
    <definedName function="false" hidden="false" localSheetId="12" name="_xlnm.Print_Area" vbProcedure="false">'1.1 D '!$A$1:$L$67</definedName>
    <definedName function="false" hidden="false" localSheetId="13" name="_xlnm.Print_Area" vbProcedure="false">'1.2 FBG '!$A$1:$L$67</definedName>
    <definedName function="false" hidden="false" localSheetId="14" name="_xlnm.Print_Area" vbProcedure="false">'1.3 NL'!$A$1:$L$67</definedName>
    <definedName function="false" hidden="false" localSheetId="15" name="_xlnm.Print_Area" vbProcedure="false">'2.1 D'!$A$1:$L$67</definedName>
    <definedName function="false" hidden="false" localSheetId="16" name="_xlnm.Print_Area" vbProcedure="false">'2.2 FBG'!$A$1:$L$67</definedName>
    <definedName function="false" hidden="false" localSheetId="17" name="_xlnm.Print_Area" vbProcedure="false">'2.3 NL'!$A$1:$L$67</definedName>
    <definedName function="false" hidden="false" localSheetId="18" name="_xlnm.Print_Area" vbProcedure="false">'3.1 D '!$A$1:$L$67</definedName>
    <definedName function="false" hidden="false" localSheetId="19" name="_xlnm.Print_Area" vbProcedure="false">'3.2 FBG'!$A$1:$L$67</definedName>
    <definedName function="false" hidden="false" localSheetId="20" name="_xlnm.Print_Area" vbProcedure="false">'3.3 NL '!$A$1:$L$67</definedName>
    <definedName function="false" hidden="false" localSheetId="21" name="_xlnm.Print_Area" vbProcedure="false">'4.1 D'!$A$1:$L$67</definedName>
    <definedName function="false" hidden="false" localSheetId="22" name="_xlnm.Print_Area" vbProcedure="false">'4.2 FBG '!$A$1:$L$67</definedName>
    <definedName function="false" hidden="false" localSheetId="23" name="_xlnm.Print_Area" vbProcedure="false">'4.3 NL'!$A$1:$L$67</definedName>
    <definedName function="false" hidden="false" localSheetId="24" name="_xlnm.Print_Area" vbProcedure="false">'5.1 D'!$A$1:$H$67</definedName>
    <definedName function="false" hidden="false" localSheetId="25" name="_xlnm.Print_Area" vbProcedure="false">'5.2 FBG'!$A$1:$H$67</definedName>
    <definedName function="false" hidden="false" localSheetId="26" name="_xlnm.Print_Area" vbProcedure="false">'5.3 NL'!$A$1:$H$67</definedName>
    <definedName function="false" hidden="false" localSheetId="5" name="_xlnm.Print_Area" vbProcedure="false">Beschreibung!$A$1:$G$49</definedName>
    <definedName function="false" hidden="false" localSheetId="4" name="_xlnm.Print_Area" vbProcedure="false">Erläuterungen!$A$1:$G$49</definedName>
    <definedName function="false" hidden="false" localSheetId="1" name="_xlnm.Print_Area" vbProcedure="false">Inhalt!$A$1:$S$68</definedName>
    <definedName function="false" hidden="false" localSheetId="2" name="_xlnm.Print_Area" vbProcedure="false">Qualitätsbericht!$A$1:$G$49</definedName>
    <definedName function="false" hidden="false" localSheetId="6" name="_xlnm.Print_Area" vbProcedure="false">'Ü 1'!$A$1:$G$45</definedName>
    <definedName function="false" hidden="false" localSheetId="7" name="_xlnm.Print_Area" vbProcedure="false">'Ü 2 '!$A$1:$H$67</definedName>
    <definedName function="false" hidden="false" localSheetId="8" name="_xlnm.Print_Area" vbProcedure="false">'Ü 3.1'!$A$1:$L$69</definedName>
    <definedName function="false" hidden="false" localSheetId="9" name="_xlnm.Print_Area" vbProcedure="false">'Ü 3.2'!$A$1:$L$69</definedName>
    <definedName function="false" hidden="false" localSheetId="10" name="_xlnm.Print_Area" vbProcedure="false">'Ü 3.3'!$A$1:$L$69</definedName>
    <definedName function="false" hidden="false" localSheetId="11" name="_xlnm.Print_Area" vbProcedure="false">'Ü 4'!$A$1:$E$71</definedName>
    <definedName function="false" hidden="false" localSheetId="3" name="_xlnm.Print_Area" vbProcedure="false">Vorbemerk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317">
  <si>
    <t xml:space="preserve">Statistisches Bundesamt</t>
  </si>
  <si>
    <t xml:space="preserve">Fachserie 15 Reihe 1</t>
  </si>
  <si>
    <t xml:space="preserve">Wirtschaftsrechnungen</t>
  </si>
  <si>
    <t xml:space="preserve">Laufende Wirtschaftsrechnungen</t>
  </si>
  <si>
    <t xml:space="preserve">Einnahmen und Ausgaben privater Haushalte</t>
  </si>
  <si>
    <t xml:space="preserve">2005</t>
  </si>
  <si>
    <t xml:space="preserve">Erscheinungsfolge: jährlich</t>
  </si>
  <si>
    <t xml:space="preserve">Erschienen am 05.09.2007</t>
  </si>
  <si>
    <t xml:space="preserve">Artikelnummer: 2150100057005</t>
  </si>
  <si>
    <t xml:space="preserve">Fachliche Informationen zu dieser Veröffentlichung können Sie direkt beim Statistischen Bundesamt erfragen:</t>
  </si>
  <si>
    <t xml:space="preserve">Gruppe VIII D, Telefon: +49 (0)18 88/644 8880; Fax: +49 (0)18 88/644 8975 oder E-Mail: </t>
  </si>
  <si>
    <t xml:space="preserve">private-haushalt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Qualitätsbericht</t>
  </si>
  <si>
    <t xml:space="preserve">Erläuterungen</t>
  </si>
  <si>
    <t xml:space="preserve">Beschreibung</t>
  </si>
  <si>
    <t xml:space="preserve">Zusammenfassende Übersichten</t>
  </si>
  <si>
    <t xml:space="preserve">Ü 1</t>
  </si>
  <si>
    <t xml:space="preserve">Übersicht über die erfassten und hochgerechneten Haushalte</t>
  </si>
  <si>
    <t xml:space="preserve">Ü 2</t>
  </si>
  <si>
    <t xml:space="preserve">Einkommen und Einnahmen sowie Ausgaben privater Haushalte 2005 in den Gebietsständen</t>
  </si>
  <si>
    <t xml:space="preserve">Ü 3</t>
  </si>
  <si>
    <t xml:space="preserve">Einkommen und Einnahmen sowie Ausgaben privater Haushalte im Zeitvergleich 2000 bis 2005</t>
  </si>
  <si>
    <t xml:space="preserve">Ü 3.1</t>
  </si>
  <si>
    <t xml:space="preserve">Deutschland</t>
  </si>
  <si>
    <t xml:space="preserve">Ü 3.2</t>
  </si>
  <si>
    <t xml:space="preserve">Früheres Bundesgebiet</t>
  </si>
  <si>
    <t xml:space="preserve">Ü 3.3</t>
  </si>
  <si>
    <t xml:space="preserve">Neue Länder und Berlin-Ost </t>
  </si>
  <si>
    <t xml:space="preserve">Ü 4</t>
  </si>
  <si>
    <t xml:space="preserve">Konsumausgaben privater Haushalte 2005</t>
  </si>
  <si>
    <t xml:space="preserve">1</t>
  </si>
  <si>
    <t xml:space="preserve">Einkommen und Einnahmen sowie Ausgaben privater Haushalte 2005 nach der Haushaltsgröße</t>
  </si>
  <si>
    <t xml:space="preserve">1.1</t>
  </si>
  <si>
    <t xml:space="preserve">1.2</t>
  </si>
  <si>
    <t xml:space="preserve">1.3</t>
  </si>
  <si>
    <t xml:space="preserve">Neue Länder und Berlin-Ost</t>
  </si>
  <si>
    <t xml:space="preserve">2</t>
  </si>
  <si>
    <t xml:space="preserve">Einkommen und Einnahmen sowie Ausgaben privater Haushalte 2005 nach Haushaltstyp</t>
  </si>
  <si>
    <t xml:space="preserve">2.1</t>
  </si>
  <si>
    <t xml:space="preserve">2.2</t>
  </si>
  <si>
    <t xml:space="preserve">2.3</t>
  </si>
  <si>
    <t xml:space="preserve">3</t>
  </si>
  <si>
    <t xml:space="preserve">Einkommen und Einnahmen sowie Ausgaben privater Haushalte 2005 in Haushalten von allein Erziehenden und Paaren mit Kind(ern)</t>
  </si>
  <si>
    <t xml:space="preserve">3.1</t>
  </si>
  <si>
    <t xml:space="preserve">3.2</t>
  </si>
  <si>
    <t xml:space="preserve">3.3</t>
  </si>
  <si>
    <t xml:space="preserve">4</t>
  </si>
  <si>
    <t xml:space="preserve">Einkommen und Einnahmen sowie Ausgaben privater Haushalte 2005 nach Haushaltsnettoeinkommensklassen</t>
  </si>
  <si>
    <t xml:space="preserve">4.1</t>
  </si>
  <si>
    <t xml:space="preserve">4.2</t>
  </si>
  <si>
    <t xml:space="preserve">4.3</t>
  </si>
  <si>
    <t xml:space="preserve">5</t>
  </si>
  <si>
    <t xml:space="preserve">Einkommen und Einnahmen sowie Ausgaben privater Haushalte 2005 nach der sozialen Stellung des/der Haupteinkommensbeziehers/-bezieherin</t>
  </si>
  <si>
    <t xml:space="preserve">5.1</t>
  </si>
  <si>
    <t xml:space="preserve">5.2</t>
  </si>
  <si>
    <t xml:space="preserve">5.3</t>
  </si>
  <si>
    <t xml:space="preserve">Gebietsstand</t>
  </si>
  <si>
    <t xml:space="preserve">Die Angaben für Deutschland beziehen sich auf die Bundesrepublik Deutschland nach dem Gebietsstand seit dem 03.10.1990.</t>
  </si>
  <si>
    <t xml:space="preserve">Die Angaben für das frühere Bundesgebiet beziehen sich auf die Bundesrepublik Deutschland nach dem Gebietsstand bis zum 03.10.1990; sie schließen Berlin-West ein.</t>
  </si>
  <si>
    <t xml:space="preserve">Die Angaben für die neuen Länder und Berlin-Ost beziehen sich auf die Länder Brandenburg, Mecklenburg-Vorpommern, Sachsen, Sachsen-Anhalt, Thüringen sowie Berlin-Os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u.Ä.</t>
  </si>
  <si>
    <t xml:space="preserve">und Ähnliche(s)</t>
  </si>
  <si>
    <t xml:space="preserve">u.a.</t>
  </si>
  <si>
    <t xml:space="preserve">und andere(s)</t>
  </si>
  <si>
    <t xml:space="preserve">z.B.</t>
  </si>
  <si>
    <t xml:space="preserve">zum Beispiel</t>
  </si>
  <si>
    <t xml:space="preserve">Zeichenerklärung</t>
  </si>
  <si>
    <t xml:space="preserve">/</t>
  </si>
  <si>
    <t xml:space="preserve">Keine Angabe, da aufgrund der geringen Haushaltszahl (weniger als 25 Haushalte) der Zahlenwert nicht sicher genug ist (relativer Standardfehler von 20 % oder mehr).</t>
  </si>
  <si>
    <t xml:space="preserve">( )</t>
  </si>
  <si>
    <t xml:space="preserve">Aussagewert eingeschränkt, da der Zahlenwert aufgrund der Haushaltszahl (25 bis unter 100 Haushalte) statistisch relativ unsicher ist (relativer Standardfehler von 10 % bis unter 20 %).</t>
  </si>
  <si>
    <t xml:space="preserve">- </t>
  </si>
  <si>
    <t xml:space="preserve">Nichts vorhanden.</t>
  </si>
  <si>
    <t xml:space="preserve">·</t>
  </si>
  <si>
    <t xml:space="preserve">Zahlenwert unbekannt oder geheim zu halten.</t>
  </si>
  <si>
    <t xml:space="preserve">X</t>
  </si>
  <si>
    <t xml:space="preserve">Tabellenfach gesperrt, weil Aussage nicht sinnvoll.</t>
  </si>
  <si>
    <t xml:space="preserve">Die Texte "Vorbemerkung", "Qualitätsbericht", "Erläuterungen" und "Beschreibung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PDF-Version dieser Fachserie, die beim Publikationsservice des Statistischen Bundesamtes kostenlos heruntergeladen werden kann. Sollten Probleme beim Öffnen des eingebetten Acrobat Documents auftreten, bitten wir Sie, die PDF-Version dieser Fachserie herunterzuladen.</t>
  </si>
  <si>
    <t xml:space="preserve">Publikationsservice - Laufende Wirtschaftsrechnungen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Vorbemerk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Beschreib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r>
      <rPr>
        <b val="true"/>
        <sz val="12"/>
        <rFont val="MetaNormalLF-Roman"/>
        <family val="2"/>
      </rPr>
      <t xml:space="preserve">Ü1 Übersicht über die erfassten und hochgerechneten Haushalte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ufende Wirtschaftsrechnungen 2005</t>
  </si>
  <si>
    <t xml:space="preserve">Gegenstand der Nachweisung</t>
  </si>
  <si>
    <t xml:space="preserve">Erfasst</t>
  </si>
  <si>
    <t xml:space="preserve">Hochgerechnet</t>
  </si>
  <si>
    <t xml:space="preserve">Anzahl</t>
  </si>
  <si>
    <t xml:space="preserve">1 000</t>
  </si>
  <si>
    <t xml:space="preserve">Haushalte insgesamt</t>
  </si>
  <si>
    <t xml:space="preserve">nach Haushaltsgröße</t>
  </si>
  <si>
    <t xml:space="preserve">Haushalte mit</t>
  </si>
  <si>
    <t xml:space="preserve">1 Person </t>
  </si>
  <si>
    <t xml:space="preserve">2 Personen </t>
  </si>
  <si>
    <t xml:space="preserve">3 Personen </t>
  </si>
  <si>
    <t xml:space="preserve">4 Personen </t>
  </si>
  <si>
    <t xml:space="preserve">5 und mehr Personen </t>
  </si>
  <si>
    <t xml:space="preserve">nach Haushaltstyp</t>
  </si>
  <si>
    <t xml:space="preserve">Allein Lebende 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</t>
    </r>
  </si>
  <si>
    <r>
      <rPr>
        <sz val="10"/>
        <rFont val="MetaNormalLF-Roman"/>
        <family val="2"/>
      </rPr>
      <t xml:space="preserve">Paare insgesam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</t>
    </r>
  </si>
  <si>
    <t xml:space="preserve">ohne Kind </t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</t>
    </r>
  </si>
  <si>
    <t xml:space="preserve">mit 1 Kind </t>
  </si>
  <si>
    <t xml:space="preserve">mit 2 Kindern </t>
  </si>
  <si>
    <t xml:space="preserve">mit 3 und mehr Kindern </t>
  </si>
  <si>
    <t xml:space="preserve">nach Haushaltsnettoeinkommensklassen</t>
  </si>
  <si>
    <t xml:space="preserve">  unter   1 300 EUR </t>
  </si>
  <si>
    <t xml:space="preserve">von 1 300  bis unter   2 600 EUR </t>
  </si>
  <si>
    <t xml:space="preserve">von 2 600  bis unter   3 600 EUR </t>
  </si>
  <si>
    <t xml:space="preserve">von 3 600  bis unter   5 000 EUR </t>
  </si>
  <si>
    <t xml:space="preserve">von 5 000  bis unter 18 000 EUR </t>
  </si>
  <si>
    <t xml:space="preserve">nach sozialer Stellung des/der Haupteinkommensbeziehers/-bezieherin</t>
  </si>
  <si>
    <t xml:space="preserve">Arbeitnehmer(in)</t>
  </si>
  <si>
    <t xml:space="preserve">Arbeitslose(r) </t>
  </si>
  <si>
    <t xml:space="preserve">Nichterwerbstätige(r) </t>
  </si>
  <si>
    <t xml:space="preserve">1) Ohne Haushalte von Selbstständigen und Landwirten/Landwirtinnen und ohne Haushalte mit einem monatlichen Haushaltsnettoeinkommen von 18 000 EUR und mehr. - 2) Ledige(s) Kind(er) unter 18 Jahren. - 3) Ehepaare und nichteheliche Lebensgemeinschaften einschl. gleichgeschlechtliche Lebenspartnerschaften. - 4) Ledige(s) Kind(er) des/der Haupteinkommensbeziehers/-bezieherin oder des/der Ehe- bzw. Lebenspartners/-partnerin unter 18 Jahren.</t>
  </si>
  <si>
    <r>
      <rPr>
        <b val="true"/>
        <sz val="12"/>
        <rFont val="MetaNormalLF-Roman"/>
        <family val="2"/>
      </rPr>
      <t xml:space="preserve">Ü2 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n den Gebietsständen</t>
  </si>
  <si>
    <t xml:space="preserve">Lfd-Nr.</t>
  </si>
  <si>
    <t xml:space="preserve">Einnahmen und Ausgaben</t>
  </si>
  <si>
    <t xml:space="preserve">Früheres  Bundesgebiet</t>
  </si>
  <si>
    <t xml:space="preserve">EUR</t>
  </si>
  <si>
    <t xml:space="preserve">%</t>
  </si>
  <si>
    <t xml:space="preserve">Erfasste Haushalte (Anzahl) </t>
  </si>
  <si>
    <t xml:space="preserve">Hochgerechnete Haushalte (1 000) </t>
  </si>
  <si>
    <t xml:space="preserve">je Haushalt und Monat</t>
  </si>
  <si>
    <t xml:space="preserve">Bruttoeinkommen aus unselbstständiger Arbeit </t>
  </si>
  <si>
    <t xml:space="preserve">Bruttoeinkommen aus selbstständiger Arbeit </t>
  </si>
  <si>
    <t xml:space="preserve">Einnahmen aus Vermögen </t>
  </si>
  <si>
    <t xml:space="preserve">Einkommen aus öffentlichen Transferzahlungen </t>
  </si>
  <si>
    <t xml:space="preserve">dar. (Brutto) Renten der gesetzlichen Renten-</t>
  </si>
  <si>
    <t xml:space="preserve">versicherung </t>
  </si>
  <si>
    <t xml:space="preserve">(Brutto) Pensionen </t>
  </si>
  <si>
    <t xml:space="preserve">Arbeitslosengeld I</t>
  </si>
  <si>
    <t xml:space="preserve">Arbeitslosengeld II und Sozialgeld</t>
  </si>
  <si>
    <t xml:space="preserve">Kindergeld </t>
  </si>
  <si>
    <t xml:space="preserve">Einkommen aus nichtöffentlichen Transferzahlungen </t>
  </si>
  <si>
    <t xml:space="preserve">Einnahmen aus Untervermietung </t>
  </si>
  <si>
    <t xml:space="preserve">Haushaltsbruttoeinkommen </t>
  </si>
  <si>
    <t xml:space="preserve">abzüglich:</t>
  </si>
  <si>
    <t xml:space="preserve">Einkommen-, Kirchensteuer und Solidaritätszuschlag </t>
  </si>
  <si>
    <t xml:space="preserve">Pflichtbeiträge zur Sozialversicherung  </t>
  </si>
  <si>
    <t xml:space="preserve">Haushaltsnettoeinkommen </t>
  </si>
  <si>
    <t xml:space="preserve">zuzüglich:</t>
  </si>
  <si>
    <t xml:space="preserve">Einnahmen aus dem Verkauf von Waren </t>
  </si>
  <si>
    <t xml:space="preserve">Sonstige Einnahmen </t>
  </si>
  <si>
    <t xml:space="preserve">Ausgabefähige Einkommen und Einnahmen </t>
  </si>
  <si>
    <t xml:space="preserve">Einnahmen aus Vermögensumwandlung/Krediten </t>
  </si>
  <si>
    <t xml:space="preserve">Private Konsumausgaben </t>
  </si>
  <si>
    <t xml:space="preserve">Nahrungsmittel, Getränke, Tabakwaren </t>
  </si>
  <si>
    <t xml:space="preserve">Bekleidung und Schuhe </t>
  </si>
  <si>
    <t xml:space="preserve">Wohnen, Energie, Wohnungsinstandhaltung </t>
  </si>
  <si>
    <t xml:space="preserve">Innenausstattung, Haushaltsgeräte, -gegenstände </t>
  </si>
  <si>
    <t xml:space="preserve">Gesundheitspflege  </t>
  </si>
  <si>
    <t xml:space="preserve">Verkehr </t>
  </si>
  <si>
    <t xml:space="preserve">Nachrichtenübermittlung </t>
  </si>
  <si>
    <t xml:space="preserve">Freizeit, Unterhaltung und Kultur </t>
  </si>
  <si>
    <t xml:space="preserve">Bildungswesen </t>
  </si>
  <si>
    <t xml:space="preserve">Beherbergungs- und Gaststättendienstleistungen </t>
  </si>
  <si>
    <t xml:space="preserve">Andere Waren und Dienstleistungen </t>
  </si>
  <si>
    <t xml:space="preserve">Andere Ausgaben </t>
  </si>
  <si>
    <t xml:space="preserve">dar. freiwillige Beiträge zur gesetzlichen</t>
  </si>
  <si>
    <t xml:space="preserve">Krankenversicherung </t>
  </si>
  <si>
    <t xml:space="preserve">Versicherungsprämien und -beiträge </t>
  </si>
  <si>
    <t xml:space="preserve">dar. für private Krankenversicherung </t>
  </si>
  <si>
    <t xml:space="preserve">für Kfz-Versicherung 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</t>
    </r>
  </si>
  <si>
    <t xml:space="preserve">dar. Zinsen für Baudarlehen u.Ä.  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......……</t>
    </r>
  </si>
  <si>
    <t xml:space="preserve">Ausgaben für die Bildung von Sach- und</t>
  </si>
  <si>
    <t xml:space="preserve">Geldvermögen </t>
  </si>
  <si>
    <t xml:space="preserve">1) Ohne Haushalte von Selbstständigen und Landwirten/Landwirtinnen und ohne Haushalte mit einem monatlichen Haushaltsnettoeinkommen von 18 000 EUR und mehr. - 2) Einschl. Überziehungszinsen.</t>
  </si>
  <si>
    <r>
      <rPr>
        <b val="true"/>
        <sz val="12"/>
        <rFont val="MetaNormalLF-Roman"/>
        <family val="2"/>
      </rPr>
      <t xml:space="preserve">Ü3 Einkommen und Einnahmen sowie Ausgaben privater Haushalte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m Zeitvergleich 2001 bis 2005</t>
  </si>
  <si>
    <t xml:space="preserve">          Ü 3.1 Deutschland</t>
  </si>
  <si>
    <t xml:space="preserve">Arbeitslosenhilfe</t>
  </si>
  <si>
    <t xml:space="preserve">-</t>
  </si>
  <si>
    <t xml:space="preserve">lfd. Übertragung der Arbeitsförderung</t>
  </si>
  <si>
    <t xml:space="preserve">2 666</t>
  </si>
  <si>
    <t xml:space="preserve">.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..……..……</t>
    </r>
  </si>
  <si>
    <t xml:space="preserve">1) Ohne Haushalte von Selbstständigen und Landwirten/Landwirtinnen und ohne Haushalte mit einem monatlichen Haushaltsnettoeinkommen von 17 895/18 000 EUR (ab 2002) und mehr. - 2) Einschl. Überziehungszinsen.</t>
  </si>
  <si>
    <t xml:space="preserve">                           Ü 3.2 Früheres Bundesgebiet</t>
  </si>
  <si>
    <t xml:space="preserve">                             Ü 3.3 Neue Länder und Berlin-Ost</t>
  </si>
  <si>
    <r>
      <rPr>
        <b val="true"/>
        <sz val="12"/>
        <rFont val="MetaNormalLF-Roman"/>
        <family val="2"/>
      </rPr>
      <t xml:space="preserve">Ü4  Konsum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Konsumausgaben</t>
  </si>
  <si>
    <t xml:space="preserve">je Haushalt und Monat in Euro</t>
  </si>
  <si>
    <t xml:space="preserve">Private Konsumausgaben</t>
  </si>
  <si>
    <t xml:space="preserve">Nahrungsmittel, Getränke, Tabakwaren u.Ä.</t>
  </si>
  <si>
    <t xml:space="preserve">Nahrungsmittel, alkoholfreie Getränke </t>
  </si>
  <si>
    <t xml:space="preserve">Alkoholische Getränke, Tabakwaren u.Ä.</t>
  </si>
  <si>
    <t xml:space="preserve">Bekleidung und Schuhe</t>
  </si>
  <si>
    <t xml:space="preserve">dar. Herrenbekleidung</t>
  </si>
  <si>
    <t xml:space="preserve">Damenbekleidung</t>
  </si>
  <si>
    <t xml:space="preserve">Bekleidung für Kinder (unter 14 Jahren)</t>
  </si>
  <si>
    <t xml:space="preserve">sonstige Bekleidung und Zubehör</t>
  </si>
  <si>
    <t xml:space="preserve">Schuhe und Schuhzubehör</t>
  </si>
  <si>
    <t xml:space="preserve">Wohnen, Energie, Wohnungsinstandhaltung</t>
  </si>
  <si>
    <t xml:space="preserve">Wohnungsmieten u.Ä  </t>
  </si>
  <si>
    <t xml:space="preserve">Energie</t>
  </si>
  <si>
    <t xml:space="preserve">Wohnungsinstandhaltung</t>
  </si>
  <si>
    <t xml:space="preserve">Innenausst., Haushaltsgeräte und  -gegenstände</t>
  </si>
  <si>
    <t xml:space="preserve">dar. Möbel und Einrichtungsgegenstände</t>
  </si>
  <si>
    <t xml:space="preserve">sonstige größere Haushaltsgeräte  </t>
  </si>
  <si>
    <t xml:space="preserve">Heimtextilien</t>
  </si>
  <si>
    <t xml:space="preserve">sonstige Gebrauchsgüter für die Haushaltsführung</t>
  </si>
  <si>
    <t xml:space="preserve">Verbrauchsgüter für die Haushaltsführung</t>
  </si>
  <si>
    <t xml:space="preserve">Gesundheitspflege</t>
  </si>
  <si>
    <t xml:space="preserve">Gebrauchsgüter für die Gesundheitspflege</t>
  </si>
  <si>
    <t xml:space="preserve">Verbrauchsgüter für die Gesundheitspflege</t>
  </si>
  <si>
    <t xml:space="preserve">Dienstleistungen für die Gesundheitspflege</t>
  </si>
  <si>
    <t xml:space="preserve">dar. Kraftfahrzeuge</t>
  </si>
  <si>
    <t xml:space="preserve">(88)</t>
  </si>
  <si>
    <t xml:space="preserve">Kraft- und Fahrräder</t>
  </si>
  <si>
    <t xml:space="preserve">(3)</t>
  </si>
  <si>
    <t xml:space="preserve">Ersatzteile und Zubehör</t>
  </si>
  <si>
    <t xml:space="preserve">Kraftstoffe und Schmiermittel</t>
  </si>
  <si>
    <t xml:space="preserve">Wartung, Reparatur an Kfz, Kraft-, Fahrrädern</t>
  </si>
  <si>
    <t xml:space="preserve">Garagen- und Stellplatzmieten</t>
  </si>
  <si>
    <t xml:space="preserve">Personenbeförderung, Verkehrsdienstleistungen</t>
  </si>
  <si>
    <t xml:space="preserve">sonstige Dienstleistungen</t>
  </si>
  <si>
    <t xml:space="preserve">Nachrichtenübermittlung</t>
  </si>
  <si>
    <t xml:space="preserve">Freizeit, Unterhaltung und Kultur</t>
  </si>
  <si>
    <t xml:space="preserve">dar. Rundfunkempfangsgeräte u.Ä.  </t>
  </si>
  <si>
    <t xml:space="preserve">Fernseh- und Videogeräte, TV-Antennen</t>
  </si>
  <si>
    <t xml:space="preserve">Foto-, Filmausrüstung und optische Geräte</t>
  </si>
  <si>
    <t xml:space="preserve">Datenverarbeitungsgeräte und Zubehör</t>
  </si>
  <si>
    <t xml:space="preserve">Bild- und Tonträger</t>
  </si>
  <si>
    <t xml:space="preserve">sonstige langlebige Gebrauchsgüter und Ausrüstung       </t>
  </si>
  <si>
    <t xml:space="preserve"> für Kultur, Sport, Camping u.Ä. </t>
  </si>
  <si>
    <t xml:space="preserve">Spielwaren und Hobbys</t>
  </si>
  <si>
    <t xml:space="preserve">Blumen und Gärten</t>
  </si>
  <si>
    <t xml:space="preserve">Haustiere</t>
  </si>
  <si>
    <t xml:space="preserve">Freizeit- und Kulturdienstleistungen</t>
  </si>
  <si>
    <t xml:space="preserve">Bücher</t>
  </si>
  <si>
    <t xml:space="preserve">Zeitungen, Zeitschriften u.Ä.</t>
  </si>
  <si>
    <t xml:space="preserve">22</t>
  </si>
  <si>
    <t xml:space="preserve">Pauschalreisen</t>
  </si>
  <si>
    <t xml:space="preserve">Bildungswesen</t>
  </si>
  <si>
    <t xml:space="preserve">Beherbergungs- und Gaststättendienstleistungen</t>
  </si>
  <si>
    <t xml:space="preserve">Verpflegungsdienstleistungen</t>
  </si>
  <si>
    <t xml:space="preserve">Beherbergungsdienstleistungen</t>
  </si>
  <si>
    <t xml:space="preserve">Andere Waren und Dienstleistungen</t>
  </si>
  <si>
    <t xml:space="preserve">dar. Dienstleistungen für die Körperpflege</t>
  </si>
  <si>
    <t xml:space="preserve">Körperpflegeartikel und -geräte </t>
  </si>
  <si>
    <t xml:space="preserve">1) Ohne Haushalte von Selbstständigen und Landwirten/Landwirtinnen und ohne Haushalte mit einem monatlichen Haushaltsnettoeinkommen von 18 000 EUR und mehr. </t>
  </si>
  <si>
    <r>
      <rPr>
        <b val="true"/>
        <sz val="12"/>
        <rFont val="MetaNormalLF-Roman"/>
        <family val="2"/>
      </rPr>
      <t xml:space="preserve">1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nach der Haushaltsgröße</t>
  </si>
  <si>
    <t xml:space="preserve">                               1.1 Deutschland</t>
  </si>
  <si>
    <t xml:space="preserve">Mit . . . Person(en)</t>
  </si>
  <si>
    <t xml:space="preserve">5 und mehr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...……</t>
    </r>
  </si>
  <si>
    <t xml:space="preserve">1) Ohne Haushalte von Selbstständigen und Landwirten/Landwirtinnen und ohne Haushalte mit einem monatlichen Haushaltsnettoeinkommen von 18 000 EUR und mehr. - 2) Einschl. Überziehungszinsen. </t>
  </si>
  <si>
    <t xml:space="preserve">                            1.2 Früheres Bundesgebiet</t>
  </si>
  <si>
    <t xml:space="preserve">                               1.3 Neue Länder und Berlin-Ost</t>
  </si>
  <si>
    <r>
      <rPr>
        <b val="true"/>
        <sz val="12"/>
        <rFont val="MetaNormalLF-Roman"/>
        <family val="2"/>
      </rPr>
      <t xml:space="preserve">2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nach Haushaltstyp</t>
  </si>
  <si>
    <t xml:space="preserve">                               2.1 Deutschland</t>
  </si>
  <si>
    <t xml:space="preserve">Allein Lebende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</si>
  <si>
    <t xml:space="preserve">Paare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3)</t>
    </r>
  </si>
  <si>
    <t xml:space="preserve">ohne Kind</t>
  </si>
  <si>
    <r>
      <rPr>
        <sz val="10"/>
        <rFont val="MetaNormalLF-Roman"/>
        <family val="2"/>
      </rPr>
      <t xml:space="preserve">mit  Kind(ern)</t>
    </r>
    <r>
      <rPr>
        <vertAlign val="superscript"/>
        <sz val="10"/>
        <rFont val="MetaNormalLF-Roman"/>
        <family val="2"/>
      </rPr>
      <t xml:space="preserve">4)</t>
    </r>
  </si>
  <si>
    <t xml:space="preserve">1 029</t>
  </si>
  <si>
    <t xml:space="preserve">1 135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...……</t>
    </r>
  </si>
  <si>
    <t xml:space="preserve">1) Ohne Haushalte von Selbstständigen und Landwirten/Landwirtinnen und ohne Haushalte mit einem monatlichen Haushaltsnettoeinkommen von 18 000 EUR und mehr. - 2) Ledige(s) Kind(er) unter 18 Jahren. - 3) Ehepaare und nichteheliche Lebensgemeinschaften einschl. gleichgeschlechtlicher Lebenspartnerschaften. - 4) Ledige(s) Kind(er) des/der Haupteinkommensbeziehers/-bezieherin oder des/der Ehepartners/-partnerin unter 18 Jahren. - 5) Einschl. Überziehungszinsen.</t>
  </si>
  <si>
    <t xml:space="preserve">                             2.2 Früheres Bundesgebiet</t>
  </si>
  <si>
    <t xml:space="preserve">1 130</t>
  </si>
  <si>
    <t xml:space="preserve">1 260</t>
  </si>
  <si>
    <t xml:space="preserve">                               2.3 Neue Länder und Berlin-Ost</t>
  </si>
  <si>
    <r>
      <rPr>
        <b val="true"/>
        <sz val="12"/>
        <rFont val="MetaNormalLF-Roman"/>
        <family val="2"/>
      </rPr>
      <t xml:space="preserve">3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n Haushalten von allein Erziehenden und Paaren mit Kind(ern)</t>
  </si>
  <si>
    <t xml:space="preserve">                            3.1 Deutschland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mit ... Kind(ern)</t>
    </r>
    <r>
      <rPr>
        <vertAlign val="superscript"/>
        <sz val="10"/>
        <rFont val="MetaNormalLF-Roman"/>
        <family val="2"/>
      </rPr>
      <t xml:space="preserve">4)</t>
    </r>
  </si>
  <si>
    <t xml:space="preserve">zusammen</t>
  </si>
  <si>
    <t xml:space="preserve">3 und mehr</t>
  </si>
  <si>
    <t xml:space="preserve">_</t>
  </si>
  <si>
    <t xml:space="preserve">Arbeitslosengeld I </t>
  </si>
  <si>
    <t xml:space="preserve">Arbeitslosengeld II und Sozialgeld 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...………..……</t>
    </r>
  </si>
  <si>
    <t xml:space="preserve">                               3.2 Früheres Bundesgebiet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mit ... Kind(ern)</t>
    </r>
    <r>
      <rPr>
        <vertAlign val="superscript"/>
        <sz val="10"/>
        <rFont val="MetaNormalLF-Roman"/>
        <family val="2"/>
      </rPr>
      <t xml:space="preserve">4)</t>
    </r>
  </si>
  <si>
    <t xml:space="preserve">                              3.3 Neue Länder und Berlin-Ost</t>
  </si>
  <si>
    <t xml:space="preserve"> </t>
  </si>
  <si>
    <r>
      <rPr>
        <b val="true"/>
        <sz val="12"/>
        <rFont val="MetaNormalLF-Roman"/>
        <family val="2"/>
      </rPr>
      <t xml:space="preserve">4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                            4.1 Deutschland</t>
  </si>
  <si>
    <t xml:space="preserve">Monatliches Haushaltsnettoeinkommen von ... bis unter ... EUR</t>
  </si>
  <si>
    <t xml:space="preserve">unter 1 300</t>
  </si>
  <si>
    <t xml:space="preserve">1 300 - 2 600</t>
  </si>
  <si>
    <t xml:space="preserve">2 600 - 3 600</t>
  </si>
  <si>
    <t xml:space="preserve">3 600 - 5 000</t>
  </si>
  <si>
    <t xml:space="preserve">5 000 - 18 000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..………</t>
    </r>
  </si>
  <si>
    <t xml:space="preserve">                               4.2 Früheres Bundesgebiet</t>
  </si>
  <si>
    <t xml:space="preserve">                                 4.3 Neue Länder und Berlin-Ost</t>
  </si>
  <si>
    <r>
      <rPr>
        <b val="true"/>
        <sz val="12"/>
        <rFont val="MetaNormalLF-Roman"/>
        <family val="2"/>
      </rPr>
      <t xml:space="preserve">5 Einkommen und Einnahmen sowie Ausgaben privater Haushalte 2005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nach der sozialen Stellung des/der Haupteinkommensbeziehers/-bezieherin</t>
  </si>
  <si>
    <t xml:space="preserve">5.1 Deutschland</t>
  </si>
  <si>
    <t xml:space="preserve">Soziale Stellung des/der Haupteinkommensbeziehers/-bezieherin</t>
  </si>
  <si>
    <t xml:space="preserve">Arbeitslose(r)</t>
  </si>
  <si>
    <t xml:space="preserve">Nichterwerbstätige(r)</t>
  </si>
  <si>
    <t xml:space="preserve">5.2 Früheres Bundesgebiet</t>
  </si>
  <si>
    <t xml:space="preserve">5.3 Neue Länder und Berlin-Os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.0&quot;     &quot;;\(0.0&quot;)     &quot;;;@&quot;     &quot;"/>
    <numFmt numFmtId="166" formatCode="#\ ##0&quot;     &quot;;\(#\ ##0&quot;)     &quot;;;@&quot;     &quot;"/>
    <numFmt numFmtId="167" formatCode="#\ ##0;\(#\ ##0\);;@"/>
    <numFmt numFmtId="168" formatCode="#\ ##0;\(#\ ##0\);;@&quot;  &quot;"/>
    <numFmt numFmtId="169" formatCode="@*."/>
    <numFmt numFmtId="170" formatCode="#\ ##0&quot;  &quot;;\(#\ ##0&quot;)  &quot;;;@&quot;  &quot;"/>
    <numFmt numFmtId="171" formatCode="0.0&quot;  &quot;;\(0.0&quot;)  &quot;;;@&quot;  &quot;"/>
    <numFmt numFmtId="172" formatCode="#\ ##0.0&quot;             &quot;;;0&quot;                &quot;;@&quot;                &quot;"/>
    <numFmt numFmtId="173" formatCode="0.0;\(0.0\);;@"/>
    <numFmt numFmtId="174" formatCode="#\ ##0.0_________ &quot;  &quot;"/>
    <numFmt numFmtId="175" formatCode="#\ ##0_____________ &quot;                   &quot;"/>
    <numFmt numFmtId="176" formatCode="#\ ##0;\(#\ ##0;;@"/>
    <numFmt numFmtId="177" formatCode="@________"/>
    <numFmt numFmtId="178" formatCode="#\ ##0&quot;                   &quot;"/>
    <numFmt numFmtId="179" formatCode="#\ ##0\ __________________"/>
    <numFmt numFmtId="180" formatCode="@"/>
    <numFmt numFmtId="181" formatCode="#\ ##0\ ;\(#\ ##0;;@"/>
    <numFmt numFmtId="182" formatCode="#\ ##0______"/>
    <numFmt numFmtId="183" formatCode="&quot;                         &quot;@*."/>
    <numFmt numFmtId="184" formatCode="#\ ##0\ ;\(#\ ##0\);;@&quot;  &quot;"/>
    <numFmt numFmtId="185" formatCode="0#"/>
    <numFmt numFmtId="186" formatCode="#\ ##0&quot;                       &quot;"/>
    <numFmt numFmtId="187" formatCode="#\ ##0&quot;   &quot;;;@"/>
    <numFmt numFmtId="188" formatCode="0.0&quot;   &quot;;\(0.0&quot;)  &quot;;;@"/>
    <numFmt numFmtId="189" formatCode="0&quot;   &quot;;\(0&quot;)  &quot;;;@"/>
    <numFmt numFmtId="190" formatCode="#\ ##0&quot;      &quot;;;@"/>
    <numFmt numFmtId="191" formatCode="0"/>
    <numFmt numFmtId="192" formatCode="0.0&quot;   &quot;;\(0.00&quot;)  &quot;;;@"/>
    <numFmt numFmtId="193" formatCode="0&quot;   &quot;;\(0.0&quot;)  &quot;;;@"/>
    <numFmt numFmtId="194" formatCode="#\ ##0"/>
    <numFmt numFmtId="195" formatCode="0&quot;   &quot;;\(#\ ###&quot;)  &quot;;;@"/>
    <numFmt numFmtId="196" formatCode="#\ ##0____________"/>
    <numFmt numFmtId="197" formatCode="0&quot;   &quot;;\(0&quot;) &quot;;;@"/>
    <numFmt numFmtId="198" formatCode="0.0"/>
    <numFmt numFmtId="199" formatCode="#\ ##0&quot;  &quot;;;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sz val="9"/>
      <name val="MetaNormalLF-Roman"/>
      <family val="2"/>
    </font>
    <font>
      <sz val="10"/>
      <name val="MetaNormalLF-Roman"/>
      <family val="0"/>
    </font>
    <font>
      <b val="true"/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Arial"/>
      <family val="0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sz val="10"/>
      <name val="Arial"/>
      <family val="2"/>
    </font>
    <font>
      <b val="true"/>
      <vertAlign val="superscript"/>
      <sz val="12"/>
      <name val="MetaNormalLF-Roman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i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false" applyProtection="true"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7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6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24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9" fontId="5" fillId="0" borderId="7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0" borderId="7" xfId="3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6" fontId="29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4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87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7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7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5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19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89" fontId="11" fillId="0" borderId="0" xfId="19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8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0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5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1" fontId="5" fillId="0" borderId="0" xfId="39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3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39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3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3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7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5" fillId="0" borderId="0" xfId="1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89" fontId="5" fillId="0" borderId="0" xfId="1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89" fontId="11" fillId="0" borderId="0" xfId="1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89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80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1" fontId="5" fillId="0" borderId="0" xfId="23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3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8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9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5" fillId="0" borderId="0" xfId="3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7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0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4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5" fillId="0" borderId="0" xfId="4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1" fontId="5" fillId="0" borderId="0" xfId="4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91" fontId="5" fillId="0" borderId="0" xfId="4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6" fontId="5" fillId="0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6" fontId="5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9" fontId="3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9" fillId="0" borderId="0" xfId="33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8" fontId="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" fillId="0" borderId="9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4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4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8" fontId="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9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8" fontId="11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5" fillId="0" borderId="11" xfId="40" applyFont="tru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e Werte ausser Anzahl" xfId="21"/>
    <cellStyle name="Alle Werte einschl. Anzahl" xfId="22"/>
    <cellStyle name="Anzahl" xfId="23"/>
    <cellStyle name="EUR" xfId="24"/>
    <cellStyle name="EUR übrige Tabellen" xfId="25"/>
    <cellStyle name="Führungspunkte Vorspalte" xfId="26"/>
    <cellStyle name="ganze Zahl" xfId="27"/>
    <cellStyle name="Kommawerte" xfId="28"/>
    <cellStyle name="n" xfId="29"/>
    <cellStyle name="Prozent übrige Tabellen" xfId="30"/>
    <cellStyle name="Prozent_Komma_Null_2000" xfId="31"/>
    <cellStyle name="Prozentwert" xfId="32"/>
    <cellStyle name="Standard_2000" xfId="33"/>
    <cellStyle name="Standard_63100011" xfId="34"/>
    <cellStyle name="Standard_UEBERARBEITEN_63100021_FS15R1_2003" xfId="35"/>
    <cellStyle name="Standard_Übersicht Haushalte" xfId="36"/>
    <cellStyle name="Strich" xfId="37"/>
    <cellStyle name="Tausender Zahl tab 1" xfId="38"/>
    <cellStyle name="tausender Zahl übrige tabellen" xfId="39"/>
    <cellStyle name="Tausender Zahl_2000" xfId="40"/>
    <cellStyle name="Tausender_Zahl" xfId="41"/>
    <cellStyle name="Zahlencode Anzahl" xfId="42"/>
    <cellStyle name="Zahlenfeld eingerück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2</xdr:row>
      <xdr:rowOff>0</xdr:rowOff>
    </xdr:from>
    <xdr:to>
      <xdr:col>6</xdr:col>
      <xdr:colOff>191520</xdr:colOff>
      <xdr:row>3</xdr:row>
      <xdr:rowOff>19080</xdr:rowOff>
    </xdr:to>
    <xdr:sp>
      <xdr:nvSpPr>
        <xdr:cNvPr id="2" name="Text 1"/>
        <xdr:cNvSpPr/>
      </xdr:nvSpPr>
      <xdr:spPr>
        <a:xfrm>
          <a:off x="2794320" y="3715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A16" s="11"/>
      <c r="B16" s="8"/>
      <c r="C16" s="9"/>
      <c r="D16" s="9"/>
      <c r="E16" s="10"/>
      <c r="F16" s="11"/>
      <c r="G16" s="11"/>
      <c r="H16" s="1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6</v>
      </c>
      <c r="C52" s="19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7</v>
      </c>
      <c r="C53" s="19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8</v>
      </c>
      <c r="C54" s="19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8" t="s">
        <v>9</v>
      </c>
      <c r="C56" s="19"/>
      <c r="D56" s="19"/>
      <c r="E56" s="19"/>
      <c r="F56" s="19"/>
      <c r="G56" s="19"/>
      <c r="H56" s="19"/>
    </row>
    <row r="57" s="6" customFormat="true" ht="12.75" hidden="false" customHeight="false" outlineLevel="0" collapsed="false">
      <c r="B57" s="18" t="s">
        <v>10</v>
      </c>
      <c r="C57" s="19"/>
      <c r="D57" s="19"/>
      <c r="E57" s="19"/>
      <c r="F57" s="19"/>
      <c r="G57" s="19"/>
      <c r="H57" s="19"/>
    </row>
    <row r="58" s="6" customFormat="true" ht="12.75" hidden="false" customHeight="false" outlineLevel="0" collapsed="false">
      <c r="B58" s="18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1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7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B1" s="122" t="s">
        <v>18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84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193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21" customFormat="true" ht="18" hidden="false" customHeight="true" outlineLevel="0" collapsed="false">
      <c r="A4" s="190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91"/>
    </row>
    <row r="5" s="190" customFormat="true" ht="14.45" hidden="false" customHeight="true" outlineLevel="0" collapsed="false">
      <c r="A5" s="126" t="s">
        <v>129</v>
      </c>
      <c r="B5" s="192" t="s">
        <v>130</v>
      </c>
      <c r="C5" s="193" t="n">
        <v>2001</v>
      </c>
      <c r="D5" s="193"/>
      <c r="E5" s="193" t="n">
        <v>2002</v>
      </c>
      <c r="F5" s="193"/>
      <c r="G5" s="193" t="n">
        <v>2003</v>
      </c>
      <c r="H5" s="193"/>
      <c r="I5" s="194" t="n">
        <v>2004</v>
      </c>
      <c r="J5" s="194"/>
      <c r="K5" s="193" t="n">
        <v>2005</v>
      </c>
      <c r="L5" s="193"/>
    </row>
    <row r="6" s="195" customFormat="true" ht="14.45" hidden="false" customHeight="true" outlineLevel="0" collapsed="false">
      <c r="A6" s="126"/>
      <c r="B6" s="192"/>
      <c r="C6" s="193"/>
      <c r="D6" s="193"/>
      <c r="E6" s="193"/>
      <c r="F6" s="193"/>
      <c r="G6" s="193"/>
      <c r="H6" s="193"/>
      <c r="I6" s="194"/>
      <c r="J6" s="194"/>
      <c r="K6" s="193"/>
      <c r="L6" s="193"/>
    </row>
    <row r="7" s="195" customFormat="true" ht="14.45" hidden="false" customHeight="true" outlineLevel="0" collapsed="false">
      <c r="A7" s="126"/>
      <c r="B7" s="192"/>
      <c r="C7" s="131" t="s">
        <v>132</v>
      </c>
      <c r="D7" s="196" t="s">
        <v>133</v>
      </c>
      <c r="E7" s="131" t="s">
        <v>132</v>
      </c>
      <c r="F7" s="196" t="s">
        <v>133</v>
      </c>
      <c r="G7" s="131" t="s">
        <v>132</v>
      </c>
      <c r="H7" s="196" t="s">
        <v>133</v>
      </c>
      <c r="I7" s="131" t="s">
        <v>132</v>
      </c>
      <c r="J7" s="197" t="s">
        <v>133</v>
      </c>
      <c r="K7" s="131" t="s">
        <v>132</v>
      </c>
      <c r="L7" s="196" t="s">
        <v>133</v>
      </c>
    </row>
    <row r="8" s="195" customFormat="true" ht="14.45" hidden="false" customHeight="true" outlineLevel="0" collapsed="false">
      <c r="A8" s="198"/>
      <c r="B8" s="199"/>
      <c r="C8" s="200"/>
      <c r="D8" s="201"/>
      <c r="E8" s="200"/>
      <c r="F8" s="201"/>
      <c r="G8" s="200"/>
      <c r="H8" s="201"/>
      <c r="I8" s="200"/>
      <c r="J8" s="201"/>
      <c r="K8" s="134"/>
      <c r="L8" s="201"/>
    </row>
    <row r="9" s="195" customFormat="true" ht="14.45" hidden="false" customHeight="true" outlineLevel="0" collapsed="false">
      <c r="A9" s="137" t="n">
        <v>1</v>
      </c>
      <c r="B9" s="138" t="s">
        <v>134</v>
      </c>
      <c r="C9" s="203" t="n">
        <v>3655</v>
      </c>
      <c r="D9" s="203"/>
      <c r="E9" s="203" t="n">
        <v>3668</v>
      </c>
      <c r="F9" s="203"/>
      <c r="G9" s="203" t="n">
        <v>3599</v>
      </c>
      <c r="H9" s="203"/>
      <c r="I9" s="203" t="n">
        <v>3666</v>
      </c>
      <c r="J9" s="203"/>
      <c r="K9" s="203" t="n">
        <v>6095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28325</v>
      </c>
      <c r="D10" s="203"/>
      <c r="E10" s="203" t="n">
        <v>28548</v>
      </c>
      <c r="F10" s="203"/>
      <c r="G10" s="203" t="n">
        <v>28675</v>
      </c>
      <c r="H10" s="203"/>
      <c r="I10" s="203" t="n">
        <v>28831</v>
      </c>
      <c r="J10" s="203"/>
      <c r="K10" s="203" t="n">
        <v>28838</v>
      </c>
      <c r="L10" s="203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205" t="s">
        <v>136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s="141" customFormat="true" ht="14.45" hidden="false" customHeight="true" outlineLevel="0" collapsed="false">
      <c r="A13" s="137"/>
      <c r="B13" s="182"/>
      <c r="C13" s="206"/>
      <c r="D13" s="206"/>
      <c r="E13" s="207"/>
      <c r="F13" s="207"/>
      <c r="G13" s="207"/>
      <c r="H13" s="207"/>
      <c r="I13" s="207"/>
      <c r="J13" s="207"/>
      <c r="K13" s="206"/>
      <c r="L13" s="206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2111</v>
      </c>
      <c r="D14" s="228" t="n">
        <f aca="false">SUM(C14)/3538*100</f>
        <v>59.6664782362917</v>
      </c>
      <c r="E14" s="208" t="n">
        <v>2023</v>
      </c>
      <c r="F14" s="228" t="n">
        <f aca="false">SUM(E14)/3500*100</f>
        <v>57.8</v>
      </c>
      <c r="G14" s="210" t="n">
        <v>2009</v>
      </c>
      <c r="H14" s="211" t="n">
        <f aca="false">SUM(G14)/3509*100</f>
        <v>57.252778569393</v>
      </c>
      <c r="I14" s="208" t="n">
        <v>2074</v>
      </c>
      <c r="J14" s="211" t="n">
        <f aca="false">SUM(I14)/3529*100</f>
        <v>58.7701898554831</v>
      </c>
      <c r="K14" s="208" t="n">
        <v>2207</v>
      </c>
      <c r="L14" s="228" t="n">
        <f aca="false">SUM(K14)/3665*100</f>
        <v>60.2182810368349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12" t="n">
        <v>11</v>
      </c>
      <c r="D15" s="228" t="n">
        <f aca="false">SUM(C15)/3538*100</f>
        <v>0.310910118711136</v>
      </c>
      <c r="E15" s="212" t="n">
        <v>10</v>
      </c>
      <c r="F15" s="228" t="n">
        <f aca="false">SUM(E15)/3500*100</f>
        <v>0.285714285714286</v>
      </c>
      <c r="G15" s="213" t="n">
        <v>13</v>
      </c>
      <c r="H15" s="211" t="n">
        <f aca="false">SUM(G15)/3509*100</f>
        <v>0.370475919065261</v>
      </c>
      <c r="I15" s="212" t="n">
        <v>20</v>
      </c>
      <c r="J15" s="211" t="n">
        <f aca="false">SUM(I15)/3529*100</f>
        <v>0.566732785491641</v>
      </c>
      <c r="K15" s="212" t="n">
        <v>21</v>
      </c>
      <c r="L15" s="228" t="n">
        <f aca="false">SUM(K15)/3665*100</f>
        <v>0.572987721691678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383</v>
      </c>
      <c r="D16" s="228" t="n">
        <f aca="false">SUM(C16)/3538*100</f>
        <v>10.8253250423968</v>
      </c>
      <c r="E16" s="212" t="n">
        <v>394</v>
      </c>
      <c r="F16" s="228" t="n">
        <f aca="false">SUM(E16)/3500*100</f>
        <v>11.2571428571429</v>
      </c>
      <c r="G16" s="213" t="n">
        <v>364</v>
      </c>
      <c r="H16" s="211" t="n">
        <f aca="false">SUM(G16)/3509*100</f>
        <v>10.3733257338273</v>
      </c>
      <c r="I16" s="212" t="n">
        <v>339</v>
      </c>
      <c r="J16" s="211" t="n">
        <f aca="false">SUM(I16)/3529*100</f>
        <v>9.60612071408331</v>
      </c>
      <c r="K16" s="212" t="n">
        <v>371</v>
      </c>
      <c r="L16" s="228" t="n">
        <f aca="false">SUM(K16)/3665*100</f>
        <v>10.1227830832196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868</v>
      </c>
      <c r="D17" s="228" t="n">
        <f aca="false">SUM(C17)/3538*100</f>
        <v>24.5336348219333</v>
      </c>
      <c r="E17" s="212" t="n">
        <v>909</v>
      </c>
      <c r="F17" s="228" t="n">
        <f aca="false">SUM(E17)/3500*100</f>
        <v>25.9714285714286</v>
      </c>
      <c r="G17" s="213" t="n">
        <v>945</v>
      </c>
      <c r="H17" s="211" t="n">
        <f aca="false">SUM(G17)/3509*100</f>
        <v>26.9307495012824</v>
      </c>
      <c r="I17" s="212" t="n">
        <v>925</v>
      </c>
      <c r="J17" s="211" t="n">
        <f aca="false">SUM(I17)/3529*100</f>
        <v>26.2113913289884</v>
      </c>
      <c r="K17" s="212" t="n">
        <v>867</v>
      </c>
      <c r="L17" s="228" t="n">
        <f aca="false">SUM(K17)/3665*100</f>
        <v>23.656207366985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28" t="n">
        <f aca="false">SUM(C18)/3538*100</f>
        <v>0</v>
      </c>
      <c r="E18" s="212"/>
      <c r="F18" s="228" t="n">
        <f aca="false">SUM(E18)/3500*100</f>
        <v>0</v>
      </c>
      <c r="G18" s="213"/>
      <c r="H18" s="211" t="n">
        <f aca="false">SUM(G18)/3509*100</f>
        <v>0</v>
      </c>
      <c r="I18" s="212"/>
      <c r="J18" s="211" t="n">
        <f aca="false">SUM(I18)/3529*100</f>
        <v>0</v>
      </c>
      <c r="K18" s="212"/>
      <c r="L18" s="228" t="n">
        <f aca="false">SUM(K18)/3665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24</v>
      </c>
      <c r="D19" s="228" t="n">
        <f aca="false">SUM(C19)/3538*100</f>
        <v>11.984171848502</v>
      </c>
      <c r="E19" s="212" t="n">
        <v>434</v>
      </c>
      <c r="F19" s="228" t="n">
        <f aca="false">SUM(E19)/3500*100</f>
        <v>12.4</v>
      </c>
      <c r="G19" s="213" t="n">
        <v>454</v>
      </c>
      <c r="H19" s="211" t="n">
        <f aca="false">SUM(G19)/3509*100</f>
        <v>12.9381590196637</v>
      </c>
      <c r="I19" s="212" t="n">
        <v>452</v>
      </c>
      <c r="J19" s="211" t="n">
        <f aca="false">SUM(I19)/3529*100</f>
        <v>12.8081609521111</v>
      </c>
      <c r="K19" s="212" t="n">
        <v>418</v>
      </c>
      <c r="L19" s="228" t="n">
        <f aca="false">SUM(K19)/3665*100</f>
        <v>11.4051841746248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149</v>
      </c>
      <c r="D20" s="228" t="n">
        <f aca="false">SUM(C20)/3538*100</f>
        <v>4.21141888072357</v>
      </c>
      <c r="E20" s="212" t="n">
        <v>149</v>
      </c>
      <c r="F20" s="228" t="n">
        <f aca="false">SUM(E20)/3500*100</f>
        <v>4.25714285714286</v>
      </c>
      <c r="G20" s="213" t="n">
        <v>152</v>
      </c>
      <c r="H20" s="211" t="n">
        <f aca="false">SUM(G20)/3509*100</f>
        <v>4.33171843830151</v>
      </c>
      <c r="I20" s="212" t="n">
        <v>132</v>
      </c>
      <c r="J20" s="211" t="n">
        <f aca="false">SUM(I20)/3529*100</f>
        <v>3.74043638424483</v>
      </c>
      <c r="K20" s="212" t="n">
        <v>139</v>
      </c>
      <c r="L20" s="228" t="n">
        <f aca="false">SUM(K20)/3665*100</f>
        <v>3.79263301500682</v>
      </c>
    </row>
    <row r="21" s="141" customFormat="true" ht="14.45" hidden="false" customHeight="true" outlineLevel="0" collapsed="false">
      <c r="A21" s="154" t="n">
        <v>9</v>
      </c>
      <c r="B21" s="152" t="s">
        <v>186</v>
      </c>
      <c r="C21" s="212" t="n">
        <v>15</v>
      </c>
      <c r="D21" s="228" t="n">
        <f aca="false">SUM(C21)/3538*100</f>
        <v>0.423968343697004</v>
      </c>
      <c r="E21" s="212" t="n">
        <v>21</v>
      </c>
      <c r="F21" s="228" t="n">
        <f aca="false">SUM(E21)/3500*100</f>
        <v>0.6</v>
      </c>
      <c r="G21" s="213" t="n">
        <v>21</v>
      </c>
      <c r="H21" s="211" t="n">
        <f aca="false">SUM(G21)/3509*100</f>
        <v>0.598461100028498</v>
      </c>
      <c r="I21" s="212" t="n">
        <v>24</v>
      </c>
      <c r="J21" s="211" t="n">
        <f aca="false">SUM(I21)/3529*100</f>
        <v>0.680079342589969</v>
      </c>
      <c r="K21" s="214" t="s">
        <v>187</v>
      </c>
      <c r="L21" s="214" t="s">
        <v>187</v>
      </c>
    </row>
    <row r="22" s="141" customFormat="true" ht="14.45" hidden="false" customHeight="true" outlineLevel="0" collapsed="false">
      <c r="A22" s="154" t="n">
        <v>10</v>
      </c>
      <c r="B22" s="152" t="s">
        <v>188</v>
      </c>
      <c r="C22" s="212" t="n">
        <v>25</v>
      </c>
      <c r="D22" s="228" t="n">
        <f aca="false">SUM(C22)/3538*100</f>
        <v>0.706613906161673</v>
      </c>
      <c r="E22" s="212" t="n">
        <v>25</v>
      </c>
      <c r="F22" s="228" t="n">
        <f aca="false">SUM(E22)/3500*100</f>
        <v>0.714285714285714</v>
      </c>
      <c r="G22" s="213" t="n">
        <v>33</v>
      </c>
      <c r="H22" s="211" t="n">
        <f aca="false">SUM(G22)/3509*100</f>
        <v>0.940438871473354</v>
      </c>
      <c r="I22" s="212" t="n">
        <v>33</v>
      </c>
      <c r="J22" s="211" t="n">
        <f aca="false">SUM(I22)/3529*100</f>
        <v>0.935109096061207</v>
      </c>
      <c r="K22" s="214" t="s">
        <v>187</v>
      </c>
      <c r="L22" s="214" t="s">
        <v>187</v>
      </c>
    </row>
    <row r="23" s="141" customFormat="true" ht="14.45" hidden="false" customHeight="true" outlineLevel="0" collapsed="false">
      <c r="A23" s="154" t="n">
        <v>11</v>
      </c>
      <c r="B23" s="152" t="s">
        <v>144</v>
      </c>
      <c r="C23" s="214" t="s">
        <v>187</v>
      </c>
      <c r="D23" s="214" t="s">
        <v>187</v>
      </c>
      <c r="E23" s="214" t="s">
        <v>187</v>
      </c>
      <c r="F23" s="214" t="s">
        <v>187</v>
      </c>
      <c r="G23" s="214" t="s">
        <v>187</v>
      </c>
      <c r="H23" s="214" t="s">
        <v>187</v>
      </c>
      <c r="I23" s="214" t="s">
        <v>187</v>
      </c>
      <c r="J23" s="214" t="s">
        <v>187</v>
      </c>
      <c r="K23" s="212" t="n">
        <v>37</v>
      </c>
      <c r="L23" s="228" t="n">
        <f aca="false">SUM(K23)/3665*100</f>
        <v>1.00954979536153</v>
      </c>
    </row>
    <row r="24" s="141" customFormat="true" ht="14.45" hidden="false" customHeight="true" outlineLevel="0" collapsed="false">
      <c r="A24" s="154" t="n">
        <v>12</v>
      </c>
      <c r="B24" s="152" t="s">
        <v>145</v>
      </c>
      <c r="C24" s="214" t="s">
        <v>187</v>
      </c>
      <c r="D24" s="214" t="s">
        <v>187</v>
      </c>
      <c r="E24" s="214" t="s">
        <v>187</v>
      </c>
      <c r="F24" s="214" t="s">
        <v>187</v>
      </c>
      <c r="G24" s="214" t="s">
        <v>187</v>
      </c>
      <c r="H24" s="214" t="s">
        <v>187</v>
      </c>
      <c r="I24" s="214" t="s">
        <v>187</v>
      </c>
      <c r="J24" s="214" t="s">
        <v>187</v>
      </c>
      <c r="K24" s="212" t="n">
        <v>35</v>
      </c>
      <c r="L24" s="228" t="n">
        <f aca="false">SUM(K24)/3665*100</f>
        <v>0.954979536152797</v>
      </c>
    </row>
    <row r="25" s="141" customFormat="true" ht="14.45" hidden="false" customHeight="true" outlineLevel="0" collapsed="false">
      <c r="A25" s="154" t="n">
        <v>13</v>
      </c>
      <c r="B25" s="152" t="s">
        <v>146</v>
      </c>
      <c r="C25" s="212" t="n">
        <v>71</v>
      </c>
      <c r="D25" s="228" t="n">
        <f aca="false">SUM(C25)/3538*100</f>
        <v>2.00678349349915</v>
      </c>
      <c r="E25" s="212" t="n">
        <v>77</v>
      </c>
      <c r="F25" s="228" t="n">
        <f aca="false">SUM(E25)/3500*100</f>
        <v>2.2</v>
      </c>
      <c r="G25" s="213" t="n">
        <v>78</v>
      </c>
      <c r="H25" s="211" t="n">
        <f aca="false">SUM(G25)/3509*100</f>
        <v>2.22285551439156</v>
      </c>
      <c r="I25" s="212" t="n">
        <v>78</v>
      </c>
      <c r="J25" s="211" t="n">
        <f aca="false">SUM(I25)/3529*100</f>
        <v>2.2102578634174</v>
      </c>
      <c r="K25" s="212" t="n">
        <v>79</v>
      </c>
      <c r="L25" s="228" t="n">
        <f aca="false">SUM(K25)/3665*100</f>
        <v>2.15552523874488</v>
      </c>
    </row>
    <row r="26" s="141" customFormat="true" ht="14.45" hidden="false" customHeight="true" outlineLevel="0" collapsed="false">
      <c r="A26" s="154" t="n">
        <v>14</v>
      </c>
      <c r="B26" s="138" t="s">
        <v>147</v>
      </c>
      <c r="C26" s="212" t="n">
        <v>164</v>
      </c>
      <c r="D26" s="228" t="n">
        <f aca="false">SUM(C26)/3538*100</f>
        <v>4.63538722442058</v>
      </c>
      <c r="E26" s="212" t="n">
        <v>164</v>
      </c>
      <c r="F26" s="228" t="n">
        <f aca="false">SUM(E26)/3500*100</f>
        <v>4.68571428571429</v>
      </c>
      <c r="G26" s="213" t="n">
        <v>176</v>
      </c>
      <c r="H26" s="211" t="n">
        <f aca="false">SUM(G26)/3509*100</f>
        <v>5.01567398119122</v>
      </c>
      <c r="I26" s="212" t="n">
        <v>170</v>
      </c>
      <c r="J26" s="211" t="n">
        <f aca="false">SUM(I26)/3529*100</f>
        <v>4.81722867667895</v>
      </c>
      <c r="K26" s="212" t="n">
        <v>199</v>
      </c>
      <c r="L26" s="228" t="n">
        <f aca="false">SUM(K26)/3665*100</f>
        <v>5.42974079126876</v>
      </c>
    </row>
    <row r="27" s="141" customFormat="true" ht="14.45" hidden="false" customHeight="true" outlineLevel="0" collapsed="false">
      <c r="A27" s="154" t="n">
        <v>15</v>
      </c>
      <c r="B27" s="138" t="s">
        <v>148</v>
      </c>
      <c r="C27" s="212" t="n">
        <v>-1</v>
      </c>
      <c r="D27" s="228" t="n">
        <f aca="false">SUM(C27)/3538*100</f>
        <v>-0.0282645562464669</v>
      </c>
      <c r="E27" s="212" t="n">
        <v>-1</v>
      </c>
      <c r="F27" s="228" t="n">
        <f aca="false">SUM(E27)/3500*100</f>
        <v>-0.0285714285714286</v>
      </c>
      <c r="G27" s="213" t="n">
        <v>-1</v>
      </c>
      <c r="H27" s="228" t="n">
        <f aca="false">SUM(G27)/3509*100</f>
        <v>-0.0284981476204047</v>
      </c>
      <c r="I27" s="212" t="n">
        <v>-1</v>
      </c>
      <c r="J27" s="228" t="n">
        <f aca="false">SUM(I27)/3529*100</f>
        <v>-0.028336639274582</v>
      </c>
      <c r="K27" s="212" t="n">
        <v>-1</v>
      </c>
      <c r="L27" s="228" t="n">
        <f aca="false">SUM(K27)/3665*100</f>
        <v>-0.0272851296043656</v>
      </c>
    </row>
    <row r="28" s="170" customFormat="true" ht="14.45" hidden="false" customHeight="true" outlineLevel="0" collapsed="false">
      <c r="A28" s="154"/>
      <c r="B28" s="161"/>
      <c r="C28" s="212"/>
      <c r="D28" s="211"/>
      <c r="E28" s="212"/>
      <c r="F28" s="211"/>
      <c r="G28" s="213"/>
      <c r="H28" s="215"/>
      <c r="I28" s="212"/>
      <c r="J28" s="211"/>
      <c r="K28" s="212"/>
      <c r="L28" s="211"/>
    </row>
    <row r="29" s="170" customFormat="true" ht="14.45" hidden="false" customHeight="true" outlineLevel="0" collapsed="false">
      <c r="A29" s="164" t="n">
        <v>16</v>
      </c>
      <c r="B29" s="165" t="s">
        <v>149</v>
      </c>
      <c r="C29" s="219" t="n">
        <v>3538</v>
      </c>
      <c r="D29" s="220" t="n">
        <v>100</v>
      </c>
      <c r="E29" s="219" t="n">
        <v>3500</v>
      </c>
      <c r="F29" s="220" t="n">
        <v>100</v>
      </c>
      <c r="G29" s="221" t="n">
        <v>3509</v>
      </c>
      <c r="H29" s="220" t="n">
        <v>100</v>
      </c>
      <c r="I29" s="219" t="n">
        <v>3529</v>
      </c>
      <c r="J29" s="220" t="n">
        <v>100</v>
      </c>
      <c r="K29" s="219" t="n">
        <v>3665</v>
      </c>
      <c r="L29" s="220" t="n">
        <v>100</v>
      </c>
    </row>
    <row r="30" s="223" customFormat="true" ht="14.45" hidden="false" customHeight="true" outlineLevel="0" collapsed="false">
      <c r="A30" s="137"/>
      <c r="B30" s="161" t="s">
        <v>150</v>
      </c>
      <c r="C30" s="212"/>
      <c r="D30" s="216"/>
      <c r="E30" s="212"/>
      <c r="F30" s="216"/>
      <c r="G30" s="213"/>
      <c r="H30" s="229"/>
      <c r="I30" s="212"/>
      <c r="J30" s="216"/>
      <c r="K30" s="212"/>
      <c r="L30" s="216"/>
    </row>
    <row r="31" s="141" customFormat="true" ht="14.45" hidden="false" customHeight="true" outlineLevel="0" collapsed="false">
      <c r="A31" s="137" t="n">
        <v>17</v>
      </c>
      <c r="B31" s="138" t="s">
        <v>151</v>
      </c>
      <c r="C31" s="212" t="n">
        <v>392</v>
      </c>
      <c r="D31" s="163" t="s">
        <v>83</v>
      </c>
      <c r="E31" s="212" t="n">
        <v>372</v>
      </c>
      <c r="F31" s="163" t="s">
        <v>83</v>
      </c>
      <c r="G31" s="213" t="n">
        <v>375</v>
      </c>
      <c r="H31" s="230" t="s">
        <v>83</v>
      </c>
      <c r="I31" s="212" t="n">
        <v>372</v>
      </c>
      <c r="J31" s="163" t="s">
        <v>83</v>
      </c>
      <c r="K31" s="212" t="n">
        <v>385</v>
      </c>
      <c r="L31" s="163" t="s">
        <v>83</v>
      </c>
    </row>
    <row r="32" s="141" customFormat="true" ht="14.45" hidden="false" customHeight="true" outlineLevel="0" collapsed="false">
      <c r="A32" s="154" t="n">
        <v>18</v>
      </c>
      <c r="B32" s="138" t="s">
        <v>152</v>
      </c>
      <c r="C32" s="212" t="n">
        <v>358</v>
      </c>
      <c r="D32" s="163" t="s">
        <v>83</v>
      </c>
      <c r="E32" s="212" t="n">
        <v>351</v>
      </c>
      <c r="F32" s="163" t="s">
        <v>83</v>
      </c>
      <c r="G32" s="213" t="n">
        <v>361</v>
      </c>
      <c r="H32" s="230" t="s">
        <v>83</v>
      </c>
      <c r="I32" s="212" t="n">
        <v>373</v>
      </c>
      <c r="J32" s="163" t="s">
        <v>83</v>
      </c>
      <c r="K32" s="212" t="n">
        <v>387</v>
      </c>
      <c r="L32" s="163" t="s">
        <v>83</v>
      </c>
    </row>
    <row r="33" s="170" customFormat="true" ht="14.45" hidden="false" customHeight="true" outlineLevel="0" collapsed="false">
      <c r="A33" s="154"/>
      <c r="B33" s="161"/>
      <c r="C33" s="212"/>
      <c r="D33" s="163"/>
      <c r="E33" s="212"/>
      <c r="F33" s="163"/>
      <c r="G33" s="213"/>
      <c r="H33" s="230"/>
      <c r="I33" s="212"/>
      <c r="J33" s="163"/>
      <c r="K33" s="212"/>
      <c r="L33" s="163"/>
    </row>
    <row r="34" s="170" customFormat="true" ht="14.45" hidden="false" customHeight="true" outlineLevel="0" collapsed="false">
      <c r="A34" s="164" t="n">
        <v>19</v>
      </c>
      <c r="B34" s="165" t="s">
        <v>153</v>
      </c>
      <c r="C34" s="219" t="n">
        <v>2788</v>
      </c>
      <c r="D34" s="188" t="s">
        <v>83</v>
      </c>
      <c r="E34" s="219" t="n">
        <v>2777</v>
      </c>
      <c r="F34" s="188" t="s">
        <v>83</v>
      </c>
      <c r="G34" s="221" t="n">
        <v>2773</v>
      </c>
      <c r="H34" s="188" t="s">
        <v>83</v>
      </c>
      <c r="I34" s="219" t="n">
        <v>2785</v>
      </c>
      <c r="J34" s="188" t="s">
        <v>83</v>
      </c>
      <c r="K34" s="219" t="n">
        <v>2893</v>
      </c>
      <c r="L34" s="188" t="s">
        <v>83</v>
      </c>
    </row>
    <row r="35" s="141" customFormat="true" ht="14.45" hidden="false" customHeight="true" outlineLevel="0" collapsed="false">
      <c r="A35" s="154"/>
      <c r="B35" s="161" t="s">
        <v>154</v>
      </c>
      <c r="C35" s="212"/>
      <c r="D35" s="163"/>
      <c r="E35" s="212"/>
      <c r="F35" s="163"/>
      <c r="G35" s="213"/>
      <c r="H35" s="230"/>
      <c r="I35" s="212"/>
      <c r="J35" s="163"/>
      <c r="K35" s="212"/>
      <c r="L35" s="163"/>
    </row>
    <row r="36" s="223" customFormat="true" ht="14.45" hidden="false" customHeight="true" outlineLevel="0" collapsed="false">
      <c r="A36" s="154" t="n">
        <v>20</v>
      </c>
      <c r="B36" s="138" t="s">
        <v>155</v>
      </c>
      <c r="C36" s="212" t="n">
        <v>36</v>
      </c>
      <c r="D36" s="163" t="s">
        <v>83</v>
      </c>
      <c r="E36" s="212" t="n">
        <v>35</v>
      </c>
      <c r="F36" s="163" t="s">
        <v>83</v>
      </c>
      <c r="G36" s="213" t="n">
        <v>34</v>
      </c>
      <c r="H36" s="230" t="s">
        <v>83</v>
      </c>
      <c r="I36" s="212" t="n">
        <v>34</v>
      </c>
      <c r="J36" s="163" t="s">
        <v>83</v>
      </c>
      <c r="K36" s="212" t="n">
        <v>30</v>
      </c>
      <c r="L36" s="163" t="s">
        <v>83</v>
      </c>
    </row>
    <row r="37" s="223" customFormat="true" ht="14.45" hidden="false" customHeight="true" outlineLevel="0" collapsed="false">
      <c r="A37" s="137" t="n">
        <v>21</v>
      </c>
      <c r="B37" s="138" t="s">
        <v>156</v>
      </c>
      <c r="C37" s="212" t="n">
        <v>33</v>
      </c>
      <c r="D37" s="163" t="s">
        <v>83</v>
      </c>
      <c r="E37" s="212" t="n">
        <v>27</v>
      </c>
      <c r="F37" s="163" t="s">
        <v>83</v>
      </c>
      <c r="G37" s="213" t="n">
        <v>29</v>
      </c>
      <c r="H37" s="230" t="s">
        <v>83</v>
      </c>
      <c r="I37" s="212" t="n">
        <v>26</v>
      </c>
      <c r="J37" s="163" t="s">
        <v>83</v>
      </c>
      <c r="K37" s="212" t="n">
        <v>23</v>
      </c>
      <c r="L37" s="163" t="s">
        <v>83</v>
      </c>
    </row>
    <row r="38" s="170" customFormat="true" ht="14.45" hidden="false" customHeight="true" outlineLevel="0" collapsed="false">
      <c r="A38" s="137"/>
      <c r="B38" s="173"/>
      <c r="C38" s="212"/>
      <c r="D38" s="163"/>
      <c r="E38" s="212"/>
      <c r="F38" s="163"/>
      <c r="G38" s="213"/>
      <c r="H38" s="230"/>
      <c r="I38" s="212"/>
      <c r="J38" s="163"/>
      <c r="K38" s="212"/>
      <c r="L38" s="163"/>
    </row>
    <row r="39" s="170" customFormat="true" ht="14.45" hidden="false" customHeight="true" outlineLevel="0" collapsed="false">
      <c r="A39" s="174" t="n">
        <v>22</v>
      </c>
      <c r="B39" s="165" t="s">
        <v>157</v>
      </c>
      <c r="C39" s="219" t="n">
        <v>2858</v>
      </c>
      <c r="D39" s="188" t="s">
        <v>83</v>
      </c>
      <c r="E39" s="219" t="n">
        <v>2840</v>
      </c>
      <c r="F39" s="188" t="s">
        <v>83</v>
      </c>
      <c r="G39" s="221" t="n">
        <v>2836</v>
      </c>
      <c r="H39" s="188" t="s">
        <v>83</v>
      </c>
      <c r="I39" s="219" t="n">
        <v>2845</v>
      </c>
      <c r="J39" s="188" t="s">
        <v>83</v>
      </c>
      <c r="K39" s="219" t="n">
        <v>2946</v>
      </c>
      <c r="L39" s="188" t="s">
        <v>83</v>
      </c>
    </row>
    <row r="40" s="141" customFormat="true" ht="14.45" hidden="false" customHeight="true" outlineLevel="0" collapsed="false">
      <c r="A40" s="154"/>
      <c r="B40" s="161"/>
      <c r="C40" s="212"/>
      <c r="D40" s="163"/>
      <c r="E40" s="212"/>
      <c r="F40" s="163"/>
      <c r="G40" s="213"/>
      <c r="H40" s="230"/>
      <c r="I40" s="212"/>
      <c r="J40" s="163"/>
      <c r="K40" s="212"/>
      <c r="L40" s="163"/>
    </row>
    <row r="41" s="141" customFormat="true" ht="14.45" hidden="false" customHeight="true" outlineLevel="0" collapsed="false">
      <c r="A41" s="154" t="n">
        <v>23</v>
      </c>
      <c r="B41" s="138" t="s">
        <v>158</v>
      </c>
      <c r="C41" s="163" t="s">
        <v>190</v>
      </c>
      <c r="D41" s="163" t="s">
        <v>190</v>
      </c>
      <c r="E41" s="212" t="n">
        <v>594</v>
      </c>
      <c r="F41" s="163" t="s">
        <v>83</v>
      </c>
      <c r="G41" s="213" t="n">
        <v>758</v>
      </c>
      <c r="H41" s="230" t="s">
        <v>83</v>
      </c>
      <c r="I41" s="212" t="n">
        <v>701</v>
      </c>
      <c r="J41" s="163" t="s">
        <v>83</v>
      </c>
      <c r="K41" s="212" t="n">
        <v>873</v>
      </c>
      <c r="L41" s="163" t="s">
        <v>83</v>
      </c>
    </row>
    <row r="42" s="170" customFormat="true" ht="14.45" hidden="false" customHeight="true" outlineLevel="0" collapsed="false">
      <c r="A42" s="154"/>
      <c r="B42" s="161"/>
      <c r="C42" s="212"/>
      <c r="D42" s="216"/>
      <c r="E42" s="212"/>
      <c r="F42" s="216"/>
      <c r="G42" s="213"/>
      <c r="H42" s="229"/>
      <c r="I42" s="212"/>
      <c r="J42" s="216"/>
      <c r="K42" s="212"/>
      <c r="L42" s="216"/>
    </row>
    <row r="43" s="170" customFormat="true" ht="14.45" hidden="false" customHeight="true" outlineLevel="0" collapsed="false">
      <c r="A43" s="164" t="n">
        <v>24</v>
      </c>
      <c r="B43" s="165" t="s">
        <v>159</v>
      </c>
      <c r="C43" s="219" t="n">
        <v>2046</v>
      </c>
      <c r="D43" s="220" t="n">
        <v>100</v>
      </c>
      <c r="E43" s="219" t="n">
        <v>2059</v>
      </c>
      <c r="F43" s="220" t="n">
        <v>100</v>
      </c>
      <c r="G43" s="219" t="n">
        <v>2052</v>
      </c>
      <c r="H43" s="220" t="n">
        <v>100</v>
      </c>
      <c r="I43" s="219" t="n">
        <v>2057</v>
      </c>
      <c r="J43" s="220" t="n">
        <v>100</v>
      </c>
      <c r="K43" s="219" t="n">
        <v>2069</v>
      </c>
      <c r="L43" s="220" t="n">
        <v>100</v>
      </c>
    </row>
    <row r="44" s="141" customFormat="true" ht="14.45" hidden="false" customHeight="true" outlineLevel="0" collapsed="false">
      <c r="A44" s="137" t="n">
        <v>25</v>
      </c>
      <c r="B44" s="175" t="s">
        <v>160</v>
      </c>
      <c r="C44" s="212" t="n">
        <v>278</v>
      </c>
      <c r="D44" s="228" t="n">
        <f aca="false">SUM(C44)/2046*100</f>
        <v>13.5874877810362</v>
      </c>
      <c r="E44" s="212" t="n">
        <v>276</v>
      </c>
      <c r="F44" s="228" t="n">
        <f aca="false">SUM(E44)/2059*100</f>
        <v>13.4045653229723</v>
      </c>
      <c r="G44" s="213" t="n">
        <v>278</v>
      </c>
      <c r="H44" s="211" t="n">
        <f aca="false">SUM(G44)/2052*100</f>
        <v>13.5477582846004</v>
      </c>
      <c r="I44" s="212" t="n">
        <v>278</v>
      </c>
      <c r="J44" s="228" t="n">
        <f aca="false">SUM(I44)/2057*100</f>
        <v>13.5148274185707</v>
      </c>
      <c r="K44" s="212" t="n">
        <v>274</v>
      </c>
      <c r="L44" s="228" t="n">
        <f aca="false">SUM(K44)/2069*100</f>
        <v>13.2431126147898</v>
      </c>
    </row>
    <row r="45" s="141" customFormat="true" ht="14.45" hidden="false" customHeight="true" outlineLevel="0" collapsed="false">
      <c r="A45" s="137" t="n">
        <v>26</v>
      </c>
      <c r="B45" s="175" t="s">
        <v>161</v>
      </c>
      <c r="C45" s="212" t="n">
        <v>110</v>
      </c>
      <c r="D45" s="228" t="n">
        <f aca="false">SUM(C45)/2046*100</f>
        <v>5.37634408602151</v>
      </c>
      <c r="E45" s="212" t="n">
        <v>107</v>
      </c>
      <c r="F45" s="228" t="n">
        <f aca="false">SUM(E45)/2059*100</f>
        <v>5.19669742593492</v>
      </c>
      <c r="G45" s="213" t="n">
        <v>101</v>
      </c>
      <c r="H45" s="211" t="n">
        <f aca="false">SUM(G45)/2052*100</f>
        <v>4.92202729044834</v>
      </c>
      <c r="I45" s="212" t="n">
        <v>99</v>
      </c>
      <c r="J45" s="228" t="n">
        <f aca="false">SUM(I45)/2057*100</f>
        <v>4.81283422459893</v>
      </c>
      <c r="K45" s="212" t="n">
        <v>99</v>
      </c>
      <c r="L45" s="228" t="n">
        <f aca="false">SUM(K45)/2069*100</f>
        <v>4.78492025132915</v>
      </c>
    </row>
    <row r="46" s="141" customFormat="true" ht="14.45" hidden="false" customHeight="true" outlineLevel="0" collapsed="false">
      <c r="A46" s="137" t="n">
        <v>27</v>
      </c>
      <c r="B46" s="175" t="s">
        <v>162</v>
      </c>
      <c r="C46" s="212" t="n">
        <v>659</v>
      </c>
      <c r="D46" s="228" t="n">
        <f aca="false">SUM(C46)/2046*100</f>
        <v>32.2091886608016</v>
      </c>
      <c r="E46" s="212" t="n">
        <v>704</v>
      </c>
      <c r="F46" s="228" t="n">
        <f aca="false">SUM(E46)/2059*100</f>
        <v>34.191355026712</v>
      </c>
      <c r="G46" s="213" t="n">
        <v>664</v>
      </c>
      <c r="H46" s="211" t="n">
        <f aca="false">SUM(G46)/2052*100</f>
        <v>32.3586744639376</v>
      </c>
      <c r="I46" s="212" t="n">
        <v>674</v>
      </c>
      <c r="J46" s="228" t="n">
        <f aca="false">SUM(I46)/2057*100</f>
        <v>32.7661643169665</v>
      </c>
      <c r="K46" s="212" t="n">
        <v>692</v>
      </c>
      <c r="L46" s="228" t="n">
        <f aca="false">SUM(K46)/2069*100</f>
        <v>33.4461092315128</v>
      </c>
    </row>
    <row r="47" s="141" customFormat="true" ht="14.45" hidden="false" customHeight="true" outlineLevel="0" collapsed="false">
      <c r="A47" s="137" t="n">
        <v>28</v>
      </c>
      <c r="B47" s="175" t="s">
        <v>163</v>
      </c>
      <c r="C47" s="212" t="n">
        <v>152</v>
      </c>
      <c r="D47" s="228" t="n">
        <f aca="false">SUM(C47)/2046*100</f>
        <v>7.42913000977517</v>
      </c>
      <c r="E47" s="212" t="n">
        <v>129</v>
      </c>
      <c r="F47" s="228" t="n">
        <f aca="false">SUM(E47)/2059*100</f>
        <v>6.26517727051967</v>
      </c>
      <c r="G47" s="213" t="n">
        <v>139</v>
      </c>
      <c r="H47" s="211" t="n">
        <f aca="false">SUM(G47)/2052*100</f>
        <v>6.7738791423002</v>
      </c>
      <c r="I47" s="212" t="n">
        <v>130</v>
      </c>
      <c r="J47" s="228" t="n">
        <f aca="false">SUM(I47)/2057*100</f>
        <v>6.31988332523092</v>
      </c>
      <c r="K47" s="212" t="n">
        <v>131</v>
      </c>
      <c r="L47" s="228" t="n">
        <f aca="false">SUM(K47)/2069*100</f>
        <v>6.33156114064766</v>
      </c>
    </row>
    <row r="48" s="141" customFormat="true" ht="14.45" hidden="false" customHeight="true" outlineLevel="0" collapsed="false">
      <c r="A48" s="137" t="n">
        <v>29</v>
      </c>
      <c r="B48" s="175" t="s">
        <v>164</v>
      </c>
      <c r="C48" s="212" t="n">
        <v>81</v>
      </c>
      <c r="D48" s="228" t="n">
        <f aca="false">SUM(C48)/2046*100</f>
        <v>3.95894428152493</v>
      </c>
      <c r="E48" s="212" t="n">
        <v>78</v>
      </c>
      <c r="F48" s="228" t="n">
        <f aca="false">SUM(E48)/2059*100</f>
        <v>3.78824672170957</v>
      </c>
      <c r="G48" s="213" t="n">
        <v>90</v>
      </c>
      <c r="H48" s="211" t="n">
        <f aca="false">SUM(G48)/2052*100</f>
        <v>4.3859649122807</v>
      </c>
      <c r="I48" s="212" t="n">
        <v>93</v>
      </c>
      <c r="J48" s="228" t="n">
        <f aca="false">SUM(I48)/2057*100</f>
        <v>4.52114730189597</v>
      </c>
      <c r="K48" s="212" t="n">
        <v>91</v>
      </c>
      <c r="L48" s="228" t="n">
        <f aca="false">SUM(K48)/2069*100</f>
        <v>4.39826002899952</v>
      </c>
    </row>
    <row r="49" s="141" customFormat="true" ht="14.45" hidden="false" customHeight="true" outlineLevel="0" collapsed="false">
      <c r="A49" s="137" t="n">
        <v>30</v>
      </c>
      <c r="B49" s="175" t="s">
        <v>165</v>
      </c>
      <c r="C49" s="212" t="n">
        <v>276</v>
      </c>
      <c r="D49" s="228" t="n">
        <f aca="false">SUM(C49)/2046*100</f>
        <v>13.4897360703812</v>
      </c>
      <c r="E49" s="212" t="n">
        <v>290</v>
      </c>
      <c r="F49" s="228" t="n">
        <f aca="false">SUM(E49)/2059*100</f>
        <v>14.0845070422535</v>
      </c>
      <c r="G49" s="213" t="n">
        <v>298</v>
      </c>
      <c r="H49" s="211" t="n">
        <f aca="false">SUM(G49)/2052*100</f>
        <v>14.5224171539961</v>
      </c>
      <c r="I49" s="212" t="n">
        <v>287</v>
      </c>
      <c r="J49" s="228" t="n">
        <f aca="false">SUM(I49)/2057*100</f>
        <v>13.9523578026252</v>
      </c>
      <c r="K49" s="212" t="n">
        <v>274</v>
      </c>
      <c r="L49" s="228" t="n">
        <f aca="false">SUM(K49)/2069*100</f>
        <v>13.2431126147898</v>
      </c>
    </row>
    <row r="50" s="141" customFormat="true" ht="14.45" hidden="false" customHeight="true" outlineLevel="0" collapsed="false">
      <c r="A50" s="137" t="n">
        <v>31</v>
      </c>
      <c r="B50" s="175" t="s">
        <v>166</v>
      </c>
      <c r="C50" s="212" t="n">
        <v>53</v>
      </c>
      <c r="D50" s="228" t="n">
        <f aca="false">SUM(C50)/2046*100</f>
        <v>2.59042033235582</v>
      </c>
      <c r="E50" s="212" t="n">
        <v>54</v>
      </c>
      <c r="F50" s="228" t="n">
        <f aca="false">SUM(E50)/2059*100</f>
        <v>2.62263234579893</v>
      </c>
      <c r="G50" s="213" t="n">
        <v>57</v>
      </c>
      <c r="H50" s="211" t="n">
        <f aca="false">SUM(G50)/2052*100</f>
        <v>2.77777777777778</v>
      </c>
      <c r="I50" s="212" t="n">
        <v>60</v>
      </c>
      <c r="J50" s="228" t="n">
        <f aca="false">SUM(I50)/2057*100</f>
        <v>2.91686922702966</v>
      </c>
      <c r="K50" s="212" t="n">
        <v>63</v>
      </c>
      <c r="L50" s="228" t="n">
        <f aca="false">SUM(K50)/2069*100</f>
        <v>3.04494925084582</v>
      </c>
    </row>
    <row r="51" s="141" customFormat="true" ht="14.45" hidden="false" customHeight="true" outlineLevel="0" collapsed="false">
      <c r="A51" s="137" t="n">
        <v>32</v>
      </c>
      <c r="B51" s="175" t="s">
        <v>167</v>
      </c>
      <c r="C51" s="212" t="n">
        <v>234</v>
      </c>
      <c r="D51" s="228" t="n">
        <f aca="false">SUM(C51)/2046*100</f>
        <v>11.4369501466276</v>
      </c>
      <c r="E51" s="212" t="n">
        <v>227</v>
      </c>
      <c r="F51" s="228" t="n">
        <f aca="false">SUM(E51)/2059*100</f>
        <v>11.0247693054881</v>
      </c>
      <c r="G51" s="213" t="n">
        <v>224</v>
      </c>
      <c r="H51" s="211" t="n">
        <f aca="false">SUM(G51)/2052*100</f>
        <v>10.916179337232</v>
      </c>
      <c r="I51" s="212" t="n">
        <v>233</v>
      </c>
      <c r="J51" s="228" t="n">
        <f aca="false">SUM(I51)/2057*100</f>
        <v>11.3271754982985</v>
      </c>
      <c r="K51" s="212" t="n">
        <v>236</v>
      </c>
      <c r="L51" s="228" t="n">
        <f aca="false">SUM(K51)/2069*100</f>
        <v>11.406476558724</v>
      </c>
    </row>
    <row r="52" s="141" customFormat="true" ht="14.45" hidden="false" customHeight="true" outlineLevel="0" collapsed="false">
      <c r="A52" s="137" t="n">
        <v>33</v>
      </c>
      <c r="B52" s="175" t="s">
        <v>168</v>
      </c>
      <c r="C52" s="212" t="n">
        <v>10</v>
      </c>
      <c r="D52" s="228" t="n">
        <f aca="false">SUM(C52)/2046*100</f>
        <v>0.488758553274682</v>
      </c>
      <c r="E52" s="212" t="n">
        <v>9</v>
      </c>
      <c r="F52" s="228" t="n">
        <f aca="false">SUM(E52)/2059*100</f>
        <v>0.437105390966489</v>
      </c>
      <c r="G52" s="213" t="n">
        <v>9</v>
      </c>
      <c r="H52" s="211" t="n">
        <f aca="false">SUM(G52)/2052*100</f>
        <v>0.43859649122807</v>
      </c>
      <c r="I52" s="212" t="n">
        <v>14</v>
      </c>
      <c r="J52" s="228" t="n">
        <f aca="false">SUM(I52)/2057*100</f>
        <v>0.680602819640253</v>
      </c>
      <c r="K52" s="212" t="n">
        <v>13</v>
      </c>
      <c r="L52" s="228" t="n">
        <f aca="false">SUM(K52)/2069*100</f>
        <v>0.628322861285645</v>
      </c>
    </row>
    <row r="53" s="141" customFormat="true" ht="14.45" hidden="false" customHeight="true" outlineLevel="0" collapsed="false">
      <c r="A53" s="137" t="n">
        <v>34</v>
      </c>
      <c r="B53" s="175" t="s">
        <v>169</v>
      </c>
      <c r="C53" s="212" t="n">
        <v>112</v>
      </c>
      <c r="D53" s="228" t="n">
        <f aca="false">SUM(C53)/2046*100</f>
        <v>5.47409579667644</v>
      </c>
      <c r="E53" s="212" t="n">
        <v>106</v>
      </c>
      <c r="F53" s="228" t="n">
        <f aca="false">SUM(E53)/2059*100</f>
        <v>5.14813016027198</v>
      </c>
      <c r="G53" s="213" t="n">
        <v>106</v>
      </c>
      <c r="H53" s="211" t="n">
        <f aca="false">SUM(G53)/2052*100</f>
        <v>5.16569200779727</v>
      </c>
      <c r="I53" s="212" t="n">
        <v>108</v>
      </c>
      <c r="J53" s="228" t="n">
        <f aca="false">SUM(I53)/2057*100</f>
        <v>5.25036460865338</v>
      </c>
      <c r="K53" s="212" t="n">
        <v>112</v>
      </c>
      <c r="L53" s="228" t="n">
        <f aca="false">SUM(K53)/2069*100</f>
        <v>5.41324311261479</v>
      </c>
    </row>
    <row r="54" s="141" customFormat="true" ht="14.45" hidden="false" customHeight="true" outlineLevel="0" collapsed="false">
      <c r="A54" s="137" t="n">
        <v>35</v>
      </c>
      <c r="B54" s="175" t="s">
        <v>170</v>
      </c>
      <c r="C54" s="212" t="n">
        <v>81</v>
      </c>
      <c r="D54" s="228" t="n">
        <f aca="false">SUM(C54)/2046*100</f>
        <v>3.95894428152493</v>
      </c>
      <c r="E54" s="212" t="n">
        <v>80</v>
      </c>
      <c r="F54" s="228" t="n">
        <f aca="false">SUM(E54)/2059*100</f>
        <v>3.88538125303545</v>
      </c>
      <c r="G54" s="213" t="n">
        <v>85</v>
      </c>
      <c r="H54" s="211" t="n">
        <f aca="false">SUM(G54)/2052*100</f>
        <v>4.14230019493177</v>
      </c>
      <c r="I54" s="212" t="n">
        <v>82</v>
      </c>
      <c r="J54" s="228" t="n">
        <f aca="false">SUM(I54)/2057*100</f>
        <v>3.98638794360719</v>
      </c>
      <c r="K54" s="212" t="n">
        <v>84</v>
      </c>
      <c r="L54" s="228" t="n">
        <f aca="false">SUM(K54)/2069*100</f>
        <v>4.05993233446109</v>
      </c>
    </row>
    <row r="55" s="170" customFormat="true" ht="14.45" hidden="false" customHeight="true" outlineLevel="0" collapsed="false">
      <c r="A55" s="137"/>
      <c r="B55" s="161"/>
      <c r="C55" s="212"/>
      <c r="D55" s="211"/>
      <c r="E55" s="212"/>
      <c r="F55" s="211"/>
      <c r="G55" s="213"/>
      <c r="H55" s="215"/>
      <c r="I55" s="212"/>
      <c r="J55" s="211"/>
      <c r="K55" s="212"/>
      <c r="L55" s="211"/>
    </row>
    <row r="56" s="170" customFormat="true" ht="14.45" hidden="false" customHeight="true" outlineLevel="0" collapsed="false">
      <c r="A56" s="174" t="n">
        <v>36</v>
      </c>
      <c r="B56" s="176" t="s">
        <v>171</v>
      </c>
      <c r="C56" s="219" t="n">
        <v>1425</v>
      </c>
      <c r="D56" s="220" t="n">
        <v>100</v>
      </c>
      <c r="E56" s="219" t="n">
        <v>1035</v>
      </c>
      <c r="F56" s="220" t="n">
        <v>100</v>
      </c>
      <c r="G56" s="219" t="n">
        <v>1245</v>
      </c>
      <c r="H56" s="220" t="n">
        <v>100</v>
      </c>
      <c r="I56" s="219" t="n">
        <v>1308</v>
      </c>
      <c r="J56" s="220" t="n">
        <v>100</v>
      </c>
      <c r="K56" s="219" t="n">
        <v>1714</v>
      </c>
      <c r="L56" s="220" t="n">
        <v>100</v>
      </c>
    </row>
    <row r="57" s="141" customFormat="true" ht="14.45" hidden="false" customHeight="true" outlineLevel="0" collapsed="false">
      <c r="A57" s="137" t="n">
        <v>37</v>
      </c>
      <c r="B57" s="173" t="s">
        <v>172</v>
      </c>
      <c r="C57" s="212"/>
      <c r="D57" s="217"/>
      <c r="E57" s="212"/>
      <c r="F57" s="217"/>
      <c r="G57" s="213"/>
      <c r="H57" s="229"/>
      <c r="I57" s="212"/>
      <c r="J57" s="211"/>
      <c r="K57" s="212"/>
      <c r="L57" s="217"/>
    </row>
    <row r="58" s="141" customFormat="true" ht="14.45" hidden="false" customHeight="true" outlineLevel="0" collapsed="false">
      <c r="B58" s="151" t="s">
        <v>173</v>
      </c>
      <c r="C58" s="212" t="n">
        <v>56</v>
      </c>
      <c r="D58" s="228" t="n">
        <f aca="false">SUM(C58)/1425*100</f>
        <v>3.92982456140351</v>
      </c>
      <c r="E58" s="212" t="n">
        <v>47</v>
      </c>
      <c r="F58" s="228" t="n">
        <f aca="false">SUM(E58)/1035*100</f>
        <v>4.54106280193237</v>
      </c>
      <c r="G58" s="213" t="n">
        <v>39</v>
      </c>
      <c r="H58" s="211" t="n">
        <f aca="false">SUM(G58)/1245*100</f>
        <v>3.13253012048193</v>
      </c>
      <c r="I58" s="212" t="n">
        <v>47</v>
      </c>
      <c r="J58" s="228" t="n">
        <f aca="false">SUM(I58)/1308*100</f>
        <v>3.59327217125382</v>
      </c>
      <c r="K58" s="212" t="n">
        <v>42</v>
      </c>
      <c r="L58" s="228" t="n">
        <f aca="false">SUM(K58)/1714*100</f>
        <v>2.45040840140023</v>
      </c>
    </row>
    <row r="59" s="141" customFormat="true" ht="14.45" hidden="false" customHeight="true" outlineLevel="0" collapsed="false">
      <c r="A59" s="137" t="n">
        <v>38</v>
      </c>
      <c r="B59" s="152" t="s">
        <v>174</v>
      </c>
      <c r="C59" s="212" t="n">
        <v>108</v>
      </c>
      <c r="D59" s="228" t="n">
        <f aca="false">SUM(C59)/1425*100</f>
        <v>7.57894736842105</v>
      </c>
      <c r="E59" s="212" t="n">
        <v>103</v>
      </c>
      <c r="F59" s="228" t="n">
        <f aca="false">SUM(E59)/1035*100</f>
        <v>9.95169082125604</v>
      </c>
      <c r="G59" s="213" t="n">
        <v>108</v>
      </c>
      <c r="H59" s="211" t="n">
        <f aca="false">SUM(G59)/1245*100</f>
        <v>8.67469879518072</v>
      </c>
      <c r="I59" s="212" t="n">
        <v>117</v>
      </c>
      <c r="J59" s="228" t="n">
        <f aca="false">SUM(I59)/1308*100</f>
        <v>8.94495412844037</v>
      </c>
      <c r="K59" s="212" t="n">
        <v>128</v>
      </c>
      <c r="L59" s="228" t="n">
        <f aca="false">SUM(K59)/1714*100</f>
        <v>7.46791131855309</v>
      </c>
    </row>
    <row r="60" s="141" customFormat="true" ht="14.45" hidden="false" customHeight="true" outlineLevel="0" collapsed="false">
      <c r="A60" s="137" t="n">
        <v>39</v>
      </c>
      <c r="B60" s="152" t="s">
        <v>175</v>
      </c>
      <c r="C60" s="212" t="n">
        <v>34</v>
      </c>
      <c r="D60" s="228" t="n">
        <f aca="false">SUM(C60)/1425*100</f>
        <v>2.3859649122807</v>
      </c>
      <c r="E60" s="212" t="n">
        <v>42</v>
      </c>
      <c r="F60" s="228" t="n">
        <f aca="false">SUM(E60)/1035*100</f>
        <v>4.05797101449275</v>
      </c>
      <c r="G60" s="213" t="n">
        <v>45</v>
      </c>
      <c r="H60" s="211" t="n">
        <f aca="false">SUM(G60)/1245*100</f>
        <v>3.6144578313253</v>
      </c>
      <c r="I60" s="212" t="n">
        <v>49</v>
      </c>
      <c r="J60" s="228" t="n">
        <f aca="false">SUM(I60)/1308*100</f>
        <v>3.74617737003058</v>
      </c>
      <c r="K60" s="212" t="n">
        <v>56</v>
      </c>
      <c r="L60" s="228" t="n">
        <f aca="false">SUM(K60)/1714*100</f>
        <v>3.26721120186698</v>
      </c>
    </row>
    <row r="61" s="141" customFormat="true" ht="14.45" hidden="false" customHeight="true" outlineLevel="0" collapsed="false">
      <c r="A61" s="137" t="n">
        <v>40</v>
      </c>
      <c r="B61" s="177" t="s">
        <v>176</v>
      </c>
      <c r="C61" s="212" t="n">
        <v>33</v>
      </c>
      <c r="D61" s="228" t="n">
        <f aca="false">SUM(C61)/1425*100</f>
        <v>2.31578947368421</v>
      </c>
      <c r="E61" s="212" t="n">
        <v>33</v>
      </c>
      <c r="F61" s="228" t="n">
        <f aca="false">SUM(E61)/1035*100</f>
        <v>3.18840579710145</v>
      </c>
      <c r="G61" s="213" t="n">
        <v>32</v>
      </c>
      <c r="H61" s="211" t="n">
        <f aca="false">SUM(G61)/1245*100</f>
        <v>2.57028112449799</v>
      </c>
      <c r="I61" s="212" t="n">
        <v>34</v>
      </c>
      <c r="J61" s="228" t="n">
        <f aca="false">SUM(I61)/1308*100</f>
        <v>2.59938837920489</v>
      </c>
      <c r="K61" s="212" t="n">
        <v>35</v>
      </c>
      <c r="L61" s="228" t="n">
        <f aca="false">SUM(K61)/1714*100</f>
        <v>2.04200700116686</v>
      </c>
    </row>
    <row r="62" s="141" customFormat="true" ht="14.45" hidden="false" customHeight="true" outlineLevel="0" collapsed="false">
      <c r="A62" s="137" t="n">
        <v>41</v>
      </c>
      <c r="B62" s="178" t="s">
        <v>177</v>
      </c>
      <c r="C62" s="214" t="s">
        <v>187</v>
      </c>
      <c r="D62" s="214" t="s">
        <v>187</v>
      </c>
      <c r="E62" s="212" t="n">
        <v>220</v>
      </c>
      <c r="F62" s="228" t="n">
        <f aca="false">SUM(E62)/1035*100</f>
        <v>21.256038647343</v>
      </c>
      <c r="G62" s="213" t="n">
        <v>236</v>
      </c>
      <c r="H62" s="211" t="n">
        <f aca="false">SUM(G62)/1245*100</f>
        <v>18.9558232931727</v>
      </c>
      <c r="I62" s="212" t="n">
        <v>247</v>
      </c>
      <c r="J62" s="228" t="n">
        <f aca="false">SUM(I62)/1308*100</f>
        <v>18.8837920489297</v>
      </c>
      <c r="K62" s="212" t="n">
        <v>259</v>
      </c>
      <c r="L62" s="228" t="n">
        <f aca="false">SUM(K62)/1714*100</f>
        <v>15.1108518086348</v>
      </c>
    </row>
    <row r="63" s="141" customFormat="true" ht="14.45" hidden="false" customHeight="true" outlineLevel="0" collapsed="false">
      <c r="A63" s="137" t="n">
        <v>42</v>
      </c>
      <c r="B63" s="152" t="s">
        <v>178</v>
      </c>
      <c r="C63" s="214" t="s">
        <v>187</v>
      </c>
      <c r="D63" s="214" t="s">
        <v>187</v>
      </c>
      <c r="E63" s="212" t="n">
        <v>90</v>
      </c>
      <c r="F63" s="228" t="n">
        <f aca="false">SUM(E63)/1035*100</f>
        <v>8.69565217391304</v>
      </c>
      <c r="G63" s="213" t="n">
        <v>90</v>
      </c>
      <c r="H63" s="211" t="n">
        <f aca="false">SUM(G63)/1245*100</f>
        <v>7.2289156626506</v>
      </c>
      <c r="I63" s="212" t="n">
        <v>97</v>
      </c>
      <c r="J63" s="228" t="n">
        <f aca="false">SUM(I63)/1308*100</f>
        <v>7.41590214067278</v>
      </c>
      <c r="K63" s="212" t="n">
        <v>87</v>
      </c>
      <c r="L63" s="228" t="n">
        <f aca="false">SUM(K63)/1714*100</f>
        <v>5.07584597432906</v>
      </c>
    </row>
    <row r="64" s="141" customFormat="true" ht="14.45" hidden="false" customHeight="true" outlineLevel="0" collapsed="false">
      <c r="A64" s="137" t="n">
        <v>43</v>
      </c>
      <c r="B64" s="179" t="s">
        <v>191</v>
      </c>
      <c r="C64" s="214" t="s">
        <v>187</v>
      </c>
      <c r="D64" s="214" t="s">
        <v>187</v>
      </c>
      <c r="E64" s="212" t="n">
        <v>7</v>
      </c>
      <c r="F64" s="228" t="n">
        <f aca="false">SUM(E64)/1035*100</f>
        <v>0.676328502415459</v>
      </c>
      <c r="G64" s="213" t="n">
        <v>5</v>
      </c>
      <c r="H64" s="211" t="n">
        <f aca="false">SUM(G64)/1245*100</f>
        <v>0.401606425702811</v>
      </c>
      <c r="I64" s="212" t="n">
        <v>5</v>
      </c>
      <c r="J64" s="228" t="n">
        <f aca="false">SUM(I64)/1308*100</f>
        <v>0.382262996941896</v>
      </c>
      <c r="K64" s="212" t="n">
        <v>7</v>
      </c>
      <c r="L64" s="228" t="n">
        <f aca="false">SUM(K64)/1714*100</f>
        <v>0.408401400233372</v>
      </c>
    </row>
    <row r="65" s="141" customFormat="true" ht="14.45" hidden="false" customHeight="true" outlineLevel="0" collapsed="false">
      <c r="A65" s="137" t="n">
        <v>44</v>
      </c>
      <c r="B65" s="180" t="s">
        <v>180</v>
      </c>
      <c r="C65" s="212"/>
      <c r="D65" s="228" t="n">
        <f aca="false">SUM(C65)/1425*100</f>
        <v>0</v>
      </c>
      <c r="E65" s="212"/>
      <c r="F65" s="228" t="n">
        <f aca="false">SUM(E65)/1035*100</f>
        <v>0</v>
      </c>
      <c r="G65" s="213"/>
      <c r="H65" s="211" t="n">
        <f aca="false">SUM(G65)/1245*100</f>
        <v>0</v>
      </c>
      <c r="I65" s="212"/>
      <c r="J65" s="228" t="n">
        <f aca="false">SUM(I65)/1308*100</f>
        <v>0</v>
      </c>
      <c r="K65" s="212"/>
      <c r="L65" s="228" t="n">
        <f aca="false">SUM(K65)/1714*100</f>
        <v>0</v>
      </c>
    </row>
    <row r="66" s="141" customFormat="true" ht="14.45" hidden="false" customHeight="true" outlineLevel="0" collapsed="false">
      <c r="A66" s="137"/>
      <c r="B66" s="151" t="s">
        <v>181</v>
      </c>
      <c r="C66" s="212" t="n">
        <v>353</v>
      </c>
      <c r="D66" s="228" t="n">
        <f aca="false">SUM(C66)/1425*100</f>
        <v>24.7719298245614</v>
      </c>
      <c r="E66" s="212" t="n">
        <v>506</v>
      </c>
      <c r="F66" s="228" t="n">
        <f aca="false">SUM(E66)/1035*100</f>
        <v>48.8888888888889</v>
      </c>
      <c r="G66" s="213" t="n">
        <v>697</v>
      </c>
      <c r="H66" s="211" t="n">
        <f aca="false">SUM(G66)/1245*100</f>
        <v>55.9839357429719</v>
      </c>
      <c r="I66" s="212" t="n">
        <v>736</v>
      </c>
      <c r="J66" s="228" t="n">
        <f aca="false">SUM(I66)/1308*100</f>
        <v>56.2691131498471</v>
      </c>
      <c r="K66" s="208" t="n">
        <v>1110</v>
      </c>
      <c r="L66" s="228" t="n">
        <f aca="false">SUM(K66)/1714*100</f>
        <v>64.7607934655776</v>
      </c>
    </row>
    <row r="67" s="141" customFormat="true" ht="14.45" hidden="false" customHeight="true" outlineLevel="0" collapsed="false">
      <c r="A67" s="137"/>
      <c r="B67" s="181"/>
      <c r="C67" s="212"/>
      <c r="D67" s="228"/>
      <c r="E67" s="212"/>
      <c r="F67" s="228"/>
      <c r="G67" s="213"/>
      <c r="H67" s="211"/>
      <c r="I67" s="212"/>
      <c r="J67" s="228"/>
      <c r="K67" s="208"/>
      <c r="L67" s="228"/>
    </row>
    <row r="68" s="141" customFormat="true" ht="14.45" hidden="false" customHeight="true" outlineLevel="0" collapsed="false">
      <c r="A68" s="140"/>
      <c r="B68" s="182"/>
      <c r="C68" s="227"/>
      <c r="D68" s="227"/>
      <c r="E68" s="227"/>
      <c r="F68" s="227"/>
      <c r="G68" s="227"/>
      <c r="H68" s="227"/>
      <c r="I68" s="227"/>
      <c r="J68" s="227"/>
      <c r="K68" s="227"/>
      <c r="L68" s="211"/>
    </row>
    <row r="69" s="185" customFormat="true" ht="29.25" hidden="false" customHeight="true" outlineLevel="0" collapsed="false">
      <c r="A69" s="184" t="s">
        <v>192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3.5" hidden="false" customHeight="true" outlineLevel="0" collapsed="false"/>
    <row r="71" customFormat="false" ht="13.5" hidden="false" customHeight="true" outlineLevel="0" collapsed="false"/>
  </sheetData>
  <mergeCells count="22">
    <mergeCell ref="B1:L1"/>
    <mergeCell ref="B2:L2"/>
    <mergeCell ref="B3:J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7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B1" s="122" t="s">
        <v>18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84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194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21" customFormat="true" ht="18" hidden="false" customHeight="true" outlineLevel="0" collapsed="false">
      <c r="A4" s="190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91"/>
    </row>
    <row r="5" s="190" customFormat="true" ht="14.45" hidden="false" customHeight="true" outlineLevel="0" collapsed="false">
      <c r="A5" s="126" t="s">
        <v>129</v>
      </c>
      <c r="B5" s="192" t="s">
        <v>130</v>
      </c>
      <c r="C5" s="193" t="n">
        <v>2001</v>
      </c>
      <c r="D5" s="193"/>
      <c r="E5" s="193" t="n">
        <v>2002</v>
      </c>
      <c r="F5" s="193"/>
      <c r="G5" s="193" t="n">
        <v>2003</v>
      </c>
      <c r="H5" s="193"/>
      <c r="I5" s="194" t="n">
        <v>2004</v>
      </c>
      <c r="J5" s="194"/>
      <c r="K5" s="193" t="n">
        <v>2005</v>
      </c>
      <c r="L5" s="193"/>
    </row>
    <row r="6" s="195" customFormat="true" ht="14.45" hidden="false" customHeight="true" outlineLevel="0" collapsed="false">
      <c r="A6" s="126"/>
      <c r="B6" s="192"/>
      <c r="C6" s="193"/>
      <c r="D6" s="193"/>
      <c r="E6" s="193"/>
      <c r="F6" s="193"/>
      <c r="G6" s="193"/>
      <c r="H6" s="193"/>
      <c r="I6" s="194"/>
      <c r="J6" s="194"/>
      <c r="K6" s="193"/>
      <c r="L6" s="193"/>
    </row>
    <row r="7" s="195" customFormat="true" ht="14.45" hidden="false" customHeight="true" outlineLevel="0" collapsed="false">
      <c r="A7" s="126"/>
      <c r="B7" s="192"/>
      <c r="C7" s="131" t="s">
        <v>132</v>
      </c>
      <c r="D7" s="196" t="s">
        <v>133</v>
      </c>
      <c r="E7" s="131" t="s">
        <v>132</v>
      </c>
      <c r="F7" s="196" t="s">
        <v>133</v>
      </c>
      <c r="G7" s="131" t="s">
        <v>132</v>
      </c>
      <c r="H7" s="196" t="s">
        <v>133</v>
      </c>
      <c r="I7" s="131" t="s">
        <v>132</v>
      </c>
      <c r="J7" s="197" t="s">
        <v>133</v>
      </c>
      <c r="K7" s="131" t="s">
        <v>132</v>
      </c>
      <c r="L7" s="196" t="s">
        <v>133</v>
      </c>
    </row>
    <row r="8" s="195" customFormat="true" ht="14.45" hidden="false" customHeight="true" outlineLevel="0" collapsed="false">
      <c r="A8" s="198"/>
      <c r="B8" s="199"/>
      <c r="C8" s="200"/>
      <c r="D8" s="201"/>
      <c r="E8" s="200"/>
      <c r="F8" s="201"/>
      <c r="G8" s="200"/>
      <c r="H8" s="201"/>
      <c r="I8" s="200"/>
      <c r="J8" s="201"/>
      <c r="K8" s="134"/>
      <c r="L8" s="201"/>
    </row>
    <row r="9" s="195" customFormat="true" ht="14.45" hidden="false" customHeight="true" outlineLevel="0" collapsed="false">
      <c r="A9" s="137" t="n">
        <v>1</v>
      </c>
      <c r="B9" s="138" t="s">
        <v>134</v>
      </c>
      <c r="C9" s="231" t="n">
        <v>2139</v>
      </c>
      <c r="D9" s="231"/>
      <c r="E9" s="203" t="n">
        <v>2158</v>
      </c>
      <c r="F9" s="203"/>
      <c r="G9" s="203" t="n">
        <v>2116</v>
      </c>
      <c r="H9" s="203"/>
      <c r="I9" s="203" t="n">
        <v>2145</v>
      </c>
      <c r="J9" s="203"/>
      <c r="K9" s="203" t="n">
        <v>1484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31" t="n">
        <v>6684</v>
      </c>
      <c r="D10" s="231"/>
      <c r="E10" s="203" t="n">
        <v>6699</v>
      </c>
      <c r="F10" s="203"/>
      <c r="G10" s="203" t="n">
        <v>6699</v>
      </c>
      <c r="H10" s="203"/>
      <c r="I10" s="203" t="n">
        <v>6696</v>
      </c>
      <c r="J10" s="203"/>
      <c r="K10" s="203" t="n">
        <v>6717</v>
      </c>
      <c r="L10" s="203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205" t="s">
        <v>136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s="141" customFormat="true" ht="14.45" hidden="false" customHeight="true" outlineLevel="0" collapsed="false">
      <c r="A13" s="137"/>
      <c r="B13" s="182"/>
      <c r="C13" s="206"/>
      <c r="D13" s="206"/>
      <c r="E13" s="207"/>
      <c r="F13" s="207"/>
      <c r="G13" s="207"/>
      <c r="H13" s="207"/>
      <c r="I13" s="207"/>
      <c r="J13" s="207"/>
      <c r="K13" s="206"/>
      <c r="L13" s="206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32" t="n">
        <v>1491</v>
      </c>
      <c r="D14" s="209" t="n">
        <f aca="false">SUM(C14)/2564*100</f>
        <v>58.1513260530421</v>
      </c>
      <c r="E14" s="232" t="n">
        <v>1489</v>
      </c>
      <c r="F14" s="209" t="n">
        <f aca="false">SUM(E14)/2618*100</f>
        <v>56.8754774637128</v>
      </c>
      <c r="G14" s="232" t="n">
        <v>1447</v>
      </c>
      <c r="H14" s="211" t="n">
        <f aca="false">SUM(G14)/2633*100</f>
        <v>54.956323585264</v>
      </c>
      <c r="I14" s="232" t="n">
        <v>1463</v>
      </c>
      <c r="J14" s="211" t="n">
        <f aca="false">SUM(I14)/2673*100</f>
        <v>54.7325102880658</v>
      </c>
      <c r="K14" s="232" t="n">
        <v>1569</v>
      </c>
      <c r="L14" s="209" t="n">
        <f aca="false">SUM(K14)/2766*100</f>
        <v>56.7245119305857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12" t="n">
        <v>11</v>
      </c>
      <c r="D15" s="209" t="n">
        <f aca="false">SUM(C15)/2564*100</f>
        <v>0.429017160686428</v>
      </c>
      <c r="E15" s="212" t="n">
        <v>-6</v>
      </c>
      <c r="F15" s="209" t="n">
        <f aca="false">SUM(E15)/2618*100</f>
        <v>-0.229182582123759</v>
      </c>
      <c r="G15" s="212" t="n">
        <v>-6</v>
      </c>
      <c r="H15" s="228" t="n">
        <f aca="false">SUM(G15)/2633*100</f>
        <v>-0.227876946448918</v>
      </c>
      <c r="I15" s="212" t="n">
        <v>12</v>
      </c>
      <c r="J15" s="211" t="n">
        <f aca="false">SUM(I15)/2673*100</f>
        <v>0.448933782267116</v>
      </c>
      <c r="K15" s="212" t="n">
        <v>-16</v>
      </c>
      <c r="L15" s="209" t="n">
        <f aca="false">SUM(K15)/2766*100</f>
        <v>-0.578452639190166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96</v>
      </c>
      <c r="D16" s="209" t="n">
        <f aca="false">SUM(C16)/2564*100</f>
        <v>3.74414976599064</v>
      </c>
      <c r="E16" s="212" t="n">
        <v>125</v>
      </c>
      <c r="F16" s="209" t="n">
        <f aca="false">SUM(E16)/2618*100</f>
        <v>4.7746371275783</v>
      </c>
      <c r="G16" s="212" t="n">
        <v>138</v>
      </c>
      <c r="H16" s="211" t="n">
        <f aca="false">SUM(G16)/2633*100</f>
        <v>5.2411697683251</v>
      </c>
      <c r="I16" s="212" t="n">
        <v>146</v>
      </c>
      <c r="J16" s="211" t="n">
        <f aca="false">SUM(I16)/2673*100</f>
        <v>5.46202768424991</v>
      </c>
      <c r="K16" s="212" t="n">
        <v>177</v>
      </c>
      <c r="L16" s="209" t="n">
        <f aca="false">SUM(K16)/2766*100</f>
        <v>6.39913232104122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892</v>
      </c>
      <c r="D17" s="209" t="n">
        <f aca="false">SUM(C17)/2564*100</f>
        <v>34.789391575663</v>
      </c>
      <c r="E17" s="212" t="n">
        <v>923</v>
      </c>
      <c r="F17" s="209" t="n">
        <f aca="false">SUM(E17)/2618*100</f>
        <v>35.2559205500382</v>
      </c>
      <c r="G17" s="212" t="n">
        <v>957</v>
      </c>
      <c r="H17" s="211" t="n">
        <f aca="false">SUM(G17)/2633*100</f>
        <v>36.3463729586024</v>
      </c>
      <c r="I17" s="212" t="n">
        <v>971</v>
      </c>
      <c r="J17" s="211" t="n">
        <f aca="false">SUM(I17)/2673*100</f>
        <v>36.3262252151141</v>
      </c>
      <c r="K17" s="212" t="n">
        <v>879</v>
      </c>
      <c r="L17" s="209" t="n">
        <f aca="false">SUM(K17)/2766*100</f>
        <v>31.7787418655098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2564*100</f>
        <v>0</v>
      </c>
      <c r="E18" s="212"/>
      <c r="F18" s="209" t="n">
        <f aca="false">SUM(E18)/2618*100</f>
        <v>0</v>
      </c>
      <c r="G18" s="233"/>
      <c r="H18" s="211" t="n">
        <f aca="false">SUM(G18)/2633*100</f>
        <v>0</v>
      </c>
      <c r="I18" s="212"/>
      <c r="J18" s="211" t="n">
        <f aca="false">SUM(I18)/2673*100</f>
        <v>0</v>
      </c>
      <c r="K18" s="212"/>
      <c r="L18" s="209" t="n">
        <f aca="false">SUM(K18)/2766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560</v>
      </c>
      <c r="D19" s="209" t="n">
        <f aca="false">SUM(C19)/2564*100</f>
        <v>21.8408736349454</v>
      </c>
      <c r="E19" s="212" t="n">
        <v>577</v>
      </c>
      <c r="F19" s="209" t="n">
        <f aca="false">SUM(E19)/2618*100</f>
        <v>22.0397249809015</v>
      </c>
      <c r="G19" s="212" t="n">
        <v>602</v>
      </c>
      <c r="H19" s="211" t="n">
        <f aca="false">SUM(G19)/2633*100</f>
        <v>22.8636536270414</v>
      </c>
      <c r="I19" s="212" t="n">
        <v>607</v>
      </c>
      <c r="J19" s="228" t="n">
        <f aca="false">SUM(I19)/2673*100</f>
        <v>22.7085671530116</v>
      </c>
      <c r="K19" s="212" t="n">
        <v>565</v>
      </c>
      <c r="L19" s="209" t="n">
        <f aca="false">SUM(K19)/2766*100</f>
        <v>20.4266088214028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-3</v>
      </c>
      <c r="D20" s="209" t="n">
        <f aca="false">SUM(C20)/2564*100</f>
        <v>-0.117004680187208</v>
      </c>
      <c r="E20" s="212" t="n">
        <v>-3</v>
      </c>
      <c r="F20" s="209" t="n">
        <f aca="false">SUM(E20)/2618*100</f>
        <v>-0.114591291061879</v>
      </c>
      <c r="G20" s="212" t="n">
        <v>-3</v>
      </c>
      <c r="H20" s="228" t="n">
        <f aca="false">SUM(G20)/2633*100</f>
        <v>-0.113938473224459</v>
      </c>
      <c r="I20" s="212" t="n">
        <v>-4</v>
      </c>
      <c r="J20" s="228" t="n">
        <f aca="false">SUM(I20)/2673*100</f>
        <v>-0.149644594089039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186</v>
      </c>
      <c r="C21" s="212" t="n">
        <v>50</v>
      </c>
      <c r="D21" s="209" t="n">
        <f aca="false">SUM(C21)/2564*100</f>
        <v>1.95007800312012</v>
      </c>
      <c r="E21" s="212" t="n">
        <v>62</v>
      </c>
      <c r="F21" s="209" t="n">
        <f aca="false">SUM(E21)/2618*100</f>
        <v>2.36822001527884</v>
      </c>
      <c r="G21" s="212" t="n">
        <v>69</v>
      </c>
      <c r="H21" s="211" t="n">
        <f aca="false">SUM(G21)/2633*100</f>
        <v>2.62058488416255</v>
      </c>
      <c r="I21" s="212" t="n">
        <v>81</v>
      </c>
      <c r="J21" s="228" t="n">
        <f aca="false">SUM(I21)/2673*100</f>
        <v>3.03030303030303</v>
      </c>
      <c r="K21" s="214" t="s">
        <v>187</v>
      </c>
      <c r="L21" s="214" t="s">
        <v>187</v>
      </c>
    </row>
    <row r="22" s="141" customFormat="true" ht="14.45" hidden="false" customHeight="true" outlineLevel="0" collapsed="false">
      <c r="A22" s="154" t="n">
        <v>10</v>
      </c>
      <c r="B22" s="152" t="s">
        <v>188</v>
      </c>
      <c r="C22" s="212" t="n">
        <v>79</v>
      </c>
      <c r="D22" s="209" t="n">
        <f aca="false">SUM(C22)/2564*100</f>
        <v>3.0811232449298</v>
      </c>
      <c r="E22" s="212" t="n">
        <v>75</v>
      </c>
      <c r="F22" s="209" t="n">
        <f aca="false">SUM(E22)/2618*100</f>
        <v>2.86478227654698</v>
      </c>
      <c r="G22" s="212" t="n">
        <v>65</v>
      </c>
      <c r="H22" s="211" t="n">
        <f aca="false">SUM(G22)/2633*100</f>
        <v>2.46866691986327</v>
      </c>
      <c r="I22" s="212" t="n">
        <v>69</v>
      </c>
      <c r="J22" s="228" t="n">
        <f aca="false">SUM(I22)/2673*100</f>
        <v>2.58136924803592</v>
      </c>
      <c r="K22" s="214" t="s">
        <v>187</v>
      </c>
      <c r="L22" s="214" t="s">
        <v>187</v>
      </c>
    </row>
    <row r="23" s="141" customFormat="true" ht="14.45" hidden="false" customHeight="true" outlineLevel="0" collapsed="false">
      <c r="A23" s="154" t="n">
        <v>11</v>
      </c>
      <c r="B23" s="152" t="s">
        <v>144</v>
      </c>
      <c r="C23" s="214" t="s">
        <v>187</v>
      </c>
      <c r="D23" s="214" t="s">
        <v>187</v>
      </c>
      <c r="E23" s="214" t="s">
        <v>187</v>
      </c>
      <c r="F23" s="214" t="s">
        <v>187</v>
      </c>
      <c r="G23" s="214" t="s">
        <v>187</v>
      </c>
      <c r="H23" s="214" t="s">
        <v>187</v>
      </c>
      <c r="I23" s="214" t="s">
        <v>187</v>
      </c>
      <c r="J23" s="214" t="s">
        <v>187</v>
      </c>
      <c r="K23" s="212" t="n">
        <v>50</v>
      </c>
      <c r="L23" s="209" t="n">
        <f aca="false">SUM(K23)/2766*100</f>
        <v>1.80766449746927</v>
      </c>
    </row>
    <row r="24" s="141" customFormat="true" ht="14.45" hidden="false" customHeight="true" outlineLevel="0" collapsed="false">
      <c r="A24" s="154" t="n">
        <v>12</v>
      </c>
      <c r="B24" s="152" t="s">
        <v>145</v>
      </c>
      <c r="C24" s="214" t="s">
        <v>187</v>
      </c>
      <c r="D24" s="214" t="s">
        <v>187</v>
      </c>
      <c r="E24" s="214" t="s">
        <v>187</v>
      </c>
      <c r="F24" s="214" t="s">
        <v>187</v>
      </c>
      <c r="G24" s="214" t="s">
        <v>187</v>
      </c>
      <c r="H24" s="214" t="s">
        <v>187</v>
      </c>
      <c r="I24" s="214" t="s">
        <v>187</v>
      </c>
      <c r="J24" s="214" t="s">
        <v>187</v>
      </c>
      <c r="K24" s="212" t="n">
        <v>72</v>
      </c>
      <c r="L24" s="209" t="n">
        <f aca="false">SUM(K24)/2766*100</f>
        <v>2.60303687635575</v>
      </c>
    </row>
    <row r="25" s="141" customFormat="true" ht="14.45" hidden="false" customHeight="true" outlineLevel="0" collapsed="false">
      <c r="A25" s="154" t="n">
        <v>13</v>
      </c>
      <c r="B25" s="152" t="s">
        <v>146</v>
      </c>
      <c r="C25" s="212" t="n">
        <v>68</v>
      </c>
      <c r="D25" s="209" t="n">
        <f aca="false">SUM(C25)/2564*100</f>
        <v>2.65210608424337</v>
      </c>
      <c r="E25" s="212" t="n">
        <v>72</v>
      </c>
      <c r="F25" s="209" t="n">
        <f aca="false">SUM(E25)/2618*100</f>
        <v>2.7501909854851</v>
      </c>
      <c r="G25" s="212" t="n">
        <v>71</v>
      </c>
      <c r="H25" s="211" t="n">
        <f aca="false">SUM(G25)/2633*100</f>
        <v>2.69654386631219</v>
      </c>
      <c r="I25" s="212" t="n">
        <v>68</v>
      </c>
      <c r="J25" s="228" t="n">
        <f aca="false">SUM(I25)/2673*100</f>
        <v>2.54395809951366</v>
      </c>
      <c r="K25" s="212" t="n">
        <v>66</v>
      </c>
      <c r="L25" s="209" t="n">
        <f aca="false">SUM(K25)/2766*100</f>
        <v>2.38611713665944</v>
      </c>
    </row>
    <row r="26" s="141" customFormat="true" ht="14.45" hidden="false" customHeight="true" outlineLevel="0" collapsed="false">
      <c r="A26" s="154" t="n">
        <v>14</v>
      </c>
      <c r="B26" s="138" t="s">
        <v>147</v>
      </c>
      <c r="C26" s="212" t="n">
        <v>74</v>
      </c>
      <c r="D26" s="209" t="n">
        <f aca="false">SUM(C26)/2564*100</f>
        <v>2.88611544461779</v>
      </c>
      <c r="E26" s="212" t="n">
        <v>74</v>
      </c>
      <c r="F26" s="209" t="n">
        <f aca="false">SUM(E26)/2618*100</f>
        <v>2.82658517952636</v>
      </c>
      <c r="G26" s="212" t="n">
        <v>85</v>
      </c>
      <c r="H26" s="211" t="n">
        <f aca="false">SUM(G26)/2633*100</f>
        <v>3.22825674135967</v>
      </c>
      <c r="I26" s="212" t="n">
        <v>81</v>
      </c>
      <c r="J26" s="228" t="n">
        <f aca="false">SUM(I26)/2673*100</f>
        <v>3.03030303030303</v>
      </c>
      <c r="K26" s="212" t="n">
        <v>125</v>
      </c>
      <c r="L26" s="209" t="n">
        <f aca="false">SUM(K26)/2766*100</f>
        <v>4.51916124367317</v>
      </c>
    </row>
    <row r="27" s="141" customFormat="true" ht="14.45" hidden="false" customHeight="true" outlineLevel="0" collapsed="false">
      <c r="A27" s="154" t="n">
        <v>15</v>
      </c>
      <c r="B27" s="138" t="s">
        <v>148</v>
      </c>
      <c r="C27" s="234" t="s">
        <v>75</v>
      </c>
      <c r="D27" s="234" t="s">
        <v>75</v>
      </c>
      <c r="E27" s="234" t="s">
        <v>75</v>
      </c>
      <c r="F27" s="234" t="s">
        <v>75</v>
      </c>
      <c r="G27" s="234" t="s">
        <v>75</v>
      </c>
      <c r="H27" s="234" t="s">
        <v>75</v>
      </c>
      <c r="I27" s="234" t="s">
        <v>75</v>
      </c>
      <c r="J27" s="234" t="s">
        <v>75</v>
      </c>
      <c r="K27" s="234" t="s">
        <v>75</v>
      </c>
      <c r="L27" s="234" t="s">
        <v>75</v>
      </c>
    </row>
    <row r="28" s="170" customFormat="true" ht="14.45" hidden="false" customHeight="true" outlineLevel="0" collapsed="false">
      <c r="A28" s="154"/>
      <c r="B28" s="161"/>
      <c r="C28" s="212"/>
      <c r="D28" s="217"/>
      <c r="E28" s="212"/>
      <c r="F28" s="216"/>
      <c r="G28" s="235"/>
      <c r="H28" s="236"/>
      <c r="I28" s="212"/>
      <c r="J28" s="216"/>
      <c r="K28" s="212"/>
      <c r="L28" s="216"/>
    </row>
    <row r="29" s="170" customFormat="true" ht="14.45" hidden="false" customHeight="true" outlineLevel="0" collapsed="false">
      <c r="A29" s="164" t="n">
        <v>16</v>
      </c>
      <c r="B29" s="165" t="s">
        <v>149</v>
      </c>
      <c r="C29" s="237" t="n">
        <v>2564</v>
      </c>
      <c r="D29" s="220" t="n">
        <v>100</v>
      </c>
      <c r="E29" s="237" t="n">
        <v>2618</v>
      </c>
      <c r="F29" s="220" t="n">
        <v>100</v>
      </c>
      <c r="G29" s="237" t="n">
        <v>2633</v>
      </c>
      <c r="H29" s="220" t="n">
        <v>100</v>
      </c>
      <c r="I29" s="237" t="n">
        <v>2673</v>
      </c>
      <c r="J29" s="220" t="n">
        <v>100</v>
      </c>
      <c r="K29" s="237" t="n">
        <v>2766</v>
      </c>
      <c r="L29" s="220" t="n">
        <v>100</v>
      </c>
      <c r="O29" s="238"/>
    </row>
    <row r="30" s="223" customFormat="true" ht="14.45" hidden="false" customHeight="true" outlineLevel="0" collapsed="false">
      <c r="A30" s="137"/>
      <c r="B30" s="161" t="s">
        <v>150</v>
      </c>
      <c r="C30" s="212"/>
      <c r="D30" s="216"/>
      <c r="E30" s="212"/>
      <c r="F30" s="216"/>
      <c r="G30" s="212"/>
      <c r="H30" s="236"/>
      <c r="I30" s="212"/>
      <c r="J30" s="216"/>
      <c r="K30" s="212"/>
      <c r="L30" s="216"/>
    </row>
    <row r="31" s="141" customFormat="true" ht="14.45" hidden="false" customHeight="true" outlineLevel="0" collapsed="false">
      <c r="A31" s="137" t="n">
        <v>17</v>
      </c>
      <c r="B31" s="138" t="s">
        <v>151</v>
      </c>
      <c r="C31" s="212" t="n">
        <v>212</v>
      </c>
      <c r="D31" s="239" t="s">
        <v>83</v>
      </c>
      <c r="E31" s="212" t="n">
        <v>211</v>
      </c>
      <c r="F31" s="239" t="s">
        <v>83</v>
      </c>
      <c r="G31" s="212" t="n">
        <v>209</v>
      </c>
      <c r="H31" s="239" t="s">
        <v>83</v>
      </c>
      <c r="I31" s="212" t="n">
        <v>205</v>
      </c>
      <c r="J31" s="239" t="s">
        <v>83</v>
      </c>
      <c r="K31" s="212" t="n">
        <v>217</v>
      </c>
      <c r="L31" s="239" t="s">
        <v>83</v>
      </c>
    </row>
    <row r="32" s="141" customFormat="true" ht="14.45" hidden="false" customHeight="true" outlineLevel="0" collapsed="false">
      <c r="A32" s="154" t="n">
        <v>18</v>
      </c>
      <c r="B32" s="138" t="s">
        <v>152</v>
      </c>
      <c r="C32" s="212" t="n">
        <v>305</v>
      </c>
      <c r="D32" s="239" t="s">
        <v>83</v>
      </c>
      <c r="E32" s="212" t="n">
        <v>304</v>
      </c>
      <c r="F32" s="239" t="s">
        <v>83</v>
      </c>
      <c r="G32" s="212" t="n">
        <v>307</v>
      </c>
      <c r="H32" s="239" t="s">
        <v>83</v>
      </c>
      <c r="I32" s="212" t="n">
        <v>313</v>
      </c>
      <c r="J32" s="239" t="s">
        <v>83</v>
      </c>
      <c r="K32" s="212" t="n">
        <v>329</v>
      </c>
      <c r="L32" s="239" t="s">
        <v>83</v>
      </c>
    </row>
    <row r="33" s="170" customFormat="true" ht="14.45" hidden="false" customHeight="true" outlineLevel="0" collapsed="false">
      <c r="A33" s="154"/>
      <c r="B33" s="161"/>
      <c r="C33" s="212"/>
      <c r="D33" s="236"/>
      <c r="E33" s="212"/>
      <c r="F33" s="236"/>
      <c r="G33" s="212"/>
      <c r="H33" s="236"/>
      <c r="I33" s="212"/>
      <c r="J33" s="236"/>
      <c r="K33" s="212"/>
      <c r="L33" s="236"/>
    </row>
    <row r="34" s="170" customFormat="true" ht="14.45" hidden="false" customHeight="true" outlineLevel="0" collapsed="false">
      <c r="A34" s="164" t="n">
        <v>19</v>
      </c>
      <c r="B34" s="165" t="s">
        <v>153</v>
      </c>
      <c r="C34" s="237" t="n">
        <v>2080</v>
      </c>
      <c r="D34" s="240" t="s">
        <v>83</v>
      </c>
      <c r="E34" s="237" t="n">
        <v>2103</v>
      </c>
      <c r="F34" s="240" t="s">
        <v>83</v>
      </c>
      <c r="G34" s="219" t="n">
        <v>2117</v>
      </c>
      <c r="H34" s="240" t="s">
        <v>83</v>
      </c>
      <c r="I34" s="237" t="n">
        <v>2155</v>
      </c>
      <c r="J34" s="240" t="s">
        <v>83</v>
      </c>
      <c r="K34" s="237" t="n">
        <v>2220</v>
      </c>
      <c r="L34" s="240" t="s">
        <v>83</v>
      </c>
    </row>
    <row r="35" s="141" customFormat="true" ht="14.45" hidden="false" customHeight="true" outlineLevel="0" collapsed="false">
      <c r="A35" s="154"/>
      <c r="B35" s="161" t="s">
        <v>154</v>
      </c>
      <c r="C35" s="212"/>
      <c r="D35" s="236"/>
      <c r="E35" s="212"/>
      <c r="F35" s="236"/>
      <c r="G35" s="212"/>
      <c r="H35" s="236"/>
      <c r="I35" s="212"/>
      <c r="J35" s="236"/>
      <c r="K35" s="212"/>
      <c r="L35" s="236"/>
    </row>
    <row r="36" s="223" customFormat="true" ht="14.45" hidden="false" customHeight="true" outlineLevel="0" collapsed="false">
      <c r="A36" s="154" t="n">
        <v>20</v>
      </c>
      <c r="B36" s="138" t="s">
        <v>155</v>
      </c>
      <c r="C36" s="212" t="n">
        <v>11</v>
      </c>
      <c r="D36" s="239" t="s">
        <v>83</v>
      </c>
      <c r="E36" s="212" t="n">
        <v>14</v>
      </c>
      <c r="F36" s="239" t="s">
        <v>83</v>
      </c>
      <c r="G36" s="212" t="n">
        <v>15</v>
      </c>
      <c r="H36" s="239" t="s">
        <v>83</v>
      </c>
      <c r="I36" s="212" t="n">
        <v>16</v>
      </c>
      <c r="J36" s="239" t="s">
        <v>83</v>
      </c>
      <c r="K36" s="212" t="n">
        <v>15</v>
      </c>
      <c r="L36" s="239" t="s">
        <v>83</v>
      </c>
    </row>
    <row r="37" s="223" customFormat="true" ht="14.45" hidden="false" customHeight="true" outlineLevel="0" collapsed="false">
      <c r="A37" s="137" t="n">
        <v>21</v>
      </c>
      <c r="B37" s="138" t="s">
        <v>156</v>
      </c>
      <c r="C37" s="212" t="n">
        <v>22</v>
      </c>
      <c r="D37" s="239" t="s">
        <v>83</v>
      </c>
      <c r="E37" s="212" t="n">
        <v>17</v>
      </c>
      <c r="F37" s="239" t="s">
        <v>83</v>
      </c>
      <c r="G37" s="212" t="n">
        <v>18</v>
      </c>
      <c r="H37" s="239" t="s">
        <v>83</v>
      </c>
      <c r="I37" s="212" t="n">
        <v>21</v>
      </c>
      <c r="J37" s="239" t="s">
        <v>83</v>
      </c>
      <c r="K37" s="212" t="n">
        <v>20</v>
      </c>
      <c r="L37" s="239" t="s">
        <v>83</v>
      </c>
    </row>
    <row r="38" s="170" customFormat="true" ht="14.45" hidden="false" customHeight="true" outlineLevel="0" collapsed="false">
      <c r="A38" s="137"/>
      <c r="B38" s="173"/>
      <c r="C38" s="212"/>
      <c r="D38" s="236"/>
      <c r="E38" s="212"/>
      <c r="F38" s="236"/>
      <c r="G38" s="212"/>
      <c r="H38" s="236"/>
      <c r="I38" s="212"/>
      <c r="J38" s="236"/>
      <c r="K38" s="212"/>
      <c r="L38" s="236"/>
    </row>
    <row r="39" s="170" customFormat="true" ht="14.45" hidden="false" customHeight="true" outlineLevel="0" collapsed="false">
      <c r="A39" s="174" t="n">
        <v>22</v>
      </c>
      <c r="B39" s="165" t="s">
        <v>157</v>
      </c>
      <c r="C39" s="237" t="n">
        <v>2047</v>
      </c>
      <c r="D39" s="240" t="s">
        <v>83</v>
      </c>
      <c r="E39" s="237" t="n">
        <v>2133</v>
      </c>
      <c r="F39" s="240" t="s">
        <v>83</v>
      </c>
      <c r="G39" s="237" t="n">
        <v>2151</v>
      </c>
      <c r="H39" s="240" t="s">
        <v>83</v>
      </c>
      <c r="I39" s="237" t="n">
        <v>2192</v>
      </c>
      <c r="J39" s="240" t="s">
        <v>83</v>
      </c>
      <c r="K39" s="237" t="n">
        <v>2255</v>
      </c>
      <c r="L39" s="240" t="s">
        <v>83</v>
      </c>
    </row>
    <row r="40" s="141" customFormat="true" ht="14.45" hidden="false" customHeight="true" outlineLevel="0" collapsed="false">
      <c r="A40" s="154"/>
      <c r="B40" s="161"/>
      <c r="C40" s="212"/>
      <c r="D40" s="236"/>
      <c r="E40" s="212"/>
      <c r="F40" s="236"/>
      <c r="G40" s="212"/>
      <c r="H40" s="236"/>
      <c r="I40" s="212"/>
      <c r="J40" s="236"/>
      <c r="K40" s="212"/>
      <c r="L40" s="236"/>
    </row>
    <row r="41" s="141" customFormat="true" ht="14.45" hidden="false" customHeight="true" outlineLevel="0" collapsed="false">
      <c r="A41" s="154" t="n">
        <v>23</v>
      </c>
      <c r="B41" s="138" t="s">
        <v>158</v>
      </c>
      <c r="C41" s="214" t="s">
        <v>187</v>
      </c>
      <c r="D41" s="214" t="s">
        <v>187</v>
      </c>
      <c r="E41" s="212" t="n">
        <v>409</v>
      </c>
      <c r="F41" s="239" t="s">
        <v>83</v>
      </c>
      <c r="G41" s="212" t="n">
        <v>395</v>
      </c>
      <c r="H41" s="239" t="s">
        <v>83</v>
      </c>
      <c r="I41" s="212" t="n">
        <v>420</v>
      </c>
      <c r="J41" s="239" t="s">
        <v>83</v>
      </c>
      <c r="K41" s="212" t="n">
        <v>395</v>
      </c>
      <c r="L41" s="239" t="s">
        <v>83</v>
      </c>
    </row>
    <row r="42" s="170" customFormat="true" ht="14.45" hidden="false" customHeight="true" outlineLevel="0" collapsed="false">
      <c r="A42" s="154"/>
      <c r="B42" s="161"/>
      <c r="C42" s="212"/>
      <c r="D42" s="216"/>
      <c r="E42" s="212"/>
      <c r="F42" s="216"/>
      <c r="G42" s="212"/>
      <c r="H42" s="236"/>
      <c r="I42" s="212"/>
      <c r="J42" s="216"/>
      <c r="K42" s="212"/>
      <c r="L42" s="216"/>
    </row>
    <row r="43" s="170" customFormat="true" ht="14.45" hidden="false" customHeight="true" outlineLevel="0" collapsed="false">
      <c r="A43" s="164" t="n">
        <v>24</v>
      </c>
      <c r="B43" s="165" t="s">
        <v>159</v>
      </c>
      <c r="C43" s="237" t="n">
        <v>1551</v>
      </c>
      <c r="D43" s="220" t="n">
        <v>100</v>
      </c>
      <c r="E43" s="237" t="n">
        <v>1605</v>
      </c>
      <c r="F43" s="220" t="n">
        <v>100</v>
      </c>
      <c r="G43" s="237" t="n">
        <v>1629</v>
      </c>
      <c r="H43" s="220" t="n">
        <v>100</v>
      </c>
      <c r="I43" s="237" t="n">
        <v>1698</v>
      </c>
      <c r="J43" s="220" t="n">
        <v>100</v>
      </c>
      <c r="K43" s="237" t="n">
        <v>1685</v>
      </c>
      <c r="L43" s="220" t="n">
        <v>100</v>
      </c>
    </row>
    <row r="44" s="141" customFormat="true" ht="14.45" hidden="false" customHeight="true" outlineLevel="0" collapsed="false">
      <c r="A44" s="137" t="n">
        <v>25</v>
      </c>
      <c r="B44" s="175" t="s">
        <v>160</v>
      </c>
      <c r="C44" s="212" t="n">
        <v>251</v>
      </c>
      <c r="D44" s="209" t="n">
        <f aca="false">SUM(C44)/1551*100</f>
        <v>16.1831076724694</v>
      </c>
      <c r="E44" s="212" t="n">
        <v>254</v>
      </c>
      <c r="F44" s="209" t="n">
        <f aca="false">SUM(E44)/1605*100</f>
        <v>15.8255451713396</v>
      </c>
      <c r="G44" s="212" t="n">
        <v>252</v>
      </c>
      <c r="H44" s="211" t="n">
        <f aca="false">SUM(G44)/1629*100</f>
        <v>15.4696132596685</v>
      </c>
      <c r="I44" s="212" t="n">
        <v>249</v>
      </c>
      <c r="J44" s="209" t="n">
        <f aca="false">SUM(I44)/1698*100</f>
        <v>14.6643109540636</v>
      </c>
      <c r="K44" s="212" t="n">
        <v>242</v>
      </c>
      <c r="L44" s="209" t="n">
        <f aca="false">SUM(K44)/1685*100</f>
        <v>14.3620178041543</v>
      </c>
    </row>
    <row r="45" s="141" customFormat="true" ht="14.45" hidden="false" customHeight="true" outlineLevel="0" collapsed="false">
      <c r="A45" s="137" t="n">
        <v>26</v>
      </c>
      <c r="B45" s="175" t="s">
        <v>161</v>
      </c>
      <c r="C45" s="212" t="n">
        <v>85</v>
      </c>
      <c r="D45" s="209" t="n">
        <f aca="false">SUM(C45)/1551*100</f>
        <v>5.48033526756931</v>
      </c>
      <c r="E45" s="212" t="n">
        <v>81</v>
      </c>
      <c r="F45" s="209" t="n">
        <f aca="false">SUM(E45)/1605*100</f>
        <v>5.04672897196262</v>
      </c>
      <c r="G45" s="212" t="n">
        <v>80</v>
      </c>
      <c r="H45" s="211" t="n">
        <f aca="false">SUM(G45)/1629*100</f>
        <v>4.9109883364027</v>
      </c>
      <c r="I45" s="212" t="n">
        <v>78</v>
      </c>
      <c r="J45" s="209" t="n">
        <f aca="false">SUM(I45)/1698*100</f>
        <v>4.59363957597173</v>
      </c>
      <c r="K45" s="212" t="n">
        <v>75</v>
      </c>
      <c r="L45" s="209" t="n">
        <f aca="false">SUM(K45)/1685*100</f>
        <v>4.45103857566766</v>
      </c>
    </row>
    <row r="46" s="141" customFormat="true" ht="14.45" hidden="false" customHeight="true" outlineLevel="0" collapsed="false">
      <c r="A46" s="137" t="n">
        <v>27</v>
      </c>
      <c r="B46" s="175" t="s">
        <v>162</v>
      </c>
      <c r="C46" s="212" t="n">
        <v>424</v>
      </c>
      <c r="D46" s="209" t="n">
        <f aca="false">SUM(C46)/1551*100</f>
        <v>27.3372018052869</v>
      </c>
      <c r="E46" s="212" t="n">
        <v>466</v>
      </c>
      <c r="F46" s="209" t="n">
        <f aca="false">SUM(E46)/1605*100</f>
        <v>29.0342679127726</v>
      </c>
      <c r="G46" s="212" t="n">
        <v>502</v>
      </c>
      <c r="H46" s="211" t="n">
        <f aca="false">SUM(G46)/1629*100</f>
        <v>30.816451810927</v>
      </c>
      <c r="I46" s="212" t="n">
        <v>523</v>
      </c>
      <c r="J46" s="209" t="n">
        <f aca="false">SUM(I46)/1698*100</f>
        <v>30.8009422850412</v>
      </c>
      <c r="K46" s="212" t="n">
        <v>535</v>
      </c>
      <c r="L46" s="209" t="n">
        <f aca="false">SUM(K46)/1685*100</f>
        <v>31.7507418397626</v>
      </c>
    </row>
    <row r="47" s="141" customFormat="true" ht="14.45" hidden="false" customHeight="true" outlineLevel="0" collapsed="false">
      <c r="A47" s="137" t="n">
        <v>28</v>
      </c>
      <c r="B47" s="175" t="s">
        <v>163</v>
      </c>
      <c r="C47" s="212" t="n">
        <v>124</v>
      </c>
      <c r="D47" s="209" t="n">
        <f aca="false">SUM(C47)/1551*100</f>
        <v>7.99484203739523</v>
      </c>
      <c r="E47" s="212" t="n">
        <v>126</v>
      </c>
      <c r="F47" s="209" t="n">
        <f aca="false">SUM(E47)/1605*100</f>
        <v>7.85046728971963</v>
      </c>
      <c r="G47" s="212" t="n">
        <v>104</v>
      </c>
      <c r="H47" s="211" t="n">
        <f aca="false">SUM(G47)/1629*100</f>
        <v>6.38428483732351</v>
      </c>
      <c r="I47" s="212" t="n">
        <v>120</v>
      </c>
      <c r="J47" s="209" t="n">
        <f aca="false">SUM(I47)/1698*100</f>
        <v>7.06713780918728</v>
      </c>
      <c r="K47" s="212" t="n">
        <v>100</v>
      </c>
      <c r="L47" s="209" t="n">
        <f aca="false">SUM(K47)/1685*100</f>
        <v>5.93471810089021</v>
      </c>
    </row>
    <row r="48" s="141" customFormat="true" ht="14.45" hidden="false" customHeight="true" outlineLevel="0" collapsed="false">
      <c r="A48" s="137" t="n">
        <v>29</v>
      </c>
      <c r="B48" s="175" t="s">
        <v>164</v>
      </c>
      <c r="C48" s="212" t="n">
        <v>43</v>
      </c>
      <c r="D48" s="209" t="n">
        <f aca="false">SUM(C48)/1551*100</f>
        <v>2.77240490006447</v>
      </c>
      <c r="E48" s="212" t="n">
        <v>42</v>
      </c>
      <c r="F48" s="209" t="n">
        <f aca="false">SUM(E48)/1605*100</f>
        <v>2.61682242990654</v>
      </c>
      <c r="G48" s="212" t="n">
        <v>45</v>
      </c>
      <c r="H48" s="211" t="n">
        <f aca="false">SUM(G48)/1629*100</f>
        <v>2.76243093922652</v>
      </c>
      <c r="I48" s="212" t="n">
        <v>60</v>
      </c>
      <c r="J48" s="209" t="n">
        <f aca="false">SUM(I48)/1698*100</f>
        <v>3.53356890459364</v>
      </c>
      <c r="K48" s="212" t="n">
        <v>49</v>
      </c>
      <c r="L48" s="209" t="n">
        <f aca="false">SUM(K48)/1685*100</f>
        <v>2.9080118694362</v>
      </c>
    </row>
    <row r="49" s="141" customFormat="true" ht="14.45" hidden="false" customHeight="true" outlineLevel="0" collapsed="false">
      <c r="A49" s="137" t="n">
        <v>30</v>
      </c>
      <c r="B49" s="175" t="s">
        <v>165</v>
      </c>
      <c r="C49" s="212" t="n">
        <v>239</v>
      </c>
      <c r="D49" s="209" t="n">
        <f aca="false">SUM(C49)/1551*100</f>
        <v>15.4094132817537</v>
      </c>
      <c r="E49" s="212" t="n">
        <v>254</v>
      </c>
      <c r="F49" s="209" t="n">
        <f aca="false">SUM(E49)/1605*100</f>
        <v>15.8255451713396</v>
      </c>
      <c r="G49" s="212" t="n">
        <v>247</v>
      </c>
      <c r="H49" s="211" t="n">
        <f aca="false">SUM(G49)/1629*100</f>
        <v>15.1626764886433</v>
      </c>
      <c r="I49" s="212" t="n">
        <v>253</v>
      </c>
      <c r="J49" s="209" t="n">
        <f aca="false">SUM(I49)/1698*100</f>
        <v>14.8998822143698</v>
      </c>
      <c r="K49" s="212" t="n">
        <v>254</v>
      </c>
      <c r="L49" s="209" t="n">
        <f aca="false">SUM(K49)/1685*100</f>
        <v>15.0741839762611</v>
      </c>
    </row>
    <row r="50" s="141" customFormat="true" ht="14.45" hidden="false" customHeight="true" outlineLevel="0" collapsed="false">
      <c r="A50" s="137" t="n">
        <v>31</v>
      </c>
      <c r="B50" s="175" t="s">
        <v>166</v>
      </c>
      <c r="C50" s="212" t="n">
        <v>46</v>
      </c>
      <c r="D50" s="209" t="n">
        <f aca="false">SUM(C50)/1551*100</f>
        <v>2.96582849774339</v>
      </c>
      <c r="E50" s="212" t="n">
        <v>48</v>
      </c>
      <c r="F50" s="209" t="n">
        <f aca="false">SUM(E50)/1605*100</f>
        <v>2.99065420560748</v>
      </c>
      <c r="G50" s="212" t="n">
        <v>53</v>
      </c>
      <c r="H50" s="211" t="n">
        <f aca="false">SUM(G50)/1629*100</f>
        <v>3.25352977286679</v>
      </c>
      <c r="I50" s="212" t="n">
        <v>55</v>
      </c>
      <c r="J50" s="209" t="n">
        <f aca="false">SUM(I50)/1698*100</f>
        <v>3.23910482921084</v>
      </c>
      <c r="K50" s="212" t="n">
        <v>57</v>
      </c>
      <c r="L50" s="209" t="n">
        <f aca="false">SUM(K50)/1685*100</f>
        <v>3.38278931750742</v>
      </c>
    </row>
    <row r="51" s="141" customFormat="true" ht="14.45" hidden="false" customHeight="true" outlineLevel="0" collapsed="false">
      <c r="A51" s="137" t="n">
        <v>32</v>
      </c>
      <c r="B51" s="175" t="s">
        <v>167</v>
      </c>
      <c r="C51" s="212" t="n">
        <v>191</v>
      </c>
      <c r="D51" s="209" t="n">
        <f aca="false">SUM(C51)/1551*100</f>
        <v>12.314635718891</v>
      </c>
      <c r="E51" s="212" t="n">
        <v>189</v>
      </c>
      <c r="F51" s="209" t="n">
        <f aca="false">SUM(E51)/1605*100</f>
        <v>11.7757009345794</v>
      </c>
      <c r="G51" s="212" t="n">
        <v>195</v>
      </c>
      <c r="H51" s="211" t="n">
        <f aca="false">SUM(G51)/1629*100</f>
        <v>11.9705340699816</v>
      </c>
      <c r="I51" s="212" t="n">
        <v>209</v>
      </c>
      <c r="J51" s="209" t="n">
        <f aca="false">SUM(I51)/1698*100</f>
        <v>12.3085983510012</v>
      </c>
      <c r="K51" s="212" t="n">
        <v>216</v>
      </c>
      <c r="L51" s="209" t="n">
        <f aca="false">SUM(K51)/1685*100</f>
        <v>12.8189910979228</v>
      </c>
    </row>
    <row r="52" s="141" customFormat="true" ht="14.45" hidden="false" customHeight="true" outlineLevel="0" collapsed="false">
      <c r="A52" s="137" t="n">
        <v>33</v>
      </c>
      <c r="B52" s="175" t="s">
        <v>168</v>
      </c>
      <c r="C52" s="212" t="n">
        <v>6</v>
      </c>
      <c r="D52" s="209" t="n">
        <f aca="false">SUM(C52)/1551*100</f>
        <v>0.386847195357834</v>
      </c>
      <c r="E52" s="212" t="n">
        <v>8</v>
      </c>
      <c r="F52" s="209" t="n">
        <f aca="false">SUM(E52)/1605*100</f>
        <v>0.498442367601246</v>
      </c>
      <c r="G52" s="212" t="n">
        <v>6</v>
      </c>
      <c r="H52" s="211" t="n">
        <f aca="false">SUM(G52)/1629*100</f>
        <v>0.368324125230203</v>
      </c>
      <c r="I52" s="212" t="n">
        <v>8</v>
      </c>
      <c r="J52" s="209" t="n">
        <f aca="false">SUM(I52)/1698*100</f>
        <v>0.471142520612485</v>
      </c>
      <c r="K52" s="212" t="n">
        <v>9</v>
      </c>
      <c r="L52" s="209" t="n">
        <f aca="false">SUM(K52)/1685*100</f>
        <v>0.534124629080119</v>
      </c>
    </row>
    <row r="53" s="141" customFormat="true" ht="14.45" hidden="false" customHeight="true" outlineLevel="0" collapsed="false">
      <c r="A53" s="137" t="n">
        <v>34</v>
      </c>
      <c r="B53" s="175" t="s">
        <v>169</v>
      </c>
      <c r="C53" s="212" t="n">
        <v>79</v>
      </c>
      <c r="D53" s="209" t="n">
        <f aca="false">SUM(C53)/1551*100</f>
        <v>5.09348807221148</v>
      </c>
      <c r="E53" s="212" t="n">
        <v>75</v>
      </c>
      <c r="F53" s="209" t="n">
        <f aca="false">SUM(E53)/1605*100</f>
        <v>4.67289719626168</v>
      </c>
      <c r="G53" s="212" t="n">
        <v>79</v>
      </c>
      <c r="H53" s="211" t="n">
        <f aca="false">SUM(G53)/1629*100</f>
        <v>4.84960098219767</v>
      </c>
      <c r="I53" s="212" t="n">
        <v>79</v>
      </c>
      <c r="J53" s="209" t="n">
        <f aca="false">SUM(I53)/1698*100</f>
        <v>4.65253239104829</v>
      </c>
      <c r="K53" s="212" t="n">
        <v>83</v>
      </c>
      <c r="L53" s="209" t="n">
        <f aca="false">SUM(K53)/1685*100</f>
        <v>4.92581602373887</v>
      </c>
    </row>
    <row r="54" s="141" customFormat="true" ht="14.45" hidden="false" customHeight="true" outlineLevel="0" collapsed="false">
      <c r="A54" s="137" t="n">
        <v>35</v>
      </c>
      <c r="B54" s="175" t="s">
        <v>170</v>
      </c>
      <c r="C54" s="212" t="n">
        <v>64</v>
      </c>
      <c r="D54" s="209" t="n">
        <f aca="false">SUM(C54)/1551*100</f>
        <v>4.12637008381689</v>
      </c>
      <c r="E54" s="212" t="n">
        <v>63</v>
      </c>
      <c r="F54" s="209" t="n">
        <f aca="false">SUM(E54)/1605*100</f>
        <v>3.92523364485981</v>
      </c>
      <c r="G54" s="212" t="n">
        <v>65</v>
      </c>
      <c r="H54" s="211" t="n">
        <f aca="false">SUM(G54)/1629*100</f>
        <v>3.99017802332719</v>
      </c>
      <c r="I54" s="212" t="n">
        <v>65</v>
      </c>
      <c r="J54" s="209" t="n">
        <f aca="false">SUM(I54)/1698*100</f>
        <v>3.82803297997644</v>
      </c>
      <c r="K54" s="212" t="n">
        <v>65</v>
      </c>
      <c r="L54" s="209" t="n">
        <f aca="false">SUM(K54)/1685*100</f>
        <v>3.85756676557864</v>
      </c>
    </row>
    <row r="55" s="170" customFormat="true" ht="14.45" hidden="false" customHeight="true" outlineLevel="0" collapsed="false">
      <c r="A55" s="137"/>
      <c r="B55" s="161"/>
      <c r="C55" s="212"/>
      <c r="D55" s="216"/>
      <c r="E55" s="212"/>
      <c r="F55" s="216"/>
      <c r="G55" s="233"/>
      <c r="H55" s="241"/>
      <c r="I55" s="212"/>
      <c r="J55" s="216"/>
      <c r="K55" s="212"/>
      <c r="L55" s="216"/>
    </row>
    <row r="56" s="170" customFormat="true" ht="14.45" hidden="false" customHeight="true" outlineLevel="0" collapsed="false">
      <c r="A56" s="174" t="n">
        <v>36</v>
      </c>
      <c r="B56" s="176" t="s">
        <v>171</v>
      </c>
      <c r="C56" s="242" t="n">
        <v>813</v>
      </c>
      <c r="D56" s="220" t="n">
        <v>100</v>
      </c>
      <c r="E56" s="242" t="n">
        <v>743</v>
      </c>
      <c r="F56" s="220" t="n">
        <v>100</v>
      </c>
      <c r="G56" s="242" t="n">
        <v>727</v>
      </c>
      <c r="H56" s="220" t="n">
        <v>100</v>
      </c>
      <c r="I56" s="242" t="n">
        <v>810</v>
      </c>
      <c r="J56" s="220" t="n">
        <v>100</v>
      </c>
      <c r="K56" s="242" t="n">
        <v>916</v>
      </c>
      <c r="L56" s="220" t="n">
        <v>100</v>
      </c>
    </row>
    <row r="57" s="141" customFormat="true" ht="14.45" hidden="false" customHeight="true" outlineLevel="0" collapsed="false">
      <c r="A57" s="137" t="n">
        <v>37</v>
      </c>
      <c r="B57" s="173" t="s">
        <v>172</v>
      </c>
      <c r="C57" s="212"/>
      <c r="D57" s="217"/>
      <c r="E57" s="212"/>
      <c r="F57" s="217"/>
      <c r="G57" s="212"/>
      <c r="H57" s="236"/>
      <c r="I57" s="212"/>
      <c r="J57" s="217"/>
      <c r="K57" s="212"/>
      <c r="L57" s="217"/>
    </row>
    <row r="58" s="141" customFormat="true" ht="14.45" hidden="false" customHeight="true" outlineLevel="0" collapsed="false">
      <c r="B58" s="151" t="s">
        <v>173</v>
      </c>
      <c r="C58" s="212" t="n">
        <v>16</v>
      </c>
      <c r="D58" s="209" t="n">
        <f aca="false">SUM(C58)/813*100</f>
        <v>1.9680196801968</v>
      </c>
      <c r="E58" s="212" t="n">
        <v>16</v>
      </c>
      <c r="F58" s="209" t="n">
        <f aca="false">SUM(E58)/743*100</f>
        <v>2.15343203230148</v>
      </c>
      <c r="G58" s="212" t="n">
        <v>10</v>
      </c>
      <c r="H58" s="211" t="n">
        <f aca="false">SUM(G58)/727*100</f>
        <v>1.37551581843191</v>
      </c>
      <c r="I58" s="212" t="n">
        <v>11</v>
      </c>
      <c r="J58" s="209" t="n">
        <f aca="false">SUM(I58)/810*100</f>
        <v>1.35802469135802</v>
      </c>
      <c r="K58" s="212" t="n">
        <v>15</v>
      </c>
      <c r="L58" s="209" t="n">
        <f aca="false">SUM(K58)/916*100</f>
        <v>1.63755458515284</v>
      </c>
    </row>
    <row r="59" s="141" customFormat="true" ht="14.45" hidden="false" customHeight="true" outlineLevel="0" collapsed="false">
      <c r="A59" s="137" t="n">
        <v>38</v>
      </c>
      <c r="B59" s="152" t="s">
        <v>174</v>
      </c>
      <c r="C59" s="212" t="n">
        <v>75</v>
      </c>
      <c r="D59" s="209" t="n">
        <f aca="false">SUM(C59)/813*100</f>
        <v>9.22509225092251</v>
      </c>
      <c r="E59" s="212" t="n">
        <v>79</v>
      </c>
      <c r="F59" s="209" t="n">
        <f aca="false">SUM(E59)/743*100</f>
        <v>10.6325706594886</v>
      </c>
      <c r="G59" s="212" t="n">
        <v>76</v>
      </c>
      <c r="H59" s="211" t="n">
        <f aca="false">SUM(G59)/727*100</f>
        <v>10.4539202200825</v>
      </c>
      <c r="I59" s="212" t="n">
        <v>81</v>
      </c>
      <c r="J59" s="209" t="n">
        <f aca="false">SUM(I59)/810*100</f>
        <v>10</v>
      </c>
      <c r="K59" s="212" t="n">
        <v>85</v>
      </c>
      <c r="L59" s="209" t="n">
        <f aca="false">SUM(K59)/916*100</f>
        <v>9.27947598253275</v>
      </c>
    </row>
    <row r="60" s="141" customFormat="true" ht="14.45" hidden="false" customHeight="true" outlineLevel="0" collapsed="false">
      <c r="A60" s="137" t="n">
        <v>39</v>
      </c>
      <c r="B60" s="152" t="s">
        <v>175</v>
      </c>
      <c r="C60" s="212" t="n">
        <v>10</v>
      </c>
      <c r="D60" s="209" t="n">
        <f aca="false">SUM(C60)/813*100</f>
        <v>1.230012300123</v>
      </c>
      <c r="E60" s="212" t="n">
        <v>13</v>
      </c>
      <c r="F60" s="209" t="n">
        <f aca="false">SUM(E60)/743*100</f>
        <v>1.74966352624495</v>
      </c>
      <c r="G60" s="212" t="n">
        <v>12</v>
      </c>
      <c r="H60" s="211" t="n">
        <f aca="false">SUM(G60)/727*100</f>
        <v>1.65061898211829</v>
      </c>
      <c r="I60" s="212" t="n">
        <v>15</v>
      </c>
      <c r="J60" s="209" t="n">
        <f aca="false">SUM(I60)/810*100</f>
        <v>1.85185185185185</v>
      </c>
      <c r="K60" s="212" t="n">
        <v>18</v>
      </c>
      <c r="L60" s="209" t="n">
        <f aca="false">SUM(K60)/916*100</f>
        <v>1.96506550218341</v>
      </c>
    </row>
    <row r="61" s="141" customFormat="true" ht="14.45" hidden="false" customHeight="true" outlineLevel="0" collapsed="false">
      <c r="A61" s="137" t="n">
        <v>40</v>
      </c>
      <c r="B61" s="177" t="s">
        <v>176</v>
      </c>
      <c r="C61" s="212" t="n">
        <v>33</v>
      </c>
      <c r="D61" s="209" t="n">
        <f aca="false">SUM(C61)/813*100</f>
        <v>4.0590405904059</v>
      </c>
      <c r="E61" s="212" t="n">
        <v>36</v>
      </c>
      <c r="F61" s="209" t="n">
        <f aca="false">SUM(E61)/743*100</f>
        <v>4.84522207267833</v>
      </c>
      <c r="G61" s="212" t="n">
        <v>33</v>
      </c>
      <c r="H61" s="211" t="n">
        <f aca="false">SUM(G61)/727*100</f>
        <v>4.53920220082531</v>
      </c>
      <c r="I61" s="212" t="n">
        <v>32</v>
      </c>
      <c r="J61" s="209" t="n">
        <f aca="false">SUM(I61)/810*100</f>
        <v>3.95061728395062</v>
      </c>
      <c r="K61" s="212" t="n">
        <v>35</v>
      </c>
      <c r="L61" s="209" t="n">
        <f aca="false">SUM(K61)/916*100</f>
        <v>3.82096069868996</v>
      </c>
    </row>
    <row r="62" s="141" customFormat="true" ht="14.45" hidden="false" customHeight="true" outlineLevel="0" collapsed="false">
      <c r="A62" s="137" t="n">
        <v>41</v>
      </c>
      <c r="B62" s="178" t="s">
        <v>177</v>
      </c>
      <c r="C62" s="214" t="s">
        <v>187</v>
      </c>
      <c r="D62" s="214" t="s">
        <v>187</v>
      </c>
      <c r="E62" s="212" t="n">
        <v>134</v>
      </c>
      <c r="F62" s="209" t="n">
        <f aca="false">SUM(E62)/743*100</f>
        <v>18.0349932705249</v>
      </c>
      <c r="G62" s="212" t="n">
        <v>125</v>
      </c>
      <c r="H62" s="211" t="n">
        <f aca="false">SUM(G62)/727*100</f>
        <v>17.1939477303989</v>
      </c>
      <c r="I62" s="212" t="n">
        <v>128</v>
      </c>
      <c r="J62" s="209" t="n">
        <f aca="false">SUM(I62)/810*100</f>
        <v>15.8024691358025</v>
      </c>
      <c r="K62" s="212" t="n">
        <v>167</v>
      </c>
      <c r="L62" s="209" t="n">
        <f aca="false">SUM(K62)/916*100</f>
        <v>18.2314410480349</v>
      </c>
    </row>
    <row r="63" s="141" customFormat="true" ht="14.45" hidden="false" customHeight="true" outlineLevel="0" collapsed="false">
      <c r="A63" s="137" t="n">
        <v>42</v>
      </c>
      <c r="B63" s="152" t="s">
        <v>178</v>
      </c>
      <c r="C63" s="214" t="s">
        <v>187</v>
      </c>
      <c r="D63" s="214" t="s">
        <v>187</v>
      </c>
      <c r="E63" s="212" t="n">
        <v>45</v>
      </c>
      <c r="F63" s="209" t="n">
        <f aca="false">SUM(E63)/743*100</f>
        <v>6.05652759084791</v>
      </c>
      <c r="G63" s="212" t="n">
        <v>46</v>
      </c>
      <c r="H63" s="211" t="n">
        <f aca="false">SUM(G63)/727*100</f>
        <v>6.3273727647868</v>
      </c>
      <c r="I63" s="212" t="n">
        <v>49</v>
      </c>
      <c r="J63" s="209" t="n">
        <f aca="false">SUM(I63)/810*100</f>
        <v>6.04938271604938</v>
      </c>
      <c r="K63" s="212" t="n">
        <v>51</v>
      </c>
      <c r="L63" s="209" t="n">
        <f aca="false">SUM(K63)/916*100</f>
        <v>5.56768558951965</v>
      </c>
    </row>
    <row r="64" s="141" customFormat="true" ht="14.45" hidden="false" customHeight="true" outlineLevel="0" collapsed="false">
      <c r="A64" s="137" t="n">
        <v>43</v>
      </c>
      <c r="B64" s="179" t="s">
        <v>191</v>
      </c>
      <c r="C64" s="214" t="s">
        <v>187</v>
      </c>
      <c r="D64" s="214" t="s">
        <v>187</v>
      </c>
      <c r="E64" s="212" t="n">
        <v>6</v>
      </c>
      <c r="F64" s="209" t="n">
        <f aca="false">SUM(E64)/743*100</f>
        <v>0.807537012113055</v>
      </c>
      <c r="G64" s="212" t="n">
        <v>6</v>
      </c>
      <c r="H64" s="211" t="n">
        <f aca="false">SUM(G64)/727*100</f>
        <v>0.825309491059147</v>
      </c>
      <c r="I64" s="212" t="n">
        <v>6</v>
      </c>
      <c r="J64" s="209" t="n">
        <f aca="false">SUM(I64)/810*100</f>
        <v>0.740740740740741</v>
      </c>
      <c r="K64" s="212" t="n">
        <v>6</v>
      </c>
      <c r="L64" s="209" t="n">
        <f aca="false">SUM(K64)/916*100</f>
        <v>0.655021834061135</v>
      </c>
    </row>
    <row r="65" s="141" customFormat="true" ht="14.45" hidden="false" customHeight="true" outlineLevel="0" collapsed="false">
      <c r="A65" s="137" t="n">
        <v>44</v>
      </c>
      <c r="B65" s="180" t="s">
        <v>180</v>
      </c>
      <c r="C65" s="212"/>
      <c r="D65" s="209" t="n">
        <f aca="false">SUM(C65)/813*100</f>
        <v>0</v>
      </c>
      <c r="E65" s="212"/>
      <c r="F65" s="209" t="n">
        <f aca="false">SUM(E65)/743*100</f>
        <v>0</v>
      </c>
      <c r="G65" s="212"/>
      <c r="H65" s="211" t="n">
        <f aca="false">SUM(G65)/727*100</f>
        <v>0</v>
      </c>
      <c r="I65" s="212"/>
      <c r="J65" s="243"/>
      <c r="K65" s="212"/>
      <c r="L65" s="209" t="n">
        <f aca="false">SUM(K65)/916*100</f>
        <v>0</v>
      </c>
    </row>
    <row r="66" s="141" customFormat="true" ht="14.45" hidden="false" customHeight="true" outlineLevel="0" collapsed="false">
      <c r="A66" s="137"/>
      <c r="B66" s="151" t="s">
        <v>181</v>
      </c>
      <c r="C66" s="212" t="n">
        <v>290</v>
      </c>
      <c r="D66" s="209" t="n">
        <f aca="false">SUM(C66)/813*100</f>
        <v>35.670356703567</v>
      </c>
      <c r="E66" s="212" t="n">
        <v>403</v>
      </c>
      <c r="F66" s="209" t="n">
        <f aca="false">SUM(E66)/743*100</f>
        <v>54.2395693135935</v>
      </c>
      <c r="G66" s="212" t="n">
        <v>398</v>
      </c>
      <c r="H66" s="211" t="n">
        <f aca="false">SUM(G66)/727*100</f>
        <v>54.7455295735901</v>
      </c>
      <c r="I66" s="212" t="n">
        <v>469</v>
      </c>
      <c r="J66" s="209" t="n">
        <f aca="false">SUM(I66)/810*100</f>
        <v>57.9012345679012</v>
      </c>
      <c r="K66" s="212" t="n">
        <v>533</v>
      </c>
      <c r="L66" s="209" t="n">
        <f aca="false">SUM(K66)/916*100</f>
        <v>58.1877729257642</v>
      </c>
    </row>
    <row r="67" s="141" customFormat="true" ht="14.45" hidden="false" customHeight="true" outlineLevel="0" collapsed="false">
      <c r="A67" s="137"/>
      <c r="B67" s="181"/>
      <c r="C67" s="212"/>
      <c r="D67" s="209"/>
      <c r="E67" s="212"/>
      <c r="F67" s="209"/>
      <c r="G67" s="212"/>
      <c r="H67" s="211"/>
      <c r="I67" s="212"/>
      <c r="J67" s="209"/>
      <c r="K67" s="212"/>
      <c r="L67" s="209"/>
    </row>
    <row r="68" s="141" customFormat="true" ht="14.45" hidden="false" customHeight="true" outlineLevel="0" collapsed="false">
      <c r="A68" s="140"/>
      <c r="B68" s="182"/>
      <c r="C68" s="227"/>
      <c r="D68" s="227"/>
      <c r="E68" s="227"/>
      <c r="F68" s="227"/>
      <c r="G68" s="227"/>
      <c r="H68" s="227"/>
      <c r="I68" s="227"/>
      <c r="J68" s="227"/>
      <c r="K68" s="227"/>
      <c r="L68" s="227"/>
    </row>
    <row r="69" s="185" customFormat="true" ht="29.25" hidden="false" customHeight="true" outlineLevel="0" collapsed="false">
      <c r="A69" s="184" t="s">
        <v>192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3.5" hidden="false" customHeight="true" outlineLevel="0" collapsed="false"/>
    <row r="71" customFormat="false" ht="13.5" hidden="false" customHeight="true" outlineLevel="0" collapsed="false"/>
  </sheetData>
  <mergeCells count="22">
    <mergeCell ref="B1:L1"/>
    <mergeCell ref="B2:L2"/>
    <mergeCell ref="B3:J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51.14"/>
    <col collapsed="false" customWidth="true" hidden="false" outlineLevel="0" max="5" min="3" style="120" width="20.7"/>
    <col collapsed="false" customWidth="false" hidden="false" outlineLevel="0" max="257" min="6" style="120" width="11.42"/>
  </cols>
  <sheetData>
    <row r="1" s="121" customFormat="true" ht="18" hidden="false" customHeight="true" outlineLevel="0" collapsed="false">
      <c r="B1" s="122" t="s">
        <v>195</v>
      </c>
      <c r="C1" s="122"/>
      <c r="D1" s="122"/>
      <c r="E1" s="122"/>
    </row>
    <row r="2" s="121" customFormat="true" ht="18" hidden="false" customHeight="true" outlineLevel="0" collapsed="false">
      <c r="B2" s="122" t="s">
        <v>128</v>
      </c>
      <c r="C2" s="122"/>
      <c r="D2" s="122"/>
      <c r="E2" s="122"/>
    </row>
    <row r="3" s="121" customFormat="true" ht="18" hidden="false" customHeight="true" outlineLevel="0" collapsed="false">
      <c r="C3" s="123"/>
      <c r="D3" s="123"/>
      <c r="E3" s="123"/>
    </row>
    <row r="4" s="124" customFormat="true" ht="18" hidden="false" customHeight="true" outlineLevel="0" collapsed="false">
      <c r="B4" s="125"/>
      <c r="C4" s="125"/>
      <c r="D4" s="125"/>
      <c r="E4" s="125"/>
    </row>
    <row r="5" customFormat="false" ht="14.45" hidden="false" customHeight="true" outlineLevel="0" collapsed="false">
      <c r="A5" s="126" t="s">
        <v>129</v>
      </c>
      <c r="B5" s="127" t="s">
        <v>196</v>
      </c>
      <c r="C5" s="128" t="s">
        <v>27</v>
      </c>
      <c r="D5" s="128" t="s">
        <v>131</v>
      </c>
      <c r="E5" s="129" t="s">
        <v>39</v>
      </c>
    </row>
    <row r="6" s="130" customFormat="true" ht="14.45" hidden="false" customHeight="true" outlineLevel="0" collapsed="false">
      <c r="A6" s="126"/>
      <c r="B6" s="127"/>
      <c r="C6" s="128"/>
      <c r="D6" s="128"/>
      <c r="E6" s="129"/>
    </row>
    <row r="7" customFormat="false" ht="14.45" hidden="false" customHeight="true" outlineLevel="0" collapsed="false">
      <c r="A7" s="126"/>
      <c r="B7" s="127"/>
      <c r="C7" s="128"/>
      <c r="D7" s="128"/>
      <c r="E7" s="129"/>
    </row>
    <row r="8" customFormat="false" ht="14.45" hidden="false" customHeight="true" outlineLevel="0" collapsed="false">
      <c r="A8" s="0"/>
      <c r="B8" s="244"/>
      <c r="C8" s="0"/>
      <c r="D8" s="0"/>
      <c r="E8" s="0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45" t="n">
        <v>7579</v>
      </c>
      <c r="D9" s="245" t="n">
        <v>6095</v>
      </c>
      <c r="E9" s="245" t="n">
        <v>1484</v>
      </c>
      <c r="G9" s="140"/>
      <c r="H9" s="140"/>
      <c r="I9" s="140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45" t="n">
        <v>35555</v>
      </c>
      <c r="D10" s="245" t="n">
        <v>28838</v>
      </c>
      <c r="E10" s="245" t="n">
        <v>6717</v>
      </c>
      <c r="G10" s="120"/>
      <c r="H10" s="120"/>
      <c r="I10" s="120"/>
    </row>
    <row r="11" s="141" customFormat="true" ht="14.45" hidden="false" customHeight="true" outlineLevel="0" collapsed="false">
      <c r="A11" s="137"/>
      <c r="B11" s="3"/>
      <c r="C11" s="245"/>
      <c r="D11" s="245"/>
      <c r="E11" s="245"/>
      <c r="F11" s="120"/>
      <c r="G11" s="120"/>
      <c r="H11" s="120"/>
      <c r="I11" s="120"/>
    </row>
    <row r="12" s="141" customFormat="true" ht="14.45" hidden="false" customHeight="true" outlineLevel="0" collapsed="false">
      <c r="A12" s="137" t="s">
        <v>197</v>
      </c>
      <c r="B12" s="137"/>
      <c r="C12" s="137"/>
      <c r="D12" s="137"/>
      <c r="E12" s="137"/>
      <c r="F12" s="120"/>
      <c r="G12" s="120"/>
      <c r="H12" s="120"/>
      <c r="I12" s="120"/>
    </row>
    <row r="13" s="141" customFormat="true" ht="14.45" hidden="false" customHeight="true" outlineLevel="0" collapsed="false">
      <c r="A13" s="137"/>
      <c r="B13" s="65"/>
      <c r="C13" s="246"/>
      <c r="D13" s="246"/>
      <c r="E13" s="246"/>
      <c r="F13" s="120"/>
      <c r="G13" s="120"/>
      <c r="H13" s="120"/>
      <c r="I13" s="120"/>
    </row>
    <row r="14" s="141" customFormat="true" ht="14.45" hidden="false" customHeight="true" outlineLevel="0" collapsed="false">
      <c r="A14" s="137" t="n">
        <v>3</v>
      </c>
      <c r="B14" s="138" t="s">
        <v>198</v>
      </c>
      <c r="C14" s="245" t="n">
        <v>1996</v>
      </c>
      <c r="D14" s="245" t="n">
        <v>2069</v>
      </c>
      <c r="E14" s="245" t="n">
        <v>1685</v>
      </c>
      <c r="F14" s="120"/>
      <c r="G14" s="120"/>
      <c r="H14" s="120"/>
      <c r="I14" s="120"/>
    </row>
    <row r="15" s="141" customFormat="true" ht="14.45" hidden="false" customHeight="true" outlineLevel="0" collapsed="false">
      <c r="A15" s="137" t="n">
        <v>4</v>
      </c>
      <c r="B15" s="138" t="s">
        <v>199</v>
      </c>
      <c r="C15" s="245" t="n">
        <v>268</v>
      </c>
      <c r="D15" s="245" t="n">
        <v>274</v>
      </c>
      <c r="E15" s="245" t="n">
        <v>242</v>
      </c>
      <c r="F15" s="120"/>
      <c r="G15" s="120"/>
      <c r="H15" s="120"/>
      <c r="I15" s="120"/>
    </row>
    <row r="16" s="141" customFormat="true" ht="14.45" hidden="false" customHeight="true" outlineLevel="0" collapsed="false">
      <c r="A16" s="137" t="n">
        <v>5</v>
      </c>
      <c r="B16" s="175" t="s">
        <v>200</v>
      </c>
      <c r="C16" s="245" t="n">
        <v>231</v>
      </c>
      <c r="D16" s="245" t="n">
        <v>236</v>
      </c>
      <c r="E16" s="245" t="n">
        <v>208</v>
      </c>
      <c r="F16" s="120"/>
      <c r="G16" s="148"/>
      <c r="H16" s="120"/>
      <c r="I16" s="120"/>
    </row>
    <row r="17" s="141" customFormat="true" ht="14.45" hidden="false" customHeight="true" outlineLevel="0" collapsed="false">
      <c r="A17" s="137" t="n">
        <v>6</v>
      </c>
      <c r="B17" s="175" t="s">
        <v>201</v>
      </c>
      <c r="C17" s="245" t="n">
        <v>38</v>
      </c>
      <c r="D17" s="245" t="n">
        <v>38</v>
      </c>
      <c r="E17" s="245" t="n">
        <v>35</v>
      </c>
      <c r="F17" s="149"/>
      <c r="G17" s="120"/>
      <c r="H17" s="120"/>
      <c r="I17" s="120"/>
    </row>
    <row r="18" s="141" customFormat="true" ht="14.45" hidden="false" customHeight="true" outlineLevel="0" collapsed="false">
      <c r="A18" s="137" t="n">
        <v>7</v>
      </c>
      <c r="B18" s="138" t="s">
        <v>202</v>
      </c>
      <c r="C18" s="245" t="n">
        <v>95</v>
      </c>
      <c r="D18" s="245" t="n">
        <v>99</v>
      </c>
      <c r="E18" s="245" t="n">
        <v>75</v>
      </c>
      <c r="F18" s="120"/>
      <c r="G18" s="120"/>
      <c r="H18" s="120"/>
      <c r="I18" s="120"/>
    </row>
    <row r="19" s="141" customFormat="true" ht="14.45" hidden="false" customHeight="true" outlineLevel="0" collapsed="false">
      <c r="A19" s="137" t="n">
        <v>8</v>
      </c>
      <c r="B19" s="138" t="s">
        <v>203</v>
      </c>
      <c r="C19" s="245" t="n">
        <v>20</v>
      </c>
      <c r="D19" s="245" t="n">
        <v>21</v>
      </c>
      <c r="E19" s="245" t="n">
        <v>16</v>
      </c>
      <c r="F19" s="120"/>
      <c r="G19" s="120"/>
      <c r="H19" s="120"/>
      <c r="I19" s="120"/>
    </row>
    <row r="20" s="141" customFormat="true" ht="14.45" hidden="false" customHeight="true" outlineLevel="0" collapsed="false">
      <c r="A20" s="137" t="n">
        <v>9</v>
      </c>
      <c r="B20" s="152" t="s">
        <v>204</v>
      </c>
      <c r="C20" s="245" t="n">
        <v>40</v>
      </c>
      <c r="D20" s="245" t="n">
        <v>41</v>
      </c>
      <c r="E20" s="245" t="n">
        <v>33</v>
      </c>
      <c r="F20" s="120"/>
      <c r="G20" s="120"/>
      <c r="H20" s="120"/>
      <c r="I20" s="120"/>
    </row>
    <row r="21" s="141" customFormat="true" ht="14.45" hidden="false" customHeight="true" outlineLevel="0" collapsed="false">
      <c r="A21" s="137" t="n">
        <v>10</v>
      </c>
      <c r="B21" s="152" t="s">
        <v>205</v>
      </c>
      <c r="C21" s="245" t="n">
        <v>6</v>
      </c>
      <c r="D21" s="245" t="n">
        <v>7</v>
      </c>
      <c r="E21" s="245" t="n">
        <v>4</v>
      </c>
      <c r="F21" s="120"/>
      <c r="G21" s="120"/>
      <c r="H21" s="120"/>
      <c r="I21" s="120"/>
    </row>
    <row r="22" s="141" customFormat="true" ht="14.45" hidden="false" customHeight="true" outlineLevel="0" collapsed="false">
      <c r="A22" s="137" t="n">
        <v>11</v>
      </c>
      <c r="B22" s="152" t="s">
        <v>206</v>
      </c>
      <c r="C22" s="245" t="n">
        <v>6</v>
      </c>
      <c r="D22" s="245" t="n">
        <v>7</v>
      </c>
      <c r="E22" s="245" t="n">
        <v>3</v>
      </c>
      <c r="F22" s="120"/>
      <c r="G22" s="120"/>
      <c r="H22" s="120"/>
      <c r="I22" s="120"/>
    </row>
    <row r="23" s="141" customFormat="true" ht="14.45" hidden="false" customHeight="true" outlineLevel="0" collapsed="false">
      <c r="A23" s="137" t="n">
        <v>12</v>
      </c>
      <c r="B23" s="152" t="s">
        <v>207</v>
      </c>
      <c r="C23" s="245" t="n">
        <v>17</v>
      </c>
      <c r="D23" s="245" t="n">
        <v>18</v>
      </c>
      <c r="E23" s="245" t="n">
        <v>14</v>
      </c>
      <c r="F23" s="120"/>
      <c r="G23" s="120"/>
      <c r="H23" s="120"/>
      <c r="I23" s="120"/>
    </row>
    <row r="24" s="160" customFormat="true" ht="14.45" hidden="false" customHeight="true" outlineLevel="0" collapsed="false">
      <c r="A24" s="137" t="n">
        <v>13</v>
      </c>
      <c r="B24" s="138" t="s">
        <v>208</v>
      </c>
      <c r="C24" s="245" t="n">
        <v>662</v>
      </c>
      <c r="D24" s="245" t="n">
        <v>692</v>
      </c>
      <c r="E24" s="245" t="n">
        <v>535</v>
      </c>
      <c r="F24" s="159"/>
      <c r="G24" s="159"/>
      <c r="H24" s="159"/>
      <c r="I24" s="159"/>
    </row>
    <row r="25" s="141" customFormat="true" ht="14.45" hidden="false" customHeight="true" outlineLevel="0" collapsed="false">
      <c r="A25" s="137" t="n">
        <v>14</v>
      </c>
      <c r="B25" s="175" t="s">
        <v>209</v>
      </c>
      <c r="C25" s="245" t="n">
        <v>529</v>
      </c>
      <c r="D25" s="245" t="n">
        <v>555</v>
      </c>
      <c r="E25" s="245" t="n">
        <v>420</v>
      </c>
      <c r="F25" s="120"/>
      <c r="G25" s="120"/>
      <c r="H25" s="120"/>
      <c r="I25" s="120"/>
    </row>
    <row r="26" s="141" customFormat="true" ht="14.45" hidden="false" customHeight="true" outlineLevel="0" collapsed="false">
      <c r="A26" s="137" t="n">
        <v>15</v>
      </c>
      <c r="B26" s="175" t="s">
        <v>210</v>
      </c>
      <c r="C26" s="245" t="n">
        <v>121</v>
      </c>
      <c r="D26" s="245" t="n">
        <v>124</v>
      </c>
      <c r="E26" s="245" t="n">
        <v>109</v>
      </c>
      <c r="F26" s="120"/>
      <c r="G26" s="120"/>
      <c r="H26" s="120"/>
      <c r="I26" s="120"/>
    </row>
    <row r="27" s="141" customFormat="true" ht="14.45" hidden="false" customHeight="true" outlineLevel="0" collapsed="false">
      <c r="A27" s="137" t="n">
        <v>16</v>
      </c>
      <c r="B27" s="175" t="s">
        <v>211</v>
      </c>
      <c r="C27" s="247" t="n">
        <v>11</v>
      </c>
      <c r="D27" s="247" t="n">
        <v>13</v>
      </c>
      <c r="E27" s="247" t="n">
        <v>7</v>
      </c>
      <c r="F27" s="120"/>
      <c r="G27" s="148"/>
      <c r="H27" s="120"/>
      <c r="I27" s="148"/>
    </row>
    <row r="28" s="141" customFormat="true" ht="14.45" hidden="false" customHeight="true" outlineLevel="0" collapsed="false">
      <c r="A28" s="137" t="n">
        <v>17</v>
      </c>
      <c r="B28" s="138" t="s">
        <v>212</v>
      </c>
      <c r="C28" s="245" t="n">
        <v>125</v>
      </c>
      <c r="D28" s="245" t="n">
        <v>131</v>
      </c>
      <c r="E28" s="245" t="n">
        <v>100</v>
      </c>
      <c r="F28" s="120"/>
      <c r="G28" s="120"/>
      <c r="H28" s="120"/>
      <c r="I28" s="120"/>
    </row>
    <row r="29" s="170" customFormat="true" ht="14.45" hidden="false" customHeight="true" outlineLevel="0" collapsed="false">
      <c r="A29" s="137" t="n">
        <v>18</v>
      </c>
      <c r="B29" s="138" t="s">
        <v>213</v>
      </c>
      <c r="C29" s="245" t="n">
        <v>51</v>
      </c>
      <c r="D29" s="245" t="n">
        <v>53</v>
      </c>
      <c r="E29" s="245" t="n">
        <v>42</v>
      </c>
      <c r="F29" s="168"/>
      <c r="G29" s="169"/>
      <c r="H29" s="168"/>
      <c r="I29" s="169"/>
    </row>
    <row r="30" s="141" customFormat="true" ht="14.45" hidden="false" customHeight="true" outlineLevel="0" collapsed="false">
      <c r="A30" s="137" t="n">
        <v>19</v>
      </c>
      <c r="B30" s="152" t="s">
        <v>214</v>
      </c>
      <c r="C30" s="245" t="n">
        <v>9</v>
      </c>
      <c r="D30" s="245" t="n">
        <v>10</v>
      </c>
      <c r="E30" s="245" t="n">
        <v>5</v>
      </c>
      <c r="F30" s="120"/>
      <c r="G30" s="120"/>
      <c r="H30" s="120"/>
      <c r="I30" s="120"/>
    </row>
    <row r="31" s="141" customFormat="true" ht="14.45" hidden="false" customHeight="true" outlineLevel="0" collapsed="false">
      <c r="A31" s="137" t="n">
        <v>20</v>
      </c>
      <c r="B31" s="152" t="s">
        <v>215</v>
      </c>
      <c r="C31" s="245" t="n">
        <v>11</v>
      </c>
      <c r="D31" s="245" t="n">
        <v>12</v>
      </c>
      <c r="E31" s="245" t="n">
        <v>11</v>
      </c>
      <c r="F31" s="120"/>
      <c r="G31" s="120"/>
      <c r="H31" s="120"/>
      <c r="I31" s="120"/>
    </row>
    <row r="32" s="141" customFormat="true" ht="14.45" hidden="false" customHeight="true" outlineLevel="0" collapsed="false">
      <c r="A32" s="137" t="n">
        <v>21</v>
      </c>
      <c r="B32" s="152" t="s">
        <v>216</v>
      </c>
      <c r="C32" s="245" t="n">
        <v>23</v>
      </c>
      <c r="D32" s="245" t="n">
        <v>24</v>
      </c>
      <c r="E32" s="245" t="n">
        <v>20</v>
      </c>
      <c r="F32" s="120"/>
      <c r="G32" s="120"/>
      <c r="H32" s="120"/>
      <c r="I32" s="120"/>
    </row>
    <row r="33" s="141" customFormat="true" ht="14.45" hidden="false" customHeight="true" outlineLevel="0" collapsed="false">
      <c r="A33" s="137" t="n">
        <v>22</v>
      </c>
      <c r="B33" s="152" t="s">
        <v>217</v>
      </c>
      <c r="C33" s="245" t="n">
        <v>15</v>
      </c>
      <c r="D33" s="245" t="n">
        <v>15</v>
      </c>
      <c r="E33" s="245" t="n">
        <v>13</v>
      </c>
      <c r="F33" s="120"/>
      <c r="G33" s="120"/>
      <c r="H33" s="120"/>
      <c r="I33" s="120"/>
    </row>
    <row r="34" s="170" customFormat="true" ht="14.45" hidden="false" customHeight="true" outlineLevel="0" collapsed="false">
      <c r="A34" s="137" t="n">
        <v>23</v>
      </c>
      <c r="B34" s="138" t="s">
        <v>218</v>
      </c>
      <c r="C34" s="245" t="n">
        <v>83</v>
      </c>
      <c r="D34" s="245" t="n">
        <v>91</v>
      </c>
      <c r="E34" s="245" t="n">
        <v>49</v>
      </c>
      <c r="F34" s="168"/>
      <c r="G34" s="168"/>
      <c r="H34" s="168"/>
      <c r="I34" s="168"/>
    </row>
    <row r="35" s="141" customFormat="true" ht="14.45" hidden="false" customHeight="true" outlineLevel="0" collapsed="false">
      <c r="A35" s="137" t="n">
        <v>24</v>
      </c>
      <c r="B35" s="175" t="s">
        <v>219</v>
      </c>
      <c r="C35" s="245" t="n">
        <v>10</v>
      </c>
      <c r="D35" s="245" t="n">
        <v>11</v>
      </c>
      <c r="E35" s="245" t="n">
        <v>7</v>
      </c>
      <c r="F35" s="120"/>
      <c r="G35" s="120"/>
      <c r="H35" s="120"/>
      <c r="I35" s="120"/>
    </row>
    <row r="36" s="141" customFormat="true" ht="14.45" hidden="false" customHeight="true" outlineLevel="0" collapsed="false">
      <c r="A36" s="137" t="n">
        <v>25</v>
      </c>
      <c r="B36" s="175" t="s">
        <v>220</v>
      </c>
      <c r="C36" s="245" t="n">
        <v>24</v>
      </c>
      <c r="D36" s="245" t="n">
        <v>26</v>
      </c>
      <c r="E36" s="245" t="n">
        <v>16</v>
      </c>
      <c r="F36" s="120"/>
      <c r="G36" s="120"/>
      <c r="H36" s="120"/>
      <c r="I36" s="120"/>
    </row>
    <row r="37" s="141" customFormat="true" ht="14.45" hidden="false" customHeight="true" outlineLevel="0" collapsed="false">
      <c r="A37" s="137" t="n">
        <v>26</v>
      </c>
      <c r="B37" s="175" t="s">
        <v>221</v>
      </c>
      <c r="C37" s="245" t="n">
        <v>48</v>
      </c>
      <c r="D37" s="245" t="n">
        <v>53</v>
      </c>
      <c r="E37" s="245" t="n">
        <v>26</v>
      </c>
      <c r="F37" s="120"/>
      <c r="G37" s="120"/>
      <c r="H37" s="120"/>
      <c r="I37" s="120"/>
    </row>
    <row r="38" s="141" customFormat="true" ht="14.45" hidden="false" customHeight="true" outlineLevel="0" collapsed="false">
      <c r="A38" s="137" t="n">
        <v>27</v>
      </c>
      <c r="B38" s="138" t="s">
        <v>165</v>
      </c>
      <c r="C38" s="245" t="n">
        <v>270</v>
      </c>
      <c r="D38" s="245" t="n">
        <v>274</v>
      </c>
      <c r="E38" s="245" t="n">
        <v>254</v>
      </c>
      <c r="F38" s="120"/>
      <c r="G38" s="120"/>
      <c r="H38" s="120"/>
      <c r="I38" s="120"/>
    </row>
    <row r="39" s="170" customFormat="true" ht="14.45" hidden="false" customHeight="true" outlineLevel="0" collapsed="false">
      <c r="A39" s="137" t="n">
        <v>28</v>
      </c>
      <c r="B39" s="138" t="s">
        <v>222</v>
      </c>
      <c r="C39" s="245" t="n">
        <v>74</v>
      </c>
      <c r="D39" s="245" t="n">
        <v>71</v>
      </c>
      <c r="E39" s="248" t="s">
        <v>223</v>
      </c>
      <c r="F39" s="168"/>
      <c r="G39" s="168"/>
      <c r="H39" s="168"/>
      <c r="I39" s="168"/>
    </row>
    <row r="40" s="141" customFormat="true" ht="14.45" hidden="false" customHeight="true" outlineLevel="0" collapsed="false">
      <c r="A40" s="137" t="n">
        <v>29</v>
      </c>
      <c r="B40" s="152" t="s">
        <v>224</v>
      </c>
      <c r="C40" s="245" t="n">
        <v>6</v>
      </c>
      <c r="D40" s="245" t="n">
        <v>6</v>
      </c>
      <c r="E40" s="248" t="s">
        <v>225</v>
      </c>
      <c r="F40" s="120"/>
      <c r="G40" s="120"/>
      <c r="H40" s="120"/>
      <c r="I40" s="120"/>
    </row>
    <row r="41" s="141" customFormat="true" ht="14.45" hidden="false" customHeight="true" outlineLevel="0" collapsed="false">
      <c r="A41" s="137" t="n">
        <v>30</v>
      </c>
      <c r="B41" s="152" t="s">
        <v>226</v>
      </c>
      <c r="C41" s="245" t="n">
        <v>11</v>
      </c>
      <c r="D41" s="245" t="n">
        <v>11</v>
      </c>
      <c r="E41" s="245" t="n">
        <v>8</v>
      </c>
      <c r="F41" s="120"/>
      <c r="G41" s="120"/>
      <c r="H41" s="120"/>
      <c r="I41" s="120"/>
    </row>
    <row r="42" s="141" customFormat="true" ht="14.45" hidden="false" customHeight="true" outlineLevel="0" collapsed="false">
      <c r="A42" s="137" t="n">
        <v>31</v>
      </c>
      <c r="B42" s="152" t="s">
        <v>227</v>
      </c>
      <c r="C42" s="245" t="n">
        <v>80</v>
      </c>
      <c r="D42" s="245" t="n">
        <v>83</v>
      </c>
      <c r="E42" s="245" t="n">
        <v>70</v>
      </c>
      <c r="F42" s="120"/>
      <c r="G42" s="120"/>
      <c r="H42" s="120"/>
      <c r="I42" s="120"/>
    </row>
    <row r="43" s="170" customFormat="true" ht="14.45" hidden="false" customHeight="true" outlineLevel="0" collapsed="false">
      <c r="A43" s="137" t="n">
        <v>32</v>
      </c>
      <c r="B43" s="152" t="s">
        <v>228</v>
      </c>
      <c r="C43" s="245" t="n">
        <v>29</v>
      </c>
      <c r="D43" s="245" t="n">
        <v>30</v>
      </c>
      <c r="E43" s="245" t="n">
        <v>26</v>
      </c>
      <c r="F43" s="168"/>
      <c r="G43" s="168"/>
      <c r="H43" s="168"/>
      <c r="I43" s="168"/>
    </row>
    <row r="44" s="141" customFormat="true" ht="14.45" hidden="false" customHeight="true" outlineLevel="0" collapsed="false">
      <c r="A44" s="137" t="n">
        <v>33</v>
      </c>
      <c r="B44" s="152" t="s">
        <v>229</v>
      </c>
      <c r="C44" s="245" t="n">
        <v>27</v>
      </c>
      <c r="D44" s="245" t="n">
        <v>29</v>
      </c>
      <c r="E44" s="245" t="n">
        <v>22</v>
      </c>
      <c r="F44" s="120"/>
      <c r="G44" s="120"/>
      <c r="H44" s="120"/>
      <c r="I44" s="120"/>
    </row>
    <row r="45" s="141" customFormat="true" ht="14.45" hidden="false" customHeight="true" outlineLevel="0" collapsed="false">
      <c r="A45" s="137" t="n">
        <v>34</v>
      </c>
      <c r="B45" s="152" t="s">
        <v>230</v>
      </c>
      <c r="C45" s="245" t="n">
        <v>32</v>
      </c>
      <c r="D45" s="245" t="n">
        <v>33</v>
      </c>
      <c r="E45" s="245" t="n">
        <v>29</v>
      </c>
      <c r="F45" s="120"/>
      <c r="G45" s="120"/>
      <c r="H45" s="120"/>
      <c r="I45" s="120"/>
    </row>
    <row r="46" s="141" customFormat="true" ht="14.45" hidden="false" customHeight="true" outlineLevel="0" collapsed="false">
      <c r="A46" s="137" t="n">
        <v>35</v>
      </c>
      <c r="B46" s="152" t="s">
        <v>231</v>
      </c>
      <c r="C46" s="245" t="n">
        <v>10</v>
      </c>
      <c r="D46" s="245" t="n">
        <v>11</v>
      </c>
      <c r="E46" s="245" t="n">
        <v>7</v>
      </c>
      <c r="F46" s="120"/>
      <c r="G46" s="120"/>
      <c r="H46" s="120"/>
      <c r="I46" s="120"/>
    </row>
    <row r="47" s="141" customFormat="true" ht="14.45" hidden="false" customHeight="true" outlineLevel="0" collapsed="false">
      <c r="A47" s="137" t="n">
        <v>36</v>
      </c>
      <c r="B47" s="138" t="s">
        <v>232</v>
      </c>
      <c r="C47" s="245" t="n">
        <v>62</v>
      </c>
      <c r="D47" s="245" t="n">
        <v>63</v>
      </c>
      <c r="E47" s="245" t="n">
        <v>57</v>
      </c>
      <c r="F47" s="120"/>
      <c r="G47" s="120"/>
      <c r="H47" s="120"/>
      <c r="I47" s="120"/>
    </row>
    <row r="48" s="141" customFormat="true" ht="14.45" hidden="false" customHeight="true" outlineLevel="0" collapsed="false">
      <c r="A48" s="137" t="n">
        <v>37</v>
      </c>
      <c r="B48" s="138" t="s">
        <v>233</v>
      </c>
      <c r="C48" s="245" t="n">
        <v>232</v>
      </c>
      <c r="D48" s="245" t="n">
        <v>236</v>
      </c>
      <c r="E48" s="245" t="n">
        <v>216</v>
      </c>
      <c r="F48" s="120"/>
      <c r="G48" s="120"/>
      <c r="H48" s="120"/>
      <c r="I48" s="120"/>
    </row>
    <row r="49" s="141" customFormat="true" ht="14.45" hidden="false" customHeight="true" outlineLevel="0" collapsed="false">
      <c r="A49" s="137" t="n">
        <v>38</v>
      </c>
      <c r="B49" s="138" t="s">
        <v>234</v>
      </c>
      <c r="C49" s="245" t="n">
        <v>4</v>
      </c>
      <c r="D49" s="245" t="n">
        <v>4</v>
      </c>
      <c r="E49" s="245" t="n">
        <v>3</v>
      </c>
      <c r="F49" s="120"/>
      <c r="G49" s="120"/>
      <c r="H49" s="120"/>
      <c r="I49" s="120"/>
    </row>
    <row r="50" s="141" customFormat="true" ht="14.45" hidden="false" customHeight="true" outlineLevel="0" collapsed="false">
      <c r="A50" s="137" t="n">
        <v>39</v>
      </c>
      <c r="B50" s="152" t="s">
        <v>235</v>
      </c>
      <c r="C50" s="245" t="n">
        <v>6</v>
      </c>
      <c r="D50" s="245" t="n">
        <v>6</v>
      </c>
      <c r="E50" s="245" t="n">
        <v>7</v>
      </c>
      <c r="F50" s="120"/>
      <c r="G50" s="120"/>
      <c r="H50" s="120"/>
      <c r="I50" s="120"/>
    </row>
    <row r="51" s="141" customFormat="true" ht="14.45" hidden="false" customHeight="true" outlineLevel="0" collapsed="false">
      <c r="A51" s="137" t="n">
        <v>40</v>
      </c>
      <c r="B51" s="152" t="s">
        <v>236</v>
      </c>
      <c r="C51" s="245" t="n">
        <v>4</v>
      </c>
      <c r="D51" s="245" t="n">
        <v>4</v>
      </c>
      <c r="E51" s="245" t="n">
        <v>4</v>
      </c>
      <c r="F51" s="120"/>
      <c r="G51" s="120"/>
      <c r="H51" s="120"/>
      <c r="I51" s="120"/>
    </row>
    <row r="52" s="141" customFormat="true" ht="14.45" hidden="false" customHeight="true" outlineLevel="0" collapsed="false">
      <c r="A52" s="137" t="n">
        <v>41</v>
      </c>
      <c r="B52" s="152" t="s">
        <v>237</v>
      </c>
      <c r="C52" s="245" t="n">
        <v>13</v>
      </c>
      <c r="D52" s="245" t="n">
        <v>13</v>
      </c>
      <c r="E52" s="245" t="n">
        <v>15</v>
      </c>
      <c r="F52" s="120"/>
      <c r="G52" s="120"/>
      <c r="H52" s="120"/>
      <c r="I52" s="120"/>
    </row>
    <row r="53" s="141" customFormat="true" ht="14.45" hidden="false" customHeight="true" outlineLevel="0" collapsed="false">
      <c r="A53" s="137" t="n">
        <v>42</v>
      </c>
      <c r="B53" s="152" t="s">
        <v>238</v>
      </c>
      <c r="C53" s="245" t="n">
        <v>8</v>
      </c>
      <c r="D53" s="245" t="n">
        <v>8</v>
      </c>
      <c r="E53" s="245" t="n">
        <v>7</v>
      </c>
      <c r="F53" s="120"/>
      <c r="G53" s="120"/>
      <c r="H53" s="120"/>
      <c r="I53" s="120"/>
    </row>
    <row r="54" s="141" customFormat="true" ht="14.45" hidden="false" customHeight="true" outlineLevel="0" collapsed="false">
      <c r="A54" s="137" t="n">
        <v>43</v>
      </c>
      <c r="B54" s="249" t="s">
        <v>239</v>
      </c>
      <c r="F54" s="120"/>
      <c r="G54" s="120"/>
      <c r="H54" s="120"/>
      <c r="I54" s="120"/>
    </row>
    <row r="55" s="141" customFormat="true" ht="14.45" hidden="false" customHeight="true" outlineLevel="0" collapsed="false">
      <c r="A55" s="137"/>
      <c r="B55" s="151" t="s">
        <v>240</v>
      </c>
      <c r="C55" s="245" t="n">
        <v>9</v>
      </c>
      <c r="D55" s="245" t="n">
        <v>10</v>
      </c>
      <c r="E55" s="245" t="n">
        <v>5</v>
      </c>
      <c r="F55" s="120"/>
      <c r="G55" s="120"/>
      <c r="H55" s="120"/>
      <c r="I55" s="120"/>
    </row>
    <row r="56" s="141" customFormat="true" ht="14.45" hidden="false" customHeight="true" outlineLevel="0" collapsed="false">
      <c r="A56" s="137" t="n">
        <v>44</v>
      </c>
      <c r="B56" s="152" t="s">
        <v>241</v>
      </c>
      <c r="C56" s="245" t="n">
        <v>13</v>
      </c>
      <c r="D56" s="245" t="n">
        <v>14</v>
      </c>
      <c r="E56" s="245" t="n">
        <v>11</v>
      </c>
      <c r="F56" s="120"/>
      <c r="G56" s="120"/>
      <c r="H56" s="120"/>
      <c r="I56" s="120"/>
    </row>
    <row r="57" s="141" customFormat="true" ht="14.45" hidden="false" customHeight="true" outlineLevel="0" collapsed="false">
      <c r="A57" s="137" t="n">
        <v>45</v>
      </c>
      <c r="B57" s="152" t="s">
        <v>242</v>
      </c>
      <c r="C57" s="245" t="n">
        <v>15</v>
      </c>
      <c r="D57" s="245" t="n">
        <v>15</v>
      </c>
      <c r="E57" s="245" t="n">
        <v>16</v>
      </c>
      <c r="F57" s="120"/>
      <c r="G57" s="120"/>
      <c r="H57" s="120"/>
      <c r="I57" s="120"/>
    </row>
    <row r="58" s="141" customFormat="true" ht="14.45" hidden="false" customHeight="true" outlineLevel="0" collapsed="false">
      <c r="A58" s="137" t="n">
        <v>46</v>
      </c>
      <c r="B58" s="152" t="s">
        <v>243</v>
      </c>
      <c r="C58" s="245" t="n">
        <v>11</v>
      </c>
      <c r="D58" s="245" t="n">
        <v>11</v>
      </c>
      <c r="E58" s="245" t="n">
        <v>8</v>
      </c>
      <c r="F58" s="120"/>
      <c r="G58" s="120"/>
      <c r="H58" s="120"/>
      <c r="I58" s="120"/>
    </row>
    <row r="59" s="170" customFormat="true" ht="14.45" hidden="false" customHeight="true" outlineLevel="0" collapsed="false">
      <c r="A59" s="137" t="n">
        <v>47</v>
      </c>
      <c r="B59" s="152" t="s">
        <v>244</v>
      </c>
      <c r="C59" s="245" t="n">
        <v>52</v>
      </c>
      <c r="D59" s="245" t="n">
        <v>53</v>
      </c>
      <c r="E59" s="245" t="n">
        <v>46</v>
      </c>
      <c r="F59" s="168"/>
      <c r="G59" s="168"/>
      <c r="H59" s="168"/>
      <c r="I59" s="168"/>
    </row>
    <row r="60" s="141" customFormat="true" ht="14.45" hidden="false" customHeight="true" outlineLevel="0" collapsed="false">
      <c r="A60" s="137" t="n">
        <v>48</v>
      </c>
      <c r="B60" s="152" t="s">
        <v>245</v>
      </c>
      <c r="C60" s="245" t="n">
        <v>13</v>
      </c>
      <c r="D60" s="245" t="n">
        <v>14</v>
      </c>
      <c r="E60" s="245" t="n">
        <v>11</v>
      </c>
      <c r="F60" s="120"/>
      <c r="G60" s="120"/>
      <c r="H60" s="120"/>
      <c r="I60" s="120"/>
    </row>
    <row r="61" s="141" customFormat="true" ht="14.45" hidden="false" customHeight="true" outlineLevel="0" collapsed="false">
      <c r="A61" s="137" t="n">
        <v>49</v>
      </c>
      <c r="B61" s="152" t="s">
        <v>246</v>
      </c>
      <c r="C61" s="245" t="s">
        <v>247</v>
      </c>
      <c r="D61" s="245" t="n">
        <v>23</v>
      </c>
      <c r="E61" s="245" t="n">
        <v>19</v>
      </c>
      <c r="F61" s="120"/>
      <c r="G61" s="120"/>
      <c r="H61" s="120"/>
      <c r="I61" s="120"/>
    </row>
    <row r="62" s="141" customFormat="true" ht="14.45" hidden="false" customHeight="true" outlineLevel="0" collapsed="false">
      <c r="A62" s="137" t="n">
        <v>50</v>
      </c>
      <c r="B62" s="152" t="s">
        <v>248</v>
      </c>
      <c r="C62" s="245" t="n">
        <v>58</v>
      </c>
      <c r="D62" s="245" t="n">
        <v>57</v>
      </c>
      <c r="E62" s="245" t="n">
        <v>62</v>
      </c>
      <c r="F62" s="120"/>
      <c r="G62" s="120"/>
      <c r="H62" s="120"/>
      <c r="I62" s="120"/>
    </row>
    <row r="63" customFormat="false" ht="12.75" hidden="false" customHeight="false" outlineLevel="0" collapsed="false">
      <c r="A63" s="137" t="n">
        <v>51</v>
      </c>
      <c r="B63" s="138" t="s">
        <v>249</v>
      </c>
      <c r="C63" s="245" t="n">
        <v>13</v>
      </c>
      <c r="D63" s="245" t="n">
        <v>13</v>
      </c>
      <c r="E63" s="245" t="n">
        <v>9</v>
      </c>
    </row>
    <row r="64" s="141" customFormat="true" ht="14.45" hidden="false" customHeight="true" outlineLevel="0" collapsed="false">
      <c r="A64" s="137" t="n">
        <v>52</v>
      </c>
      <c r="B64" s="138" t="s">
        <v>250</v>
      </c>
      <c r="C64" s="245" t="n">
        <v>106</v>
      </c>
      <c r="D64" s="245" t="n">
        <v>112</v>
      </c>
      <c r="E64" s="245" t="n">
        <v>83</v>
      </c>
      <c r="F64" s="120"/>
      <c r="G64" s="120"/>
      <c r="H64" s="120"/>
      <c r="I64" s="120"/>
    </row>
    <row r="65" s="141" customFormat="true" ht="14.45" hidden="false" customHeight="true" outlineLevel="0" collapsed="false">
      <c r="A65" s="137" t="n">
        <v>53</v>
      </c>
      <c r="B65" s="175" t="s">
        <v>251</v>
      </c>
      <c r="C65" s="245" t="n">
        <v>75</v>
      </c>
      <c r="D65" s="245" t="n">
        <v>79</v>
      </c>
      <c r="E65" s="245" t="n">
        <v>56</v>
      </c>
      <c r="F65" s="120"/>
      <c r="G65" s="120"/>
      <c r="H65" s="120"/>
      <c r="I65" s="120"/>
    </row>
    <row r="66" s="141" customFormat="true" ht="14.45" hidden="false" customHeight="true" outlineLevel="0" collapsed="false">
      <c r="A66" s="137" t="n">
        <v>54</v>
      </c>
      <c r="B66" s="175" t="s">
        <v>252</v>
      </c>
      <c r="C66" s="245" t="n">
        <v>32</v>
      </c>
      <c r="D66" s="245" t="n">
        <v>33</v>
      </c>
      <c r="E66" s="245" t="n">
        <v>27</v>
      </c>
      <c r="F66" s="120"/>
      <c r="G66" s="120"/>
      <c r="H66" s="120"/>
      <c r="I66" s="120"/>
    </row>
    <row r="67" s="141" customFormat="true" ht="14.45" hidden="false" customHeight="true" outlineLevel="0" collapsed="false">
      <c r="A67" s="137" t="n">
        <v>55</v>
      </c>
      <c r="B67" s="138" t="s">
        <v>253</v>
      </c>
      <c r="C67" s="245" t="n">
        <v>81</v>
      </c>
      <c r="D67" s="245" t="n">
        <v>84</v>
      </c>
      <c r="E67" s="245" t="n">
        <v>65</v>
      </c>
      <c r="F67" s="120"/>
      <c r="G67" s="120"/>
      <c r="H67" s="120"/>
      <c r="I67" s="120"/>
    </row>
    <row r="68" s="141" customFormat="true" ht="14.45" hidden="false" customHeight="true" outlineLevel="0" collapsed="false">
      <c r="A68" s="137" t="n">
        <v>56</v>
      </c>
      <c r="B68" s="175" t="s">
        <v>254</v>
      </c>
      <c r="C68" s="245" t="n">
        <v>17</v>
      </c>
      <c r="D68" s="245" t="n">
        <v>17</v>
      </c>
      <c r="E68" s="245" t="n">
        <v>17</v>
      </c>
      <c r="F68" s="120"/>
      <c r="G68" s="120"/>
      <c r="H68" s="120"/>
      <c r="I68" s="120"/>
    </row>
    <row r="69" s="141" customFormat="true" ht="14.45" hidden="false" customHeight="true" outlineLevel="0" collapsed="false">
      <c r="A69" s="137" t="n">
        <v>57</v>
      </c>
      <c r="B69" s="151" t="s">
        <v>255</v>
      </c>
      <c r="C69" s="245" t="n">
        <v>24</v>
      </c>
      <c r="D69" s="245" t="n">
        <v>24</v>
      </c>
      <c r="E69" s="245" t="n">
        <v>20</v>
      </c>
      <c r="F69" s="120"/>
      <c r="G69" s="120"/>
      <c r="H69" s="120"/>
      <c r="I69" s="120"/>
    </row>
    <row r="70" customFormat="false" ht="12.75" hidden="false" customHeight="false" outlineLevel="0" collapsed="false">
      <c r="A70" s="137" t="n">
        <v>58</v>
      </c>
      <c r="B70" s="151" t="s">
        <v>231</v>
      </c>
      <c r="C70" s="245" t="n">
        <v>25</v>
      </c>
      <c r="D70" s="245" t="n">
        <v>27</v>
      </c>
      <c r="E70" s="245" t="n">
        <v>18</v>
      </c>
    </row>
    <row r="71" s="185" customFormat="true" ht="32.25" hidden="false" customHeight="true" outlineLevel="0" collapsed="false">
      <c r="A71" s="184" t="s">
        <v>256</v>
      </c>
      <c r="B71" s="184"/>
      <c r="C71" s="184"/>
      <c r="D71" s="184"/>
      <c r="E71" s="184"/>
      <c r="F71" s="250"/>
      <c r="G71" s="250"/>
      <c r="H71" s="250"/>
    </row>
    <row r="72" s="141" customFormat="true" ht="15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s="141" customFormat="true" ht="15" hidden="false" customHeight="true" outlineLevel="0" collapsed="false">
      <c r="A75" s="0"/>
      <c r="B75" s="0"/>
      <c r="C75" s="0"/>
      <c r="D75" s="0"/>
      <c r="E75" s="0"/>
    </row>
    <row r="76" s="141" customFormat="true" ht="15" hidden="false" customHeight="true" outlineLevel="0" collapsed="false">
      <c r="A76" s="0"/>
      <c r="B76" s="0"/>
      <c r="C76" s="0"/>
      <c r="D76" s="0"/>
      <c r="E76" s="0"/>
    </row>
    <row r="77" s="141" customFormat="true" ht="15" hidden="false" customHeight="tru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</row>
    <row r="640" customFormat="false" ht="12.75" hidden="false" customHeight="false" outlineLevel="0" collapsed="false">
      <c r="A640" s="0"/>
      <c r="B640" s="0"/>
      <c r="C640" s="0"/>
      <c r="D640" s="0"/>
      <c r="E640" s="0"/>
    </row>
    <row r="641" customFormat="false" ht="12.75" hidden="false" customHeight="false" outlineLevel="0" collapsed="false">
      <c r="A641" s="0"/>
      <c r="B641" s="0"/>
      <c r="C641" s="0"/>
      <c r="D641" s="0"/>
      <c r="E641" s="0"/>
    </row>
    <row r="642" customFormat="false" ht="12.75" hidden="false" customHeight="false" outlineLevel="0" collapsed="false">
      <c r="A642" s="0"/>
      <c r="B642" s="0"/>
      <c r="C642" s="0"/>
      <c r="D642" s="0"/>
      <c r="E642" s="0"/>
    </row>
    <row r="643" customFormat="false" ht="12.75" hidden="false" customHeight="false" outlineLevel="0" collapsed="false">
      <c r="A643" s="0"/>
      <c r="B643" s="0"/>
      <c r="C643" s="0"/>
      <c r="D643" s="0"/>
      <c r="E643" s="0"/>
    </row>
    <row r="644" customFormat="false" ht="12.75" hidden="false" customHeight="false" outlineLevel="0" collapsed="false">
      <c r="A644" s="0"/>
      <c r="B644" s="0"/>
      <c r="C644" s="0"/>
      <c r="D644" s="0"/>
      <c r="E644" s="0"/>
    </row>
    <row r="645" customFormat="false" ht="12.75" hidden="false" customHeight="false" outlineLevel="0" collapsed="false">
      <c r="A645" s="0"/>
      <c r="B645" s="0"/>
      <c r="C645" s="0"/>
      <c r="D645" s="0"/>
      <c r="E645" s="0"/>
    </row>
    <row r="646" customFormat="false" ht="12.75" hidden="false" customHeight="false" outlineLevel="0" collapsed="false">
      <c r="A646" s="0"/>
      <c r="B646" s="0"/>
      <c r="C646" s="0"/>
      <c r="D646" s="0"/>
      <c r="E646" s="0"/>
    </row>
    <row r="647" customFormat="false" ht="12.75" hidden="false" customHeight="false" outlineLevel="0" collapsed="false">
      <c r="A647" s="0"/>
      <c r="B647" s="0"/>
      <c r="C647" s="0"/>
      <c r="D647" s="0"/>
      <c r="E647" s="0"/>
    </row>
    <row r="648" customFormat="false" ht="12.75" hidden="false" customHeight="false" outlineLevel="0" collapsed="false">
      <c r="A648" s="0"/>
      <c r="B648" s="0"/>
      <c r="C648" s="0"/>
      <c r="D648" s="0"/>
      <c r="E648" s="0"/>
    </row>
    <row r="649" customFormat="false" ht="12.75" hidden="false" customHeight="false" outlineLevel="0" collapsed="false">
      <c r="A649" s="0"/>
      <c r="B649" s="0"/>
      <c r="C649" s="0"/>
      <c r="D649" s="0"/>
      <c r="E649" s="0"/>
    </row>
    <row r="650" customFormat="false" ht="12.75" hidden="false" customHeight="false" outlineLevel="0" collapsed="false">
      <c r="A650" s="0"/>
      <c r="B650" s="0"/>
      <c r="C650" s="0"/>
      <c r="D650" s="0"/>
      <c r="E650" s="0"/>
    </row>
    <row r="651" customFormat="false" ht="12.75" hidden="false" customHeight="false" outlineLevel="0" collapsed="false">
      <c r="A651" s="0"/>
      <c r="B651" s="0"/>
      <c r="C651" s="0"/>
      <c r="D651" s="0"/>
      <c r="E651" s="0"/>
    </row>
    <row r="652" customFormat="false" ht="12.75" hidden="false" customHeight="false" outlineLevel="0" collapsed="false">
      <c r="A652" s="0"/>
      <c r="B652" s="0"/>
      <c r="C652" s="0"/>
      <c r="D652" s="0"/>
      <c r="E652" s="0"/>
    </row>
    <row r="653" customFormat="false" ht="12.75" hidden="false" customHeight="false" outlineLevel="0" collapsed="false">
      <c r="A653" s="0"/>
      <c r="B653" s="0"/>
      <c r="C653" s="0"/>
      <c r="D653" s="0"/>
      <c r="E653" s="0"/>
    </row>
    <row r="654" customFormat="false" ht="12.75" hidden="false" customHeight="false" outlineLevel="0" collapsed="false">
      <c r="A654" s="0"/>
      <c r="B654" s="0"/>
      <c r="C654" s="0"/>
      <c r="D654" s="0"/>
      <c r="E654" s="0"/>
    </row>
    <row r="655" customFormat="false" ht="12.75" hidden="false" customHeight="false" outlineLevel="0" collapsed="false">
      <c r="A655" s="0"/>
      <c r="B655" s="0"/>
      <c r="C655" s="0"/>
      <c r="D655" s="0"/>
      <c r="E655" s="0"/>
    </row>
    <row r="656" customFormat="false" ht="12.75" hidden="false" customHeight="false" outlineLevel="0" collapsed="false">
      <c r="A656" s="0"/>
      <c r="B656" s="0"/>
      <c r="C656" s="0"/>
      <c r="D656" s="0"/>
      <c r="E656" s="0"/>
    </row>
    <row r="657" customFormat="false" ht="12.75" hidden="false" customHeight="false" outlineLevel="0" collapsed="false">
      <c r="A657" s="0"/>
      <c r="B657" s="0"/>
      <c r="C657" s="0"/>
      <c r="D657" s="0"/>
      <c r="E657" s="0"/>
    </row>
    <row r="658" customFormat="false" ht="12.75" hidden="false" customHeight="false" outlineLevel="0" collapsed="false">
      <c r="A658" s="0"/>
      <c r="B658" s="0"/>
      <c r="C658" s="0"/>
      <c r="D658" s="0"/>
      <c r="E658" s="0"/>
    </row>
    <row r="659" customFormat="false" ht="12.75" hidden="false" customHeight="false" outlineLevel="0" collapsed="false">
      <c r="A659" s="0"/>
      <c r="B659" s="0"/>
      <c r="C659" s="0"/>
      <c r="D659" s="0"/>
      <c r="E659" s="0"/>
    </row>
    <row r="660" customFormat="false" ht="12.75" hidden="false" customHeight="false" outlineLevel="0" collapsed="false">
      <c r="A660" s="0"/>
      <c r="B660" s="0"/>
      <c r="C660" s="0"/>
      <c r="D660" s="0"/>
      <c r="E660" s="0"/>
    </row>
    <row r="661" customFormat="false" ht="12.75" hidden="false" customHeight="false" outlineLevel="0" collapsed="false">
      <c r="A661" s="0"/>
      <c r="B661" s="0"/>
      <c r="C661" s="0"/>
      <c r="D661" s="0"/>
      <c r="E661" s="0"/>
    </row>
    <row r="662" customFormat="false" ht="12.75" hidden="false" customHeight="false" outlineLevel="0" collapsed="false">
      <c r="A662" s="0"/>
      <c r="B662" s="0"/>
      <c r="C662" s="0"/>
      <c r="D662" s="0"/>
      <c r="E662" s="0"/>
    </row>
    <row r="663" customFormat="false" ht="12.75" hidden="false" customHeight="false" outlineLevel="0" collapsed="false">
      <c r="A663" s="0"/>
      <c r="B663" s="0"/>
      <c r="C663" s="0"/>
      <c r="D663" s="0"/>
      <c r="E663" s="0"/>
    </row>
    <row r="664" customFormat="false" ht="12.75" hidden="false" customHeight="false" outlineLevel="0" collapsed="false">
      <c r="A664" s="0"/>
      <c r="B664" s="0"/>
      <c r="C664" s="0"/>
      <c r="D664" s="0"/>
      <c r="E664" s="0"/>
    </row>
    <row r="665" customFormat="false" ht="12.75" hidden="false" customHeight="false" outlineLevel="0" collapsed="false">
      <c r="A665" s="0"/>
      <c r="B665" s="0"/>
      <c r="C665" s="0"/>
      <c r="D665" s="0"/>
      <c r="E665" s="0"/>
    </row>
    <row r="666" customFormat="false" ht="12.75" hidden="false" customHeight="false" outlineLevel="0" collapsed="false">
      <c r="A666" s="0"/>
      <c r="B666" s="0"/>
      <c r="C666" s="0"/>
      <c r="D666" s="0"/>
      <c r="E666" s="0"/>
    </row>
    <row r="667" customFormat="false" ht="12.75" hidden="false" customHeight="false" outlineLevel="0" collapsed="false">
      <c r="A667" s="0"/>
      <c r="B667" s="0"/>
      <c r="C667" s="0"/>
      <c r="D667" s="0"/>
      <c r="E667" s="0"/>
    </row>
    <row r="668" customFormat="false" ht="12.75" hidden="false" customHeight="false" outlineLevel="0" collapsed="false">
      <c r="A668" s="0"/>
      <c r="B668" s="0"/>
      <c r="C668" s="0"/>
      <c r="D668" s="0"/>
      <c r="E668" s="0"/>
    </row>
    <row r="669" customFormat="false" ht="12.75" hidden="false" customHeight="false" outlineLevel="0" collapsed="false">
      <c r="A669" s="0"/>
      <c r="B669" s="0"/>
      <c r="C669" s="0"/>
      <c r="D669" s="0"/>
      <c r="E669" s="0"/>
    </row>
    <row r="670" customFormat="false" ht="12.75" hidden="false" customHeight="false" outlineLevel="0" collapsed="false">
      <c r="A670" s="0"/>
      <c r="B670" s="0"/>
      <c r="C670" s="0"/>
      <c r="D670" s="0"/>
      <c r="E670" s="0"/>
    </row>
    <row r="671" customFormat="false" ht="12.75" hidden="false" customHeight="false" outlineLevel="0" collapsed="false">
      <c r="A671" s="0"/>
      <c r="B671" s="0"/>
      <c r="C671" s="0"/>
      <c r="D671" s="0"/>
      <c r="E671" s="0"/>
    </row>
    <row r="672" customFormat="false" ht="12.75" hidden="false" customHeight="false" outlineLevel="0" collapsed="false">
      <c r="A672" s="0"/>
      <c r="B672" s="0"/>
      <c r="C672" s="0"/>
      <c r="D672" s="0"/>
      <c r="E672" s="0"/>
    </row>
    <row r="673" customFormat="false" ht="12.75" hidden="false" customHeight="false" outlineLevel="0" collapsed="false">
      <c r="A673" s="0"/>
      <c r="B673" s="0"/>
      <c r="C673" s="0"/>
      <c r="D673" s="0"/>
      <c r="E673" s="0"/>
    </row>
    <row r="674" customFormat="false" ht="12.75" hidden="false" customHeight="false" outlineLevel="0" collapsed="false">
      <c r="A674" s="0"/>
      <c r="B674" s="0"/>
      <c r="C674" s="0"/>
      <c r="D674" s="0"/>
      <c r="E674" s="0"/>
    </row>
    <row r="675" customFormat="false" ht="12.75" hidden="false" customHeight="false" outlineLevel="0" collapsed="false">
      <c r="A675" s="0"/>
      <c r="B675" s="0"/>
      <c r="C675" s="0"/>
      <c r="D675" s="0"/>
      <c r="E675" s="0"/>
    </row>
    <row r="676" customFormat="false" ht="12.75" hidden="false" customHeight="false" outlineLevel="0" collapsed="false">
      <c r="A676" s="0"/>
      <c r="B676" s="0"/>
      <c r="C676" s="0"/>
      <c r="D676" s="0"/>
      <c r="E676" s="0"/>
    </row>
    <row r="677" customFormat="false" ht="12.75" hidden="false" customHeight="false" outlineLevel="0" collapsed="false">
      <c r="A677" s="0"/>
      <c r="B677" s="0"/>
      <c r="C677" s="0"/>
      <c r="D677" s="0"/>
      <c r="E677" s="0"/>
    </row>
    <row r="678" customFormat="false" ht="12.75" hidden="false" customHeight="false" outlineLevel="0" collapsed="false">
      <c r="A678" s="0"/>
      <c r="B678" s="0"/>
      <c r="C678" s="0"/>
      <c r="D678" s="0"/>
      <c r="E678" s="0"/>
    </row>
    <row r="679" customFormat="false" ht="12.75" hidden="false" customHeight="false" outlineLevel="0" collapsed="false">
      <c r="A679" s="0"/>
      <c r="B679" s="0"/>
      <c r="C679" s="0"/>
      <c r="D679" s="0"/>
      <c r="E679" s="0"/>
    </row>
    <row r="680" customFormat="false" ht="12.75" hidden="false" customHeight="false" outlineLevel="0" collapsed="false">
      <c r="A680" s="0"/>
      <c r="B680" s="0"/>
      <c r="C680" s="0"/>
      <c r="D680" s="0"/>
      <c r="E680" s="0"/>
    </row>
    <row r="681" customFormat="false" ht="12.75" hidden="false" customHeight="false" outlineLevel="0" collapsed="false">
      <c r="A681" s="0"/>
      <c r="B681" s="0"/>
      <c r="C681" s="0"/>
      <c r="D681" s="0"/>
      <c r="E681" s="0"/>
    </row>
    <row r="682" customFormat="false" ht="12.75" hidden="false" customHeight="false" outlineLevel="0" collapsed="false">
      <c r="A682" s="0"/>
      <c r="B682" s="0"/>
      <c r="C682" s="0"/>
      <c r="D682" s="0"/>
      <c r="E682" s="0"/>
    </row>
    <row r="683" customFormat="false" ht="12.75" hidden="false" customHeight="false" outlineLevel="0" collapsed="false">
      <c r="A683" s="0"/>
      <c r="B683" s="0"/>
      <c r="C683" s="0"/>
      <c r="D683" s="0"/>
      <c r="E683" s="0"/>
    </row>
    <row r="684" customFormat="false" ht="12.75" hidden="false" customHeight="false" outlineLevel="0" collapsed="false">
      <c r="A684" s="0"/>
      <c r="B684" s="0"/>
      <c r="C684" s="0"/>
      <c r="D684" s="0"/>
      <c r="E684" s="0"/>
    </row>
    <row r="685" customFormat="false" ht="12.75" hidden="false" customHeight="false" outlineLevel="0" collapsed="false">
      <c r="A685" s="0"/>
      <c r="B685" s="0"/>
      <c r="C685" s="0"/>
      <c r="D685" s="0"/>
      <c r="E685" s="0"/>
    </row>
    <row r="686" customFormat="false" ht="12.75" hidden="false" customHeight="false" outlineLevel="0" collapsed="false">
      <c r="A686" s="0"/>
      <c r="B686" s="0"/>
      <c r="C686" s="0"/>
      <c r="D686" s="0"/>
      <c r="E686" s="0"/>
    </row>
    <row r="687" customFormat="false" ht="12.75" hidden="false" customHeight="false" outlineLevel="0" collapsed="false">
      <c r="A687" s="0"/>
      <c r="B687" s="0"/>
      <c r="C687" s="0"/>
      <c r="D687" s="0"/>
      <c r="E687" s="0"/>
    </row>
    <row r="688" customFormat="false" ht="12.75" hidden="false" customHeight="false" outlineLevel="0" collapsed="false">
      <c r="A688" s="0"/>
      <c r="B688" s="0"/>
      <c r="C688" s="0"/>
      <c r="D688" s="0"/>
      <c r="E688" s="0"/>
    </row>
    <row r="689" customFormat="false" ht="12.75" hidden="false" customHeight="false" outlineLevel="0" collapsed="false">
      <c r="A689" s="0"/>
      <c r="B689" s="0"/>
      <c r="C689" s="0"/>
      <c r="D689" s="0"/>
      <c r="E689" s="0"/>
    </row>
    <row r="690" customFormat="false" ht="12.75" hidden="false" customHeight="false" outlineLevel="0" collapsed="false">
      <c r="A690" s="0"/>
      <c r="B690" s="0"/>
      <c r="C690" s="0"/>
      <c r="D690" s="0"/>
      <c r="E690" s="0"/>
    </row>
    <row r="691" customFormat="false" ht="12.75" hidden="false" customHeight="false" outlineLevel="0" collapsed="false">
      <c r="A691" s="0"/>
      <c r="B691" s="0"/>
      <c r="C691" s="0"/>
      <c r="D691" s="0"/>
      <c r="E691" s="0"/>
    </row>
    <row r="692" customFormat="false" ht="12.75" hidden="false" customHeight="false" outlineLevel="0" collapsed="false">
      <c r="A692" s="0"/>
      <c r="B692" s="0"/>
      <c r="C692" s="0"/>
      <c r="D692" s="0"/>
      <c r="E692" s="0"/>
    </row>
    <row r="693" customFormat="false" ht="12.75" hidden="false" customHeight="false" outlineLevel="0" collapsed="false">
      <c r="A693" s="0"/>
      <c r="B693" s="0"/>
      <c r="C693" s="0"/>
      <c r="D693" s="0"/>
      <c r="E693" s="0"/>
    </row>
    <row r="694" customFormat="false" ht="12.75" hidden="false" customHeight="false" outlineLevel="0" collapsed="false">
      <c r="A694" s="0"/>
      <c r="B694" s="0"/>
      <c r="C694" s="0"/>
      <c r="D694" s="0"/>
      <c r="E694" s="0"/>
    </row>
    <row r="695" customFormat="false" ht="12.75" hidden="false" customHeight="false" outlineLevel="0" collapsed="false">
      <c r="A695" s="0"/>
      <c r="B695" s="0"/>
      <c r="C695" s="0"/>
      <c r="D695" s="0"/>
      <c r="E695" s="0"/>
    </row>
    <row r="696" customFormat="false" ht="12.75" hidden="false" customHeight="false" outlineLevel="0" collapsed="false">
      <c r="A696" s="0"/>
      <c r="B696" s="0"/>
      <c r="C696" s="0"/>
      <c r="D696" s="0"/>
      <c r="E696" s="0"/>
    </row>
    <row r="697" customFormat="false" ht="12.75" hidden="false" customHeight="false" outlineLevel="0" collapsed="false">
      <c r="A697" s="0"/>
      <c r="B697" s="0"/>
      <c r="C697" s="0"/>
      <c r="D697" s="0"/>
      <c r="E697" s="0"/>
    </row>
    <row r="698" customFormat="false" ht="12.75" hidden="false" customHeight="false" outlineLevel="0" collapsed="false">
      <c r="A698" s="0"/>
      <c r="B698" s="0"/>
      <c r="C698" s="0"/>
      <c r="D698" s="0"/>
      <c r="E698" s="0"/>
    </row>
    <row r="699" customFormat="false" ht="12.75" hidden="false" customHeight="false" outlineLevel="0" collapsed="false">
      <c r="A699" s="0"/>
      <c r="B699" s="0"/>
      <c r="C699" s="0"/>
      <c r="D699" s="0"/>
      <c r="E699" s="0"/>
    </row>
    <row r="700" customFormat="false" ht="12.75" hidden="false" customHeight="false" outlineLevel="0" collapsed="false">
      <c r="A700" s="0"/>
      <c r="B700" s="0"/>
      <c r="C700" s="0"/>
      <c r="D700" s="0"/>
      <c r="E700" s="0"/>
    </row>
    <row r="701" customFormat="false" ht="12.75" hidden="false" customHeight="false" outlineLevel="0" collapsed="false">
      <c r="A701" s="0"/>
      <c r="B701" s="0"/>
      <c r="C701" s="0"/>
      <c r="D701" s="0"/>
      <c r="E701" s="0"/>
    </row>
    <row r="702" customFormat="false" ht="12.75" hidden="false" customHeight="false" outlineLevel="0" collapsed="false">
      <c r="A702" s="0"/>
      <c r="B702" s="0"/>
      <c r="C702" s="0"/>
      <c r="D702" s="0"/>
      <c r="E702" s="0"/>
    </row>
    <row r="703" customFormat="false" ht="12.75" hidden="false" customHeight="false" outlineLevel="0" collapsed="false">
      <c r="A703" s="0"/>
      <c r="B703" s="0"/>
      <c r="C703" s="0"/>
      <c r="D703" s="0"/>
      <c r="E703" s="0"/>
    </row>
    <row r="704" customFormat="false" ht="12.75" hidden="false" customHeight="false" outlineLevel="0" collapsed="false">
      <c r="A704" s="0"/>
      <c r="B704" s="0"/>
      <c r="C704" s="0"/>
      <c r="D704" s="0"/>
      <c r="E704" s="0"/>
    </row>
    <row r="705" customFormat="false" ht="12.75" hidden="false" customHeight="false" outlineLevel="0" collapsed="false">
      <c r="A705" s="0"/>
      <c r="B705" s="0"/>
      <c r="C705" s="0"/>
      <c r="D705" s="0"/>
      <c r="E705" s="0"/>
    </row>
    <row r="706" customFormat="false" ht="12.75" hidden="false" customHeight="false" outlineLevel="0" collapsed="false">
      <c r="A706" s="0"/>
      <c r="B706" s="0"/>
      <c r="C706" s="0"/>
      <c r="D706" s="0"/>
      <c r="E706" s="0"/>
    </row>
    <row r="707" customFormat="false" ht="12.75" hidden="false" customHeight="false" outlineLevel="0" collapsed="false">
      <c r="A707" s="0"/>
      <c r="B707" s="0"/>
      <c r="C707" s="0"/>
      <c r="D707" s="0"/>
      <c r="E707" s="0"/>
    </row>
    <row r="708" customFormat="false" ht="12.75" hidden="false" customHeight="false" outlineLevel="0" collapsed="false">
      <c r="A708" s="0"/>
      <c r="B708" s="0"/>
      <c r="C708" s="0"/>
      <c r="D708" s="0"/>
      <c r="E708" s="0"/>
    </row>
    <row r="709" customFormat="false" ht="12.75" hidden="false" customHeight="false" outlineLevel="0" collapsed="false">
      <c r="A709" s="0"/>
      <c r="B709" s="0"/>
      <c r="C709" s="0"/>
      <c r="D709" s="0"/>
      <c r="E709" s="0"/>
    </row>
    <row r="710" customFormat="false" ht="12.75" hidden="false" customHeight="false" outlineLevel="0" collapsed="false">
      <c r="A710" s="0"/>
      <c r="B710" s="0"/>
      <c r="C710" s="0"/>
      <c r="D710" s="0"/>
      <c r="E710" s="0"/>
    </row>
    <row r="711" customFormat="false" ht="12.75" hidden="false" customHeight="false" outlineLevel="0" collapsed="false">
      <c r="A711" s="0"/>
      <c r="B711" s="0"/>
      <c r="C711" s="0"/>
      <c r="D711" s="0"/>
      <c r="E711" s="0"/>
    </row>
    <row r="712" customFormat="false" ht="12.75" hidden="false" customHeight="false" outlineLevel="0" collapsed="false">
      <c r="A712" s="0"/>
      <c r="B712" s="0"/>
      <c r="C712" s="0"/>
      <c r="D712" s="0"/>
      <c r="E712" s="0"/>
    </row>
    <row r="713" customFormat="false" ht="12.75" hidden="false" customHeight="false" outlineLevel="0" collapsed="false">
      <c r="A713" s="0"/>
      <c r="B713" s="0"/>
      <c r="C713" s="0"/>
      <c r="D713" s="0"/>
      <c r="E713" s="0"/>
    </row>
    <row r="714" customFormat="false" ht="12.75" hidden="false" customHeight="false" outlineLevel="0" collapsed="false">
      <c r="A714" s="0"/>
      <c r="B714" s="0"/>
      <c r="C714" s="0"/>
      <c r="D714" s="0"/>
      <c r="E714" s="0"/>
    </row>
    <row r="715" customFormat="false" ht="12.75" hidden="false" customHeight="false" outlineLevel="0" collapsed="false">
      <c r="A715" s="0"/>
      <c r="B715" s="0"/>
      <c r="C715" s="0"/>
      <c r="D715" s="0"/>
      <c r="E715" s="0"/>
    </row>
    <row r="716" customFormat="false" ht="12.75" hidden="false" customHeight="false" outlineLevel="0" collapsed="false">
      <c r="A716" s="0"/>
      <c r="B716" s="0"/>
      <c r="C716" s="0"/>
      <c r="D716" s="0"/>
      <c r="E716" s="0"/>
    </row>
    <row r="717" customFormat="false" ht="12.75" hidden="false" customHeight="false" outlineLevel="0" collapsed="false">
      <c r="A717" s="0"/>
      <c r="B717" s="0"/>
      <c r="C717" s="0"/>
      <c r="D717" s="0"/>
      <c r="E717" s="0"/>
    </row>
    <row r="718" customFormat="false" ht="12.75" hidden="false" customHeight="false" outlineLevel="0" collapsed="false">
      <c r="A718" s="0"/>
      <c r="B718" s="0"/>
      <c r="C718" s="0"/>
      <c r="D718" s="0"/>
      <c r="E718" s="0"/>
    </row>
    <row r="719" customFormat="false" ht="12.75" hidden="false" customHeight="false" outlineLevel="0" collapsed="false">
      <c r="A719" s="0"/>
      <c r="B719" s="0"/>
      <c r="C719" s="0"/>
      <c r="D719" s="0"/>
      <c r="E719" s="0"/>
    </row>
    <row r="720" customFormat="false" ht="12.75" hidden="false" customHeight="false" outlineLevel="0" collapsed="false">
      <c r="A720" s="0"/>
      <c r="B720" s="0"/>
      <c r="C720" s="0"/>
      <c r="D720" s="0"/>
      <c r="E720" s="0"/>
    </row>
    <row r="721" customFormat="false" ht="12.75" hidden="false" customHeight="false" outlineLevel="0" collapsed="false">
      <c r="A721" s="0"/>
      <c r="B721" s="0"/>
      <c r="C721" s="0"/>
      <c r="D721" s="0"/>
      <c r="E721" s="0"/>
    </row>
    <row r="722" customFormat="false" ht="12.75" hidden="false" customHeight="false" outlineLevel="0" collapsed="false">
      <c r="A722" s="0"/>
      <c r="B722" s="0"/>
      <c r="C722" s="0"/>
      <c r="D722" s="0"/>
      <c r="E722" s="0"/>
    </row>
    <row r="723" customFormat="false" ht="12.75" hidden="false" customHeight="false" outlineLevel="0" collapsed="false">
      <c r="A723" s="0"/>
      <c r="B723" s="0"/>
      <c r="C723" s="0"/>
      <c r="D723" s="0"/>
      <c r="E723" s="0"/>
    </row>
    <row r="724" customFormat="false" ht="12.75" hidden="false" customHeight="false" outlineLevel="0" collapsed="false">
      <c r="A724" s="0"/>
      <c r="B724" s="0"/>
      <c r="C724" s="0"/>
      <c r="D724" s="0"/>
      <c r="E724" s="0"/>
    </row>
    <row r="725" customFormat="false" ht="12.75" hidden="false" customHeight="false" outlineLevel="0" collapsed="false">
      <c r="A725" s="0"/>
      <c r="B725" s="0"/>
      <c r="C725" s="0"/>
      <c r="D725" s="0"/>
      <c r="E725" s="0"/>
    </row>
    <row r="726" customFormat="false" ht="12.75" hidden="false" customHeight="false" outlineLevel="0" collapsed="false">
      <c r="A726" s="0"/>
      <c r="B726" s="0"/>
      <c r="C726" s="0"/>
      <c r="D726" s="0"/>
      <c r="E726" s="0"/>
    </row>
    <row r="727" customFormat="false" ht="12.75" hidden="false" customHeight="false" outlineLevel="0" collapsed="false">
      <c r="A727" s="0"/>
      <c r="B727" s="0"/>
      <c r="C727" s="0"/>
      <c r="D727" s="0"/>
      <c r="E727" s="0"/>
    </row>
    <row r="728" customFormat="false" ht="12.75" hidden="false" customHeight="false" outlineLevel="0" collapsed="false">
      <c r="A728" s="0"/>
      <c r="B728" s="0"/>
      <c r="C728" s="0"/>
      <c r="D728" s="0"/>
      <c r="E728" s="0"/>
    </row>
    <row r="729" customFormat="false" ht="12.75" hidden="false" customHeight="false" outlineLevel="0" collapsed="false">
      <c r="A729" s="0"/>
      <c r="B729" s="0"/>
      <c r="C729" s="0"/>
      <c r="D729" s="0"/>
      <c r="E729" s="0"/>
    </row>
    <row r="730" customFormat="false" ht="12.75" hidden="false" customHeight="false" outlineLevel="0" collapsed="false">
      <c r="A730" s="0"/>
      <c r="B730" s="0"/>
      <c r="C730" s="0"/>
      <c r="D730" s="0"/>
      <c r="E730" s="0"/>
    </row>
    <row r="731" customFormat="false" ht="12.75" hidden="false" customHeight="false" outlineLevel="0" collapsed="false">
      <c r="A731" s="0"/>
      <c r="B731" s="0"/>
      <c r="C731" s="0"/>
      <c r="D731" s="0"/>
      <c r="E731" s="0"/>
    </row>
    <row r="732" customFormat="false" ht="12.75" hidden="false" customHeight="false" outlineLevel="0" collapsed="false">
      <c r="A732" s="0"/>
      <c r="B732" s="0"/>
      <c r="C732" s="0"/>
      <c r="D732" s="0"/>
      <c r="E732" s="0"/>
    </row>
    <row r="733" customFormat="false" ht="12.75" hidden="false" customHeight="false" outlineLevel="0" collapsed="false">
      <c r="A733" s="0"/>
      <c r="B733" s="0"/>
      <c r="C733" s="0"/>
      <c r="D733" s="0"/>
      <c r="E733" s="0"/>
    </row>
    <row r="734" customFormat="false" ht="12.75" hidden="false" customHeight="false" outlineLevel="0" collapsed="false">
      <c r="A734" s="0"/>
      <c r="B734" s="0"/>
      <c r="C734" s="0"/>
      <c r="D734" s="0"/>
      <c r="E734" s="0"/>
    </row>
    <row r="735" customFormat="false" ht="12.75" hidden="false" customHeight="false" outlineLevel="0" collapsed="false">
      <c r="A735" s="0"/>
      <c r="B735" s="0"/>
      <c r="C735" s="0"/>
      <c r="D735" s="0"/>
      <c r="E735" s="0"/>
    </row>
    <row r="736" customFormat="false" ht="12.75" hidden="false" customHeight="false" outlineLevel="0" collapsed="false">
      <c r="A736" s="0"/>
      <c r="B736" s="0"/>
      <c r="C736" s="0"/>
      <c r="D736" s="0"/>
      <c r="E736" s="0"/>
    </row>
    <row r="737" customFormat="false" ht="12.75" hidden="false" customHeight="false" outlineLevel="0" collapsed="false">
      <c r="A737" s="0"/>
      <c r="B737" s="0"/>
      <c r="C737" s="0"/>
      <c r="D737" s="0"/>
      <c r="E737" s="0"/>
    </row>
    <row r="738" customFormat="false" ht="12.75" hidden="false" customHeight="false" outlineLevel="0" collapsed="false">
      <c r="A738" s="0"/>
      <c r="B738" s="0"/>
      <c r="C738" s="0"/>
      <c r="D738" s="0"/>
      <c r="E738" s="0"/>
    </row>
    <row r="739" customFormat="false" ht="12.75" hidden="false" customHeight="false" outlineLevel="0" collapsed="false">
      <c r="A739" s="0"/>
      <c r="B739" s="0"/>
      <c r="C739" s="0"/>
      <c r="D739" s="0"/>
      <c r="E739" s="0"/>
    </row>
    <row r="740" customFormat="false" ht="12.75" hidden="false" customHeight="false" outlineLevel="0" collapsed="false">
      <c r="A740" s="0"/>
      <c r="B740" s="0"/>
      <c r="C740" s="0"/>
      <c r="D740" s="0"/>
      <c r="E740" s="0"/>
    </row>
    <row r="741" customFormat="false" ht="12.75" hidden="false" customHeight="false" outlineLevel="0" collapsed="false">
      <c r="A741" s="0"/>
      <c r="B741" s="0"/>
      <c r="C741" s="0"/>
      <c r="D741" s="0"/>
      <c r="E741" s="0"/>
    </row>
    <row r="742" customFormat="false" ht="12.75" hidden="false" customHeight="false" outlineLevel="0" collapsed="false">
      <c r="A742" s="0"/>
      <c r="B742" s="0"/>
      <c r="C742" s="0"/>
      <c r="D742" s="0"/>
      <c r="E742" s="0"/>
    </row>
    <row r="743" customFormat="false" ht="12.75" hidden="false" customHeight="false" outlineLevel="0" collapsed="false">
      <c r="A743" s="0"/>
      <c r="B743" s="0"/>
      <c r="C743" s="0"/>
      <c r="D743" s="0"/>
      <c r="E743" s="0"/>
    </row>
    <row r="744" customFormat="false" ht="12.75" hidden="false" customHeight="false" outlineLevel="0" collapsed="false">
      <c r="A744" s="0"/>
      <c r="B744" s="0"/>
      <c r="C744" s="0"/>
      <c r="D744" s="0"/>
      <c r="E744" s="0"/>
    </row>
    <row r="745" customFormat="false" ht="12.75" hidden="false" customHeight="false" outlineLevel="0" collapsed="false">
      <c r="A745" s="0"/>
      <c r="B745" s="0"/>
      <c r="C745" s="0"/>
      <c r="D745" s="0"/>
      <c r="E745" s="0"/>
    </row>
    <row r="746" customFormat="false" ht="12.75" hidden="false" customHeight="false" outlineLevel="0" collapsed="false">
      <c r="A746" s="0"/>
      <c r="B746" s="0"/>
      <c r="C746" s="0"/>
      <c r="D746" s="0"/>
      <c r="E746" s="0"/>
    </row>
    <row r="747" customFormat="false" ht="12.75" hidden="false" customHeight="false" outlineLevel="0" collapsed="false">
      <c r="A747" s="0"/>
      <c r="B747" s="0"/>
      <c r="C747" s="0"/>
      <c r="D747" s="0"/>
      <c r="E747" s="0"/>
    </row>
    <row r="748" customFormat="false" ht="12.75" hidden="false" customHeight="false" outlineLevel="0" collapsed="false">
      <c r="A748" s="0"/>
      <c r="B748" s="0"/>
      <c r="C748" s="0"/>
      <c r="D748" s="0"/>
      <c r="E748" s="0"/>
    </row>
    <row r="749" customFormat="false" ht="12.75" hidden="false" customHeight="false" outlineLevel="0" collapsed="false">
      <c r="A749" s="0"/>
      <c r="B749" s="0"/>
      <c r="C749" s="0"/>
      <c r="D749" s="0"/>
      <c r="E749" s="0"/>
    </row>
    <row r="750" customFormat="false" ht="12.75" hidden="false" customHeight="false" outlineLevel="0" collapsed="false">
      <c r="A750" s="0"/>
      <c r="B750" s="0"/>
      <c r="C750" s="0"/>
      <c r="D750" s="0"/>
      <c r="E750" s="0"/>
    </row>
    <row r="751" customFormat="false" ht="12.75" hidden="false" customHeight="false" outlineLevel="0" collapsed="false">
      <c r="A751" s="0"/>
      <c r="B751" s="0"/>
      <c r="C751" s="0"/>
      <c r="D751" s="0"/>
      <c r="E751" s="0"/>
    </row>
    <row r="752" customFormat="false" ht="12.75" hidden="false" customHeight="false" outlineLevel="0" collapsed="false">
      <c r="A752" s="0"/>
      <c r="B752" s="0"/>
      <c r="C752" s="0"/>
      <c r="D752" s="0"/>
      <c r="E752" s="0"/>
    </row>
    <row r="753" customFormat="false" ht="12.75" hidden="false" customHeight="false" outlineLevel="0" collapsed="false">
      <c r="A753" s="0"/>
      <c r="B753" s="0"/>
      <c r="C753" s="0"/>
      <c r="D753" s="0"/>
      <c r="E753" s="0"/>
    </row>
    <row r="754" customFormat="false" ht="12.75" hidden="false" customHeight="false" outlineLevel="0" collapsed="false">
      <c r="A754" s="0"/>
      <c r="B754" s="0"/>
      <c r="C754" s="0"/>
      <c r="D754" s="0"/>
      <c r="E754" s="0"/>
    </row>
    <row r="755" customFormat="false" ht="12.75" hidden="false" customHeight="false" outlineLevel="0" collapsed="false">
      <c r="A755" s="0"/>
      <c r="B755" s="0"/>
      <c r="C755" s="0"/>
      <c r="D755" s="0"/>
      <c r="E755" s="0"/>
    </row>
    <row r="756" customFormat="false" ht="12.75" hidden="false" customHeight="false" outlineLevel="0" collapsed="false">
      <c r="A756" s="0"/>
      <c r="B756" s="0"/>
      <c r="C756" s="0"/>
      <c r="D756" s="0"/>
      <c r="E756" s="0"/>
    </row>
    <row r="757" customFormat="false" ht="12.75" hidden="false" customHeight="false" outlineLevel="0" collapsed="false">
      <c r="A757" s="0"/>
      <c r="B757" s="0"/>
      <c r="C757" s="0"/>
      <c r="D757" s="0"/>
      <c r="E757" s="0"/>
    </row>
    <row r="758" customFormat="false" ht="12.75" hidden="false" customHeight="false" outlineLevel="0" collapsed="false">
      <c r="A758" s="0"/>
      <c r="B758" s="0"/>
      <c r="C758" s="0"/>
      <c r="D758" s="0"/>
      <c r="E758" s="0"/>
    </row>
    <row r="759" customFormat="false" ht="12.75" hidden="false" customHeight="false" outlineLevel="0" collapsed="false">
      <c r="A759" s="0"/>
      <c r="B759" s="0"/>
      <c r="C759" s="0"/>
      <c r="D759" s="0"/>
      <c r="E759" s="0"/>
    </row>
    <row r="760" customFormat="false" ht="12.75" hidden="false" customHeight="false" outlineLevel="0" collapsed="false">
      <c r="A760" s="0"/>
      <c r="B760" s="0"/>
      <c r="C760" s="0"/>
      <c r="D760" s="0"/>
      <c r="E760" s="0"/>
    </row>
    <row r="761" customFormat="false" ht="12.75" hidden="false" customHeight="false" outlineLevel="0" collapsed="false">
      <c r="A761" s="0"/>
      <c r="B761" s="0"/>
      <c r="C761" s="0"/>
      <c r="D761" s="0"/>
      <c r="E761" s="0"/>
    </row>
    <row r="762" customFormat="false" ht="12.75" hidden="false" customHeight="false" outlineLevel="0" collapsed="false">
      <c r="A762" s="0"/>
      <c r="B762" s="0"/>
      <c r="C762" s="0"/>
      <c r="D762" s="0"/>
      <c r="E762" s="0"/>
    </row>
    <row r="763" customFormat="false" ht="12.75" hidden="false" customHeight="false" outlineLevel="0" collapsed="false">
      <c r="A763" s="0"/>
      <c r="B763" s="0"/>
      <c r="C763" s="0"/>
      <c r="D763" s="0"/>
      <c r="E763" s="0"/>
    </row>
    <row r="764" customFormat="false" ht="12.75" hidden="false" customHeight="false" outlineLevel="0" collapsed="false">
      <c r="A764" s="0"/>
      <c r="B764" s="0"/>
      <c r="C764" s="0"/>
      <c r="D764" s="0"/>
      <c r="E764" s="0"/>
    </row>
    <row r="765" customFormat="false" ht="12.75" hidden="false" customHeight="false" outlineLevel="0" collapsed="false">
      <c r="A765" s="0"/>
      <c r="B765" s="0"/>
      <c r="C765" s="0"/>
      <c r="D765" s="0"/>
      <c r="E765" s="0"/>
    </row>
    <row r="766" customFormat="false" ht="12.75" hidden="false" customHeight="false" outlineLevel="0" collapsed="false">
      <c r="A766" s="0"/>
      <c r="B766" s="0"/>
      <c r="C766" s="0"/>
      <c r="D766" s="0"/>
      <c r="E766" s="0"/>
    </row>
    <row r="767" customFormat="false" ht="12.75" hidden="false" customHeight="false" outlineLevel="0" collapsed="false">
      <c r="A767" s="0"/>
      <c r="B767" s="0"/>
      <c r="C767" s="0"/>
      <c r="D767" s="0"/>
      <c r="E767" s="0"/>
    </row>
    <row r="768" customFormat="false" ht="12.75" hidden="false" customHeight="false" outlineLevel="0" collapsed="false">
      <c r="A768" s="0"/>
      <c r="B768" s="0"/>
      <c r="C768" s="0"/>
      <c r="D768" s="0"/>
      <c r="E768" s="0"/>
    </row>
    <row r="769" customFormat="false" ht="12.75" hidden="false" customHeight="false" outlineLevel="0" collapsed="false">
      <c r="A769" s="0"/>
      <c r="B769" s="0"/>
      <c r="C769" s="0"/>
      <c r="D769" s="0"/>
      <c r="E769" s="0"/>
    </row>
    <row r="770" customFormat="false" ht="12.75" hidden="false" customHeight="false" outlineLevel="0" collapsed="false">
      <c r="A770" s="0"/>
      <c r="B770" s="0"/>
      <c r="C770" s="0"/>
      <c r="D770" s="0"/>
      <c r="E770" s="0"/>
    </row>
    <row r="771" customFormat="false" ht="12.75" hidden="false" customHeight="false" outlineLevel="0" collapsed="false">
      <c r="A771" s="0"/>
      <c r="B771" s="0"/>
      <c r="C771" s="0"/>
      <c r="D771" s="0"/>
      <c r="E771" s="0"/>
    </row>
    <row r="772" customFormat="false" ht="12.75" hidden="false" customHeight="false" outlineLevel="0" collapsed="false">
      <c r="A772" s="0"/>
      <c r="B772" s="0"/>
      <c r="C772" s="0"/>
      <c r="D772" s="0"/>
      <c r="E772" s="0"/>
    </row>
    <row r="773" customFormat="false" ht="12.75" hidden="false" customHeight="false" outlineLevel="0" collapsed="false">
      <c r="A773" s="0"/>
      <c r="B773" s="0"/>
      <c r="C773" s="0"/>
      <c r="D773" s="0"/>
      <c r="E773" s="0"/>
    </row>
    <row r="774" customFormat="false" ht="12.75" hidden="false" customHeight="false" outlineLevel="0" collapsed="false">
      <c r="A774" s="0"/>
      <c r="B774" s="0"/>
      <c r="C774" s="0"/>
      <c r="D774" s="0"/>
      <c r="E774" s="0"/>
    </row>
    <row r="775" customFormat="false" ht="12.75" hidden="false" customHeight="false" outlineLevel="0" collapsed="false">
      <c r="A775" s="0"/>
      <c r="B775" s="0"/>
      <c r="C775" s="0"/>
      <c r="D775" s="0"/>
      <c r="E775" s="0"/>
    </row>
    <row r="776" customFormat="false" ht="12.75" hidden="false" customHeight="false" outlineLevel="0" collapsed="false">
      <c r="A776" s="0"/>
      <c r="B776" s="0"/>
      <c r="C776" s="0"/>
      <c r="D776" s="0"/>
      <c r="E776" s="0"/>
    </row>
    <row r="777" customFormat="false" ht="12.75" hidden="false" customHeight="false" outlineLevel="0" collapsed="false">
      <c r="A777" s="0"/>
      <c r="B777" s="0"/>
      <c r="C777" s="0"/>
      <c r="D777" s="0"/>
      <c r="E777" s="0"/>
    </row>
    <row r="778" customFormat="false" ht="12.75" hidden="false" customHeight="false" outlineLevel="0" collapsed="false">
      <c r="A778" s="0"/>
      <c r="B778" s="0"/>
      <c r="C778" s="0"/>
      <c r="D778" s="0"/>
      <c r="E778" s="0"/>
    </row>
    <row r="779" customFormat="false" ht="12.75" hidden="false" customHeight="false" outlineLevel="0" collapsed="false">
      <c r="A779" s="0"/>
      <c r="B779" s="0"/>
      <c r="C779" s="0"/>
      <c r="D779" s="0"/>
      <c r="E779" s="0"/>
    </row>
    <row r="780" customFormat="false" ht="12.75" hidden="false" customHeight="false" outlineLevel="0" collapsed="false">
      <c r="A780" s="0"/>
      <c r="B780" s="0"/>
      <c r="C780" s="0"/>
      <c r="D780" s="0"/>
      <c r="E780" s="0"/>
    </row>
    <row r="781" customFormat="false" ht="12.75" hidden="false" customHeight="false" outlineLevel="0" collapsed="false">
      <c r="A781" s="0"/>
      <c r="B781" s="0"/>
      <c r="C781" s="0"/>
      <c r="D781" s="0"/>
      <c r="E781" s="0"/>
    </row>
    <row r="782" customFormat="false" ht="12.75" hidden="false" customHeight="false" outlineLevel="0" collapsed="false">
      <c r="A782" s="0"/>
      <c r="B782" s="0"/>
      <c r="C782" s="0"/>
      <c r="D782" s="0"/>
      <c r="E782" s="0"/>
    </row>
    <row r="783" customFormat="false" ht="12.75" hidden="false" customHeight="false" outlineLevel="0" collapsed="false">
      <c r="A783" s="0"/>
      <c r="B783" s="0"/>
      <c r="C783" s="0"/>
      <c r="D783" s="0"/>
      <c r="E783" s="0"/>
    </row>
    <row r="784" customFormat="false" ht="12.75" hidden="false" customHeight="false" outlineLevel="0" collapsed="false">
      <c r="A784" s="0"/>
      <c r="B784" s="0"/>
      <c r="C784" s="0"/>
      <c r="D784" s="0"/>
      <c r="E784" s="0"/>
    </row>
    <row r="785" customFormat="false" ht="12.75" hidden="false" customHeight="false" outlineLevel="0" collapsed="false">
      <c r="A785" s="0"/>
      <c r="B785" s="0"/>
      <c r="C785" s="0"/>
      <c r="D785" s="0"/>
      <c r="E785" s="0"/>
    </row>
    <row r="786" customFormat="false" ht="12.75" hidden="false" customHeight="false" outlineLevel="0" collapsed="false">
      <c r="A786" s="0"/>
      <c r="B786" s="0"/>
      <c r="C786" s="0"/>
      <c r="D786" s="0"/>
      <c r="E786" s="0"/>
    </row>
    <row r="787" customFormat="false" ht="12.75" hidden="false" customHeight="false" outlineLevel="0" collapsed="false">
      <c r="A787" s="0"/>
      <c r="B787" s="0"/>
      <c r="C787" s="0"/>
      <c r="D787" s="0"/>
      <c r="E787" s="0"/>
    </row>
    <row r="788" customFormat="false" ht="12.75" hidden="false" customHeight="false" outlineLevel="0" collapsed="false">
      <c r="A788" s="0"/>
      <c r="B788" s="0"/>
      <c r="C788" s="0"/>
      <c r="D788" s="0"/>
      <c r="E788" s="0"/>
    </row>
    <row r="789" customFormat="false" ht="12.75" hidden="false" customHeight="false" outlineLevel="0" collapsed="false">
      <c r="A789" s="0"/>
      <c r="B789" s="0"/>
      <c r="C789" s="0"/>
      <c r="D789" s="0"/>
      <c r="E789" s="0"/>
    </row>
    <row r="790" customFormat="false" ht="12.75" hidden="false" customHeight="false" outlineLevel="0" collapsed="false">
      <c r="A790" s="0"/>
      <c r="B790" s="0"/>
      <c r="C790" s="0"/>
      <c r="D790" s="0"/>
      <c r="E790" s="0"/>
    </row>
    <row r="791" customFormat="false" ht="12.75" hidden="false" customHeight="false" outlineLevel="0" collapsed="false">
      <c r="A791" s="0"/>
      <c r="B791" s="0"/>
      <c r="C791" s="0"/>
      <c r="D791" s="0"/>
      <c r="E791" s="0"/>
    </row>
    <row r="792" customFormat="false" ht="12.75" hidden="false" customHeight="false" outlineLevel="0" collapsed="false">
      <c r="A792" s="0"/>
      <c r="B792" s="0"/>
      <c r="C792" s="0"/>
      <c r="D792" s="0"/>
      <c r="E792" s="0"/>
    </row>
    <row r="793" customFormat="false" ht="12.75" hidden="false" customHeight="false" outlineLevel="0" collapsed="false">
      <c r="A793" s="0"/>
      <c r="B793" s="0"/>
      <c r="C793" s="0"/>
      <c r="D793" s="0"/>
      <c r="E793" s="0"/>
    </row>
    <row r="794" customFormat="false" ht="12.75" hidden="false" customHeight="false" outlineLevel="0" collapsed="false">
      <c r="A794" s="0"/>
      <c r="B794" s="0"/>
      <c r="C794" s="0"/>
      <c r="D794" s="0"/>
      <c r="E794" s="0"/>
    </row>
    <row r="795" customFormat="false" ht="12.75" hidden="false" customHeight="false" outlineLevel="0" collapsed="false">
      <c r="A795" s="0"/>
      <c r="B795" s="0"/>
      <c r="C795" s="0"/>
      <c r="D795" s="0"/>
      <c r="E795" s="0"/>
    </row>
    <row r="796" customFormat="false" ht="12.75" hidden="false" customHeight="false" outlineLevel="0" collapsed="false">
      <c r="A796" s="0"/>
      <c r="B796" s="0"/>
      <c r="C796" s="0"/>
      <c r="D796" s="0"/>
      <c r="E796" s="0"/>
    </row>
    <row r="797" customFormat="false" ht="12.75" hidden="false" customHeight="false" outlineLevel="0" collapsed="false">
      <c r="A797" s="0"/>
      <c r="B797" s="0"/>
      <c r="C797" s="0"/>
      <c r="D797" s="0"/>
      <c r="E797" s="0"/>
    </row>
    <row r="798" customFormat="false" ht="12.75" hidden="false" customHeight="false" outlineLevel="0" collapsed="false">
      <c r="A798" s="0"/>
      <c r="B798" s="0"/>
      <c r="C798" s="0"/>
      <c r="D798" s="0"/>
      <c r="E798" s="0"/>
    </row>
    <row r="799" customFormat="false" ht="12.75" hidden="false" customHeight="false" outlineLevel="0" collapsed="false">
      <c r="A799" s="0"/>
      <c r="B799" s="0"/>
      <c r="C799" s="0"/>
      <c r="D799" s="0"/>
      <c r="E799" s="0"/>
    </row>
    <row r="800" customFormat="false" ht="12.75" hidden="false" customHeight="false" outlineLevel="0" collapsed="false">
      <c r="A800" s="0"/>
      <c r="B800" s="0"/>
      <c r="C800" s="0"/>
      <c r="D800" s="0"/>
      <c r="E800" s="0"/>
    </row>
    <row r="801" customFormat="false" ht="12.75" hidden="false" customHeight="false" outlineLevel="0" collapsed="false">
      <c r="A801" s="0"/>
      <c r="B801" s="0"/>
      <c r="C801" s="0"/>
      <c r="D801" s="0"/>
      <c r="E801" s="0"/>
    </row>
    <row r="802" customFormat="false" ht="12.75" hidden="false" customHeight="false" outlineLevel="0" collapsed="false">
      <c r="A802" s="0"/>
      <c r="B802" s="0"/>
      <c r="C802" s="0"/>
      <c r="D802" s="0"/>
      <c r="E802" s="0"/>
    </row>
    <row r="803" customFormat="false" ht="12.75" hidden="false" customHeight="false" outlineLevel="0" collapsed="false">
      <c r="A803" s="0"/>
      <c r="B803" s="0"/>
      <c r="C803" s="0"/>
      <c r="D803" s="0"/>
      <c r="E803" s="0"/>
    </row>
    <row r="804" customFormat="false" ht="12.75" hidden="false" customHeight="false" outlineLevel="0" collapsed="false">
      <c r="A804" s="0"/>
      <c r="B804" s="0"/>
      <c r="C804" s="0"/>
      <c r="D804" s="0"/>
      <c r="E804" s="0"/>
    </row>
    <row r="805" customFormat="false" ht="12.75" hidden="false" customHeight="false" outlineLevel="0" collapsed="false">
      <c r="A805" s="0"/>
      <c r="B805" s="0"/>
      <c r="C805" s="0"/>
      <c r="D805" s="0"/>
      <c r="E805" s="0"/>
    </row>
    <row r="806" customFormat="false" ht="12.75" hidden="false" customHeight="false" outlineLevel="0" collapsed="false">
      <c r="A806" s="0"/>
      <c r="B806" s="0"/>
      <c r="C806" s="0"/>
      <c r="D806" s="0"/>
      <c r="E806" s="0"/>
    </row>
    <row r="807" customFormat="false" ht="12.75" hidden="false" customHeight="false" outlineLevel="0" collapsed="false">
      <c r="A807" s="0"/>
      <c r="B807" s="0"/>
      <c r="C807" s="0"/>
      <c r="D807" s="0"/>
      <c r="E807" s="0"/>
    </row>
    <row r="808" customFormat="false" ht="12.75" hidden="false" customHeight="false" outlineLevel="0" collapsed="false">
      <c r="A808" s="0"/>
      <c r="B808" s="0"/>
      <c r="C808" s="0"/>
      <c r="D808" s="0"/>
      <c r="E808" s="0"/>
    </row>
    <row r="809" customFormat="false" ht="12.75" hidden="false" customHeight="false" outlineLevel="0" collapsed="false">
      <c r="A809" s="0"/>
      <c r="B809" s="0"/>
      <c r="C809" s="0"/>
      <c r="D809" s="0"/>
      <c r="E809" s="0"/>
    </row>
    <row r="810" customFormat="false" ht="12.75" hidden="false" customHeight="false" outlineLevel="0" collapsed="false">
      <c r="A810" s="0"/>
      <c r="B810" s="0"/>
      <c r="C810" s="0"/>
      <c r="D810" s="0"/>
      <c r="E810" s="0"/>
    </row>
    <row r="811" customFormat="false" ht="12.75" hidden="false" customHeight="false" outlineLevel="0" collapsed="false">
      <c r="A811" s="0"/>
      <c r="B811" s="0"/>
      <c r="C811" s="0"/>
      <c r="D811" s="0"/>
      <c r="E811" s="0"/>
    </row>
    <row r="812" customFormat="false" ht="12.75" hidden="false" customHeight="false" outlineLevel="0" collapsed="false">
      <c r="A812" s="0"/>
      <c r="B812" s="0"/>
      <c r="C812" s="0"/>
      <c r="D812" s="0"/>
      <c r="E812" s="0"/>
    </row>
    <row r="813" customFormat="false" ht="12.75" hidden="false" customHeight="false" outlineLevel="0" collapsed="false">
      <c r="A813" s="0"/>
      <c r="B813" s="0"/>
      <c r="C813" s="0"/>
      <c r="D813" s="0"/>
      <c r="E813" s="0"/>
    </row>
    <row r="814" customFormat="false" ht="12.75" hidden="false" customHeight="false" outlineLevel="0" collapsed="false">
      <c r="A814" s="0"/>
      <c r="B814" s="0"/>
      <c r="C814" s="0"/>
      <c r="D814" s="0"/>
      <c r="E814" s="0"/>
    </row>
    <row r="815" customFormat="false" ht="12.75" hidden="false" customHeight="false" outlineLevel="0" collapsed="false">
      <c r="A815" s="0"/>
      <c r="B815" s="0"/>
      <c r="C815" s="0"/>
      <c r="D815" s="0"/>
      <c r="E815" s="0"/>
    </row>
    <row r="816" customFormat="false" ht="12.75" hidden="false" customHeight="false" outlineLevel="0" collapsed="false">
      <c r="A816" s="0"/>
      <c r="B816" s="0"/>
      <c r="C816" s="0"/>
      <c r="D816" s="0"/>
      <c r="E816" s="0"/>
    </row>
    <row r="817" customFormat="false" ht="12.75" hidden="false" customHeight="false" outlineLevel="0" collapsed="false">
      <c r="A817" s="0"/>
      <c r="B817" s="0"/>
      <c r="C817" s="0"/>
      <c r="D817" s="0"/>
      <c r="E817" s="0"/>
    </row>
    <row r="818" customFormat="false" ht="12.75" hidden="false" customHeight="false" outlineLevel="0" collapsed="false">
      <c r="A818" s="0"/>
      <c r="B818" s="0"/>
      <c r="C818" s="0"/>
      <c r="D818" s="0"/>
      <c r="E818" s="0"/>
    </row>
    <row r="819" customFormat="false" ht="12.75" hidden="false" customHeight="false" outlineLevel="0" collapsed="false">
      <c r="A819" s="0"/>
      <c r="B819" s="0"/>
      <c r="C819" s="0"/>
      <c r="D819" s="0"/>
      <c r="E819" s="0"/>
    </row>
    <row r="820" customFormat="false" ht="12.75" hidden="false" customHeight="false" outlineLevel="0" collapsed="false">
      <c r="A820" s="0"/>
      <c r="B820" s="0"/>
      <c r="C820" s="0"/>
      <c r="D820" s="0"/>
      <c r="E820" s="0"/>
    </row>
    <row r="821" customFormat="false" ht="12.75" hidden="false" customHeight="false" outlineLevel="0" collapsed="false">
      <c r="A821" s="0"/>
      <c r="B821" s="0"/>
      <c r="C821" s="0"/>
      <c r="D821" s="0"/>
      <c r="E821" s="0"/>
    </row>
    <row r="822" customFormat="false" ht="12.75" hidden="false" customHeight="false" outlineLevel="0" collapsed="false">
      <c r="A822" s="0"/>
      <c r="B822" s="0"/>
      <c r="C822" s="0"/>
      <c r="D822" s="0"/>
      <c r="E822" s="0"/>
    </row>
    <row r="823" customFormat="false" ht="12.75" hidden="false" customHeight="false" outlineLevel="0" collapsed="false">
      <c r="A823" s="0"/>
      <c r="B823" s="0"/>
      <c r="C823" s="0"/>
      <c r="D823" s="0"/>
      <c r="E823" s="0"/>
    </row>
    <row r="824" customFormat="false" ht="12.75" hidden="false" customHeight="false" outlineLevel="0" collapsed="false">
      <c r="A824" s="0"/>
      <c r="B824" s="0"/>
      <c r="C824" s="0"/>
      <c r="D824" s="0"/>
      <c r="E824" s="0"/>
    </row>
    <row r="825" customFormat="false" ht="12.75" hidden="false" customHeight="false" outlineLevel="0" collapsed="false">
      <c r="A825" s="0"/>
      <c r="B825" s="0"/>
      <c r="C825" s="0"/>
      <c r="D825" s="0"/>
      <c r="E825" s="0"/>
    </row>
    <row r="826" customFormat="false" ht="12.75" hidden="false" customHeight="false" outlineLevel="0" collapsed="false">
      <c r="A826" s="0"/>
      <c r="B826" s="0"/>
      <c r="C826" s="0"/>
      <c r="D826" s="0"/>
      <c r="E826" s="0"/>
    </row>
    <row r="827" customFormat="false" ht="12.75" hidden="false" customHeight="false" outlineLevel="0" collapsed="false">
      <c r="A827" s="0"/>
      <c r="B827" s="0"/>
      <c r="C827" s="0"/>
      <c r="D827" s="0"/>
      <c r="E827" s="0"/>
    </row>
    <row r="828" customFormat="false" ht="12.75" hidden="false" customHeight="false" outlineLevel="0" collapsed="false">
      <c r="A828" s="0"/>
      <c r="B828" s="0"/>
      <c r="C828" s="0"/>
      <c r="D828" s="0"/>
      <c r="E828" s="0"/>
    </row>
    <row r="829" customFormat="false" ht="12.75" hidden="false" customHeight="false" outlineLevel="0" collapsed="false">
      <c r="A829" s="0"/>
      <c r="B829" s="0"/>
      <c r="C829" s="0"/>
      <c r="D829" s="0"/>
      <c r="E829" s="0"/>
    </row>
    <row r="830" customFormat="false" ht="12.75" hidden="false" customHeight="false" outlineLevel="0" collapsed="false">
      <c r="A830" s="0"/>
      <c r="B830" s="0"/>
      <c r="C830" s="0"/>
      <c r="D830" s="0"/>
      <c r="E830" s="0"/>
    </row>
    <row r="831" customFormat="false" ht="12.75" hidden="false" customHeight="false" outlineLevel="0" collapsed="false">
      <c r="A831" s="0"/>
      <c r="B831" s="0"/>
      <c r="C831" s="0"/>
      <c r="D831" s="0"/>
      <c r="E831" s="0"/>
    </row>
    <row r="832" customFormat="false" ht="12.75" hidden="false" customHeight="false" outlineLevel="0" collapsed="false">
      <c r="A832" s="0"/>
      <c r="B832" s="0"/>
      <c r="C832" s="0"/>
      <c r="D832" s="0"/>
      <c r="E832" s="0"/>
    </row>
    <row r="833" customFormat="false" ht="12.75" hidden="false" customHeight="false" outlineLevel="0" collapsed="false">
      <c r="A833" s="0"/>
      <c r="B833" s="0"/>
      <c r="C833" s="0"/>
      <c r="D833" s="0"/>
      <c r="E833" s="0"/>
    </row>
    <row r="834" customFormat="false" ht="12.75" hidden="false" customHeight="false" outlineLevel="0" collapsed="false">
      <c r="A834" s="0"/>
      <c r="B834" s="0"/>
      <c r="C834" s="0"/>
      <c r="D834" s="0"/>
      <c r="E834" s="0"/>
    </row>
    <row r="835" customFormat="false" ht="12.75" hidden="false" customHeight="false" outlineLevel="0" collapsed="false">
      <c r="A835" s="0"/>
      <c r="B835" s="0"/>
      <c r="C835" s="0"/>
      <c r="D835" s="0"/>
      <c r="E835" s="0"/>
    </row>
    <row r="836" customFormat="false" ht="12.75" hidden="false" customHeight="false" outlineLevel="0" collapsed="false">
      <c r="A836" s="0"/>
      <c r="B836" s="0"/>
      <c r="C836" s="0"/>
      <c r="D836" s="0"/>
      <c r="E836" s="0"/>
    </row>
    <row r="837" customFormat="false" ht="12.75" hidden="false" customHeight="false" outlineLevel="0" collapsed="false">
      <c r="A837" s="0"/>
      <c r="B837" s="0"/>
      <c r="C837" s="0"/>
      <c r="D837" s="0"/>
      <c r="E837" s="0"/>
    </row>
    <row r="838" customFormat="false" ht="12.75" hidden="false" customHeight="false" outlineLevel="0" collapsed="false">
      <c r="A838" s="0"/>
      <c r="B838" s="0"/>
      <c r="C838" s="0"/>
      <c r="D838" s="0"/>
      <c r="E838" s="0"/>
    </row>
    <row r="839" customFormat="false" ht="12.75" hidden="false" customHeight="false" outlineLevel="0" collapsed="false">
      <c r="A839" s="0"/>
      <c r="B839" s="0"/>
      <c r="C839" s="0"/>
      <c r="D839" s="0"/>
      <c r="E839" s="0"/>
    </row>
    <row r="840" customFormat="false" ht="12.75" hidden="false" customHeight="false" outlineLevel="0" collapsed="false">
      <c r="A840" s="0"/>
      <c r="B840" s="0"/>
      <c r="C840" s="0"/>
      <c r="D840" s="0"/>
      <c r="E840" s="0"/>
    </row>
    <row r="841" customFormat="false" ht="12.75" hidden="false" customHeight="false" outlineLevel="0" collapsed="false">
      <c r="A841" s="0"/>
      <c r="B841" s="0"/>
      <c r="C841" s="0"/>
      <c r="D841" s="0"/>
      <c r="E841" s="0"/>
    </row>
    <row r="842" customFormat="false" ht="12.75" hidden="false" customHeight="false" outlineLevel="0" collapsed="false">
      <c r="A842" s="0"/>
      <c r="B842" s="0"/>
      <c r="C842" s="0"/>
      <c r="D842" s="0"/>
      <c r="E842" s="0"/>
    </row>
    <row r="843" customFormat="false" ht="12.75" hidden="false" customHeight="false" outlineLevel="0" collapsed="false">
      <c r="A843" s="0"/>
      <c r="B843" s="0"/>
      <c r="C843" s="0"/>
      <c r="D843" s="0"/>
      <c r="E843" s="0"/>
    </row>
    <row r="844" customFormat="false" ht="12.75" hidden="false" customHeight="false" outlineLevel="0" collapsed="false">
      <c r="A844" s="0"/>
      <c r="B844" s="0"/>
      <c r="C844" s="0"/>
      <c r="D844" s="0"/>
      <c r="E844" s="0"/>
    </row>
    <row r="845" customFormat="false" ht="12.75" hidden="false" customHeight="false" outlineLevel="0" collapsed="false">
      <c r="A845" s="0"/>
      <c r="B845" s="0"/>
      <c r="C845" s="0"/>
      <c r="D845" s="0"/>
      <c r="E845" s="0"/>
    </row>
    <row r="846" customFormat="false" ht="12.75" hidden="false" customHeight="false" outlineLevel="0" collapsed="false">
      <c r="A846" s="0"/>
      <c r="B846" s="0"/>
      <c r="C846" s="0"/>
      <c r="D846" s="0"/>
      <c r="E846" s="0"/>
    </row>
    <row r="847" customFormat="false" ht="12.75" hidden="false" customHeight="false" outlineLevel="0" collapsed="false">
      <c r="A847" s="0"/>
      <c r="B847" s="0"/>
      <c r="C847" s="0"/>
      <c r="D847" s="0"/>
      <c r="E847" s="0"/>
    </row>
    <row r="848" customFormat="false" ht="12.75" hidden="false" customHeight="false" outlineLevel="0" collapsed="false">
      <c r="A848" s="0"/>
      <c r="B848" s="0"/>
      <c r="C848" s="0"/>
      <c r="D848" s="0"/>
      <c r="E848" s="0"/>
    </row>
    <row r="849" customFormat="false" ht="12.75" hidden="false" customHeight="false" outlineLevel="0" collapsed="false">
      <c r="A849" s="0"/>
      <c r="B849" s="0"/>
      <c r="C849" s="0"/>
      <c r="D849" s="0"/>
      <c r="E849" s="0"/>
    </row>
    <row r="850" customFormat="false" ht="12.75" hidden="false" customHeight="false" outlineLevel="0" collapsed="false">
      <c r="A850" s="0"/>
      <c r="B850" s="0"/>
      <c r="C850" s="0"/>
      <c r="D850" s="0"/>
      <c r="E850" s="0"/>
    </row>
    <row r="851" customFormat="false" ht="12.75" hidden="false" customHeight="false" outlineLevel="0" collapsed="false">
      <c r="A851" s="0"/>
      <c r="B851" s="0"/>
      <c r="C851" s="0"/>
      <c r="D851" s="0"/>
      <c r="E851" s="0"/>
    </row>
    <row r="852" customFormat="false" ht="12.75" hidden="false" customHeight="false" outlineLevel="0" collapsed="false">
      <c r="A852" s="0"/>
      <c r="B852" s="0"/>
      <c r="C852" s="0"/>
      <c r="D852" s="0"/>
      <c r="E852" s="0"/>
    </row>
    <row r="853" customFormat="false" ht="12.75" hidden="false" customHeight="false" outlineLevel="0" collapsed="false">
      <c r="A853" s="0"/>
      <c r="B853" s="0"/>
      <c r="C853" s="0"/>
      <c r="D853" s="0"/>
      <c r="E853" s="0"/>
    </row>
    <row r="854" customFormat="false" ht="12.75" hidden="false" customHeight="false" outlineLevel="0" collapsed="false">
      <c r="A854" s="0"/>
      <c r="B854" s="0"/>
      <c r="C854" s="0"/>
      <c r="D854" s="0"/>
      <c r="E854" s="0"/>
    </row>
    <row r="855" customFormat="false" ht="12.75" hidden="false" customHeight="false" outlineLevel="0" collapsed="false">
      <c r="A855" s="0"/>
      <c r="B855" s="0"/>
      <c r="C855" s="0"/>
      <c r="D855" s="0"/>
      <c r="E855" s="0"/>
    </row>
    <row r="856" customFormat="false" ht="12.75" hidden="false" customHeight="false" outlineLevel="0" collapsed="false">
      <c r="A856" s="0"/>
      <c r="B856" s="0"/>
      <c r="C856" s="0"/>
      <c r="D856" s="0"/>
      <c r="E856" s="0"/>
    </row>
    <row r="857" customFormat="false" ht="12.75" hidden="false" customHeight="false" outlineLevel="0" collapsed="false">
      <c r="A857" s="0"/>
      <c r="B857" s="0"/>
      <c r="C857" s="0"/>
      <c r="D857" s="0"/>
      <c r="E857" s="0"/>
    </row>
    <row r="858" customFormat="false" ht="12.75" hidden="false" customHeight="false" outlineLevel="0" collapsed="false">
      <c r="A858" s="0"/>
      <c r="B858" s="0"/>
      <c r="C858" s="0"/>
      <c r="D858" s="0"/>
      <c r="E858" s="0"/>
    </row>
    <row r="859" customFormat="false" ht="12.75" hidden="false" customHeight="false" outlineLevel="0" collapsed="false">
      <c r="A859" s="0"/>
      <c r="B859" s="0"/>
      <c r="C859" s="0"/>
      <c r="D859" s="0"/>
      <c r="E859" s="0"/>
    </row>
    <row r="860" customFormat="false" ht="12.75" hidden="false" customHeight="false" outlineLevel="0" collapsed="false">
      <c r="A860" s="0"/>
      <c r="B860" s="0"/>
      <c r="C860" s="0"/>
      <c r="D860" s="0"/>
      <c r="E860" s="0"/>
    </row>
    <row r="861" customFormat="false" ht="12.75" hidden="false" customHeight="false" outlineLevel="0" collapsed="false">
      <c r="A861" s="0"/>
      <c r="B861" s="0"/>
      <c r="C861" s="0"/>
      <c r="D861" s="0"/>
      <c r="E861" s="0"/>
    </row>
    <row r="862" customFormat="false" ht="12.75" hidden="false" customHeight="false" outlineLevel="0" collapsed="false">
      <c r="A862" s="0"/>
      <c r="B862" s="0"/>
      <c r="C862" s="0"/>
      <c r="D862" s="0"/>
      <c r="E862" s="0"/>
    </row>
    <row r="863" customFormat="false" ht="12.75" hidden="false" customHeight="false" outlineLevel="0" collapsed="false">
      <c r="A863" s="0"/>
      <c r="B863" s="0"/>
      <c r="C863" s="0"/>
      <c r="D863" s="0"/>
      <c r="E863" s="0"/>
    </row>
    <row r="864" customFormat="false" ht="12.75" hidden="false" customHeight="false" outlineLevel="0" collapsed="false">
      <c r="A864" s="0"/>
      <c r="B864" s="0"/>
      <c r="C864" s="0"/>
      <c r="D864" s="0"/>
      <c r="E864" s="0"/>
    </row>
    <row r="865" customFormat="false" ht="12.75" hidden="false" customHeight="false" outlineLevel="0" collapsed="false">
      <c r="A865" s="0"/>
      <c r="B865" s="0"/>
      <c r="C865" s="0"/>
      <c r="D865" s="0"/>
      <c r="E865" s="0"/>
    </row>
    <row r="866" customFormat="false" ht="12.75" hidden="false" customHeight="false" outlineLevel="0" collapsed="false">
      <c r="A866" s="0"/>
      <c r="B866" s="0"/>
      <c r="C866" s="0"/>
      <c r="D866" s="0"/>
      <c r="E866" s="0"/>
    </row>
    <row r="867" customFormat="false" ht="12.75" hidden="false" customHeight="false" outlineLevel="0" collapsed="false">
      <c r="A867" s="0"/>
      <c r="B867" s="0"/>
      <c r="C867" s="0"/>
      <c r="D867" s="0"/>
      <c r="E867" s="0"/>
    </row>
    <row r="868" customFormat="false" ht="12.75" hidden="false" customHeight="false" outlineLevel="0" collapsed="false">
      <c r="A868" s="0"/>
      <c r="B868" s="0"/>
      <c r="C868" s="0"/>
      <c r="D868" s="0"/>
      <c r="E868" s="0"/>
    </row>
    <row r="869" customFormat="false" ht="12.75" hidden="false" customHeight="false" outlineLevel="0" collapsed="false">
      <c r="A869" s="0"/>
      <c r="B869" s="0"/>
      <c r="C869" s="0"/>
      <c r="D869" s="0"/>
      <c r="E869" s="0"/>
    </row>
    <row r="870" customFormat="false" ht="12.75" hidden="false" customHeight="false" outlineLevel="0" collapsed="false">
      <c r="A870" s="0"/>
      <c r="B870" s="0"/>
      <c r="C870" s="0"/>
      <c r="D870" s="0"/>
      <c r="E870" s="0"/>
    </row>
    <row r="871" customFormat="false" ht="12.75" hidden="false" customHeight="false" outlineLevel="0" collapsed="false">
      <c r="A871" s="0"/>
      <c r="B871" s="0"/>
      <c r="C871" s="0"/>
      <c r="D871" s="0"/>
      <c r="E871" s="0"/>
    </row>
    <row r="872" customFormat="false" ht="12.75" hidden="false" customHeight="false" outlineLevel="0" collapsed="false">
      <c r="A872" s="0"/>
      <c r="B872" s="0"/>
      <c r="C872" s="0"/>
      <c r="D872" s="0"/>
      <c r="E872" s="0"/>
    </row>
    <row r="873" customFormat="false" ht="12.75" hidden="false" customHeight="false" outlineLevel="0" collapsed="false">
      <c r="A873" s="0"/>
      <c r="B873" s="0"/>
      <c r="C873" s="0"/>
      <c r="D873" s="0"/>
      <c r="E873" s="0"/>
    </row>
    <row r="874" customFormat="false" ht="12.75" hidden="false" customHeight="false" outlineLevel="0" collapsed="false">
      <c r="A874" s="0"/>
      <c r="B874" s="0"/>
      <c r="C874" s="0"/>
      <c r="D874" s="0"/>
      <c r="E874" s="0"/>
    </row>
    <row r="875" customFormat="false" ht="12.75" hidden="false" customHeight="false" outlineLevel="0" collapsed="false">
      <c r="A875" s="0"/>
      <c r="B875" s="0"/>
      <c r="C875" s="0"/>
      <c r="D875" s="0"/>
      <c r="E875" s="0"/>
    </row>
    <row r="876" customFormat="false" ht="12.75" hidden="false" customHeight="false" outlineLevel="0" collapsed="false">
      <c r="A876" s="0"/>
      <c r="B876" s="0"/>
      <c r="C876" s="0"/>
      <c r="D876" s="0"/>
      <c r="E876" s="0"/>
    </row>
    <row r="877" customFormat="false" ht="12.75" hidden="false" customHeight="false" outlineLevel="0" collapsed="false">
      <c r="A877" s="0"/>
      <c r="B877" s="0"/>
      <c r="C877" s="0"/>
      <c r="D877" s="0"/>
      <c r="E877" s="0"/>
    </row>
    <row r="878" customFormat="false" ht="12.75" hidden="false" customHeight="false" outlineLevel="0" collapsed="false">
      <c r="A878" s="0"/>
      <c r="B878" s="0"/>
      <c r="C878" s="0"/>
      <c r="D878" s="0"/>
      <c r="E878" s="0"/>
    </row>
    <row r="879" customFormat="false" ht="12.75" hidden="false" customHeight="false" outlineLevel="0" collapsed="false">
      <c r="A879" s="0"/>
      <c r="B879" s="0"/>
      <c r="C879" s="0"/>
      <c r="D879" s="0"/>
      <c r="E879" s="0"/>
    </row>
    <row r="880" customFormat="false" ht="12.75" hidden="false" customHeight="false" outlineLevel="0" collapsed="false">
      <c r="A880" s="0"/>
      <c r="B880" s="0"/>
      <c r="C880" s="0"/>
      <c r="D880" s="0"/>
      <c r="E880" s="0"/>
    </row>
    <row r="881" customFormat="false" ht="12.75" hidden="false" customHeight="false" outlineLevel="0" collapsed="false">
      <c r="A881" s="0"/>
      <c r="B881" s="0"/>
      <c r="C881" s="0"/>
      <c r="D881" s="0"/>
      <c r="E881" s="0"/>
    </row>
    <row r="882" customFormat="false" ht="12.75" hidden="false" customHeight="false" outlineLevel="0" collapsed="false">
      <c r="A882" s="0"/>
      <c r="B882" s="0"/>
      <c r="C882" s="0"/>
      <c r="D882" s="0"/>
      <c r="E882" s="0"/>
    </row>
    <row r="883" customFormat="false" ht="12.75" hidden="false" customHeight="false" outlineLevel="0" collapsed="false">
      <c r="A883" s="0"/>
      <c r="B883" s="0"/>
      <c r="C883" s="0"/>
      <c r="D883" s="0"/>
      <c r="E883" s="0"/>
    </row>
    <row r="884" customFormat="false" ht="12.75" hidden="false" customHeight="false" outlineLevel="0" collapsed="false">
      <c r="A884" s="0"/>
      <c r="B884" s="0"/>
      <c r="C884" s="0"/>
      <c r="D884" s="0"/>
      <c r="E884" s="0"/>
    </row>
    <row r="885" customFormat="false" ht="12.75" hidden="false" customHeight="false" outlineLevel="0" collapsed="false">
      <c r="A885" s="0"/>
      <c r="B885" s="0"/>
      <c r="C885" s="0"/>
      <c r="D885" s="0"/>
      <c r="E885" s="0"/>
    </row>
    <row r="886" customFormat="false" ht="12.75" hidden="false" customHeight="false" outlineLevel="0" collapsed="false">
      <c r="A886" s="0"/>
      <c r="B886" s="0"/>
      <c r="C886" s="0"/>
      <c r="D886" s="0"/>
      <c r="E886" s="0"/>
    </row>
    <row r="887" customFormat="false" ht="12.75" hidden="false" customHeight="false" outlineLevel="0" collapsed="false">
      <c r="A887" s="0"/>
      <c r="B887" s="0"/>
      <c r="C887" s="0"/>
      <c r="D887" s="0"/>
      <c r="E887" s="0"/>
    </row>
    <row r="888" customFormat="false" ht="12.75" hidden="false" customHeight="false" outlineLevel="0" collapsed="false">
      <c r="A888" s="0"/>
      <c r="B888" s="0"/>
      <c r="C888" s="0"/>
      <c r="D888" s="0"/>
      <c r="E888" s="0"/>
    </row>
    <row r="889" customFormat="false" ht="12.75" hidden="false" customHeight="false" outlineLevel="0" collapsed="false">
      <c r="A889" s="0"/>
      <c r="B889" s="0"/>
      <c r="C889" s="0"/>
      <c r="D889" s="0"/>
      <c r="E889" s="0"/>
    </row>
    <row r="890" customFormat="false" ht="12.75" hidden="false" customHeight="false" outlineLevel="0" collapsed="false">
      <c r="A890" s="0"/>
      <c r="B890" s="0"/>
      <c r="C890" s="0"/>
      <c r="D890" s="0"/>
      <c r="E890" s="0"/>
    </row>
    <row r="891" customFormat="false" ht="12.75" hidden="false" customHeight="false" outlineLevel="0" collapsed="false">
      <c r="A891" s="0"/>
      <c r="B891" s="0"/>
      <c r="C891" s="0"/>
      <c r="D891" s="0"/>
      <c r="E891" s="0"/>
    </row>
    <row r="892" customFormat="false" ht="12.75" hidden="false" customHeight="false" outlineLevel="0" collapsed="false">
      <c r="A892" s="0"/>
      <c r="B892" s="0"/>
      <c r="C892" s="0"/>
      <c r="D892" s="0"/>
      <c r="E892" s="0"/>
    </row>
    <row r="893" customFormat="false" ht="12.75" hidden="false" customHeight="false" outlineLevel="0" collapsed="false">
      <c r="A893" s="0"/>
      <c r="B893" s="0"/>
      <c r="C893" s="0"/>
      <c r="D893" s="0"/>
      <c r="E893" s="0"/>
    </row>
    <row r="894" customFormat="false" ht="12.75" hidden="false" customHeight="false" outlineLevel="0" collapsed="false">
      <c r="A894" s="0"/>
      <c r="B894" s="0"/>
      <c r="C894" s="0"/>
      <c r="D894" s="0"/>
      <c r="E894" s="0"/>
    </row>
    <row r="895" customFormat="false" ht="12.75" hidden="false" customHeight="false" outlineLevel="0" collapsed="false">
      <c r="A895" s="0"/>
      <c r="B895" s="0"/>
      <c r="C895" s="0"/>
      <c r="D895" s="0"/>
      <c r="E895" s="0"/>
    </row>
    <row r="896" customFormat="false" ht="12.75" hidden="false" customHeight="false" outlineLevel="0" collapsed="false">
      <c r="A896" s="0"/>
      <c r="B896" s="0"/>
      <c r="C896" s="0"/>
      <c r="D896" s="0"/>
      <c r="E896" s="0"/>
    </row>
    <row r="897" customFormat="false" ht="12.75" hidden="false" customHeight="false" outlineLevel="0" collapsed="false">
      <c r="A897" s="0"/>
      <c r="B897" s="0"/>
      <c r="C897" s="0"/>
      <c r="D897" s="0"/>
      <c r="E897" s="0"/>
    </row>
    <row r="898" customFormat="false" ht="12.75" hidden="false" customHeight="false" outlineLevel="0" collapsed="false">
      <c r="A898" s="0"/>
      <c r="B898" s="0"/>
      <c r="C898" s="0"/>
      <c r="D898" s="0"/>
      <c r="E898" s="0"/>
    </row>
    <row r="899" customFormat="false" ht="12.75" hidden="false" customHeight="false" outlineLevel="0" collapsed="false">
      <c r="A899" s="0"/>
      <c r="B899" s="0"/>
      <c r="C899" s="0"/>
      <c r="D899" s="0"/>
      <c r="E899" s="0"/>
    </row>
    <row r="900" customFormat="false" ht="12.75" hidden="false" customHeight="false" outlineLevel="0" collapsed="false">
      <c r="A900" s="0"/>
      <c r="B900" s="0"/>
      <c r="C900" s="0"/>
      <c r="D900" s="0"/>
      <c r="E900" s="0"/>
    </row>
    <row r="901" customFormat="false" ht="12.75" hidden="false" customHeight="false" outlineLevel="0" collapsed="false">
      <c r="A901" s="0"/>
      <c r="B901" s="0"/>
      <c r="C901" s="0"/>
      <c r="D901" s="0"/>
      <c r="E901" s="0"/>
    </row>
    <row r="902" customFormat="false" ht="12.75" hidden="false" customHeight="false" outlineLevel="0" collapsed="false">
      <c r="A902" s="0"/>
      <c r="B902" s="0"/>
      <c r="C902" s="0"/>
      <c r="D902" s="0"/>
      <c r="E902" s="0"/>
    </row>
    <row r="903" customFormat="false" ht="12.75" hidden="false" customHeight="false" outlineLevel="0" collapsed="false">
      <c r="A903" s="0"/>
      <c r="B903" s="0"/>
      <c r="C903" s="0"/>
      <c r="D903" s="0"/>
      <c r="E903" s="0"/>
    </row>
    <row r="904" customFormat="false" ht="12.75" hidden="false" customHeight="false" outlineLevel="0" collapsed="false">
      <c r="A904" s="0"/>
      <c r="B904" s="0"/>
      <c r="C904" s="0"/>
      <c r="D904" s="0"/>
      <c r="E904" s="0"/>
    </row>
    <row r="905" customFormat="false" ht="12.75" hidden="false" customHeight="false" outlineLevel="0" collapsed="false">
      <c r="A905" s="0"/>
      <c r="B905" s="0"/>
      <c r="C905" s="0"/>
      <c r="D905" s="0"/>
      <c r="E905" s="0"/>
    </row>
    <row r="906" customFormat="false" ht="12.75" hidden="false" customHeight="false" outlineLevel="0" collapsed="false">
      <c r="A906" s="0"/>
      <c r="B906" s="0"/>
      <c r="C906" s="0"/>
      <c r="D906" s="0"/>
      <c r="E906" s="0"/>
    </row>
    <row r="907" customFormat="false" ht="12.75" hidden="false" customHeight="false" outlineLevel="0" collapsed="false">
      <c r="A907" s="0"/>
      <c r="B907" s="0"/>
      <c r="C907" s="0"/>
      <c r="D907" s="0"/>
      <c r="E907" s="0"/>
    </row>
    <row r="908" customFormat="false" ht="12.75" hidden="false" customHeight="false" outlineLevel="0" collapsed="false">
      <c r="A908" s="0"/>
      <c r="B908" s="0"/>
      <c r="C908" s="0"/>
      <c r="D908" s="0"/>
      <c r="E908" s="0"/>
    </row>
    <row r="909" customFormat="false" ht="12.75" hidden="false" customHeight="false" outlineLevel="0" collapsed="false">
      <c r="A909" s="0"/>
      <c r="B909" s="0"/>
      <c r="C909" s="0"/>
      <c r="D909" s="0"/>
      <c r="E909" s="0"/>
    </row>
    <row r="910" customFormat="false" ht="12.75" hidden="false" customHeight="false" outlineLevel="0" collapsed="false">
      <c r="A910" s="0"/>
      <c r="B910" s="0"/>
      <c r="C910" s="0"/>
      <c r="D910" s="0"/>
      <c r="E910" s="0"/>
    </row>
    <row r="911" customFormat="false" ht="12.75" hidden="false" customHeight="false" outlineLevel="0" collapsed="false">
      <c r="A911" s="0"/>
      <c r="B911" s="0"/>
      <c r="C911" s="0"/>
      <c r="D911" s="0"/>
      <c r="E911" s="0"/>
    </row>
    <row r="912" customFormat="false" ht="12.75" hidden="false" customHeight="false" outlineLevel="0" collapsed="false">
      <c r="A912" s="0"/>
      <c r="B912" s="0"/>
      <c r="C912" s="0"/>
      <c r="D912" s="0"/>
      <c r="E912" s="0"/>
    </row>
    <row r="913" customFormat="false" ht="12.75" hidden="false" customHeight="false" outlineLevel="0" collapsed="false">
      <c r="A913" s="0"/>
      <c r="B913" s="0"/>
      <c r="C913" s="0"/>
      <c r="D913" s="0"/>
      <c r="E913" s="0"/>
    </row>
    <row r="914" customFormat="false" ht="12.75" hidden="false" customHeight="false" outlineLevel="0" collapsed="false">
      <c r="A914" s="0"/>
      <c r="B914" s="0"/>
      <c r="C914" s="0"/>
      <c r="D914" s="0"/>
      <c r="E914" s="0"/>
    </row>
    <row r="915" customFormat="false" ht="12.75" hidden="false" customHeight="false" outlineLevel="0" collapsed="false">
      <c r="A915" s="0"/>
      <c r="B915" s="0"/>
      <c r="C915" s="0"/>
      <c r="D915" s="0"/>
      <c r="E915" s="0"/>
    </row>
    <row r="916" customFormat="false" ht="12.75" hidden="false" customHeight="false" outlineLevel="0" collapsed="false">
      <c r="A916" s="0"/>
      <c r="B916" s="0"/>
      <c r="C916" s="0"/>
      <c r="D916" s="0"/>
      <c r="E916" s="0"/>
    </row>
    <row r="917" customFormat="false" ht="12.75" hidden="false" customHeight="false" outlineLevel="0" collapsed="false">
      <c r="A917" s="0"/>
      <c r="B917" s="0"/>
      <c r="C917" s="0"/>
      <c r="D917" s="0"/>
      <c r="E917" s="0"/>
    </row>
    <row r="918" customFormat="false" ht="12.75" hidden="false" customHeight="false" outlineLevel="0" collapsed="false">
      <c r="A918" s="0"/>
      <c r="B918" s="0"/>
      <c r="C918" s="0"/>
      <c r="D918" s="0"/>
      <c r="E918" s="0"/>
    </row>
    <row r="919" customFormat="false" ht="12.75" hidden="false" customHeight="false" outlineLevel="0" collapsed="false">
      <c r="A919" s="0"/>
      <c r="B919" s="0"/>
      <c r="C919" s="0"/>
      <c r="D919" s="0"/>
      <c r="E919" s="0"/>
    </row>
    <row r="920" customFormat="false" ht="12.75" hidden="false" customHeight="false" outlineLevel="0" collapsed="false">
      <c r="A920" s="0"/>
      <c r="B920" s="0"/>
      <c r="C920" s="0"/>
      <c r="D920" s="0"/>
      <c r="E920" s="0"/>
    </row>
    <row r="921" customFormat="false" ht="12.75" hidden="false" customHeight="false" outlineLevel="0" collapsed="false">
      <c r="A921" s="0"/>
      <c r="B921" s="0"/>
      <c r="C921" s="0"/>
      <c r="D921" s="0"/>
      <c r="E921" s="0"/>
    </row>
    <row r="922" customFormat="false" ht="12.75" hidden="false" customHeight="false" outlineLevel="0" collapsed="false">
      <c r="A922" s="0"/>
      <c r="B922" s="0"/>
      <c r="C922" s="0"/>
      <c r="D922" s="0"/>
      <c r="E922" s="0"/>
    </row>
    <row r="923" customFormat="false" ht="12.75" hidden="false" customHeight="false" outlineLevel="0" collapsed="false">
      <c r="A923" s="0"/>
      <c r="B923" s="0"/>
      <c r="C923" s="0"/>
      <c r="D923" s="0"/>
      <c r="E923" s="0"/>
    </row>
    <row r="924" customFormat="false" ht="12.75" hidden="false" customHeight="false" outlineLevel="0" collapsed="false">
      <c r="A924" s="0"/>
      <c r="B924" s="0"/>
      <c r="C924" s="0"/>
      <c r="D924" s="0"/>
      <c r="E924" s="0"/>
    </row>
    <row r="925" customFormat="false" ht="12.75" hidden="false" customHeight="false" outlineLevel="0" collapsed="false">
      <c r="A925" s="0"/>
      <c r="B925" s="0"/>
      <c r="C925" s="0"/>
      <c r="D925" s="0"/>
      <c r="E925" s="0"/>
    </row>
    <row r="926" customFormat="false" ht="12.75" hidden="false" customHeight="false" outlineLevel="0" collapsed="false">
      <c r="A926" s="0"/>
      <c r="B926" s="0"/>
      <c r="C926" s="0"/>
      <c r="D926" s="0"/>
      <c r="E926" s="0"/>
    </row>
    <row r="927" customFormat="false" ht="12.75" hidden="false" customHeight="false" outlineLevel="0" collapsed="false">
      <c r="A927" s="0"/>
      <c r="B927" s="0"/>
      <c r="C927" s="0"/>
      <c r="D927" s="0"/>
      <c r="E927" s="0"/>
    </row>
    <row r="928" customFormat="false" ht="12.75" hidden="false" customHeight="false" outlineLevel="0" collapsed="false">
      <c r="A928" s="0"/>
      <c r="B928" s="0"/>
      <c r="C928" s="0"/>
      <c r="D928" s="0"/>
      <c r="E928" s="0"/>
    </row>
    <row r="929" customFormat="false" ht="12.75" hidden="false" customHeight="false" outlineLevel="0" collapsed="false">
      <c r="A929" s="0"/>
      <c r="B929" s="0"/>
      <c r="C929" s="0"/>
      <c r="D929" s="0"/>
      <c r="E929" s="0"/>
    </row>
    <row r="930" customFormat="false" ht="12.75" hidden="false" customHeight="false" outlineLevel="0" collapsed="false">
      <c r="A930" s="0"/>
      <c r="B930" s="0"/>
      <c r="C930" s="0"/>
      <c r="D930" s="0"/>
      <c r="E930" s="0"/>
    </row>
    <row r="931" customFormat="false" ht="12.75" hidden="false" customHeight="false" outlineLevel="0" collapsed="false">
      <c r="A931" s="0"/>
      <c r="B931" s="0"/>
      <c r="C931" s="0"/>
      <c r="D931" s="0"/>
      <c r="E931" s="0"/>
    </row>
    <row r="932" customFormat="false" ht="12.75" hidden="false" customHeight="false" outlineLevel="0" collapsed="false">
      <c r="A932" s="0"/>
      <c r="B932" s="0"/>
      <c r="C932" s="0"/>
      <c r="D932" s="0"/>
      <c r="E932" s="0"/>
    </row>
    <row r="933" customFormat="false" ht="12.75" hidden="false" customHeight="false" outlineLevel="0" collapsed="false">
      <c r="A933" s="0"/>
      <c r="B933" s="0"/>
      <c r="C933" s="0"/>
      <c r="D933" s="0"/>
      <c r="E933" s="0"/>
    </row>
    <row r="934" customFormat="false" ht="12.75" hidden="false" customHeight="false" outlineLevel="0" collapsed="false">
      <c r="A934" s="0"/>
      <c r="B934" s="0"/>
      <c r="C934" s="0"/>
      <c r="D934" s="0"/>
      <c r="E934" s="0"/>
    </row>
    <row r="935" customFormat="false" ht="12.75" hidden="false" customHeight="false" outlineLevel="0" collapsed="false">
      <c r="A935" s="0"/>
      <c r="B935" s="0"/>
      <c r="C935" s="0"/>
      <c r="D935" s="0"/>
      <c r="E935" s="0"/>
    </row>
    <row r="936" customFormat="false" ht="12.75" hidden="false" customHeight="false" outlineLevel="0" collapsed="false">
      <c r="A936" s="0"/>
      <c r="B936" s="0"/>
      <c r="C936" s="0"/>
      <c r="D936" s="0"/>
      <c r="E936" s="0"/>
    </row>
    <row r="937" customFormat="false" ht="12.75" hidden="false" customHeight="false" outlineLevel="0" collapsed="false">
      <c r="A937" s="0"/>
      <c r="B937" s="0"/>
      <c r="C937" s="0"/>
      <c r="D937" s="0"/>
      <c r="E937" s="0"/>
    </row>
    <row r="938" customFormat="false" ht="12.75" hidden="false" customHeight="false" outlineLevel="0" collapsed="false">
      <c r="A938" s="0"/>
      <c r="B938" s="0"/>
      <c r="C938" s="0"/>
      <c r="D938" s="0"/>
      <c r="E938" s="0"/>
    </row>
    <row r="939" customFormat="false" ht="12.75" hidden="false" customHeight="false" outlineLevel="0" collapsed="false">
      <c r="A939" s="0"/>
      <c r="B939" s="0"/>
      <c r="C939" s="0"/>
      <c r="D939" s="0"/>
      <c r="E939" s="0"/>
    </row>
    <row r="940" customFormat="false" ht="12.75" hidden="false" customHeight="false" outlineLevel="0" collapsed="false">
      <c r="A940" s="0"/>
      <c r="B940" s="0"/>
      <c r="C940" s="0"/>
      <c r="D940" s="0"/>
      <c r="E940" s="0"/>
    </row>
    <row r="941" customFormat="false" ht="12.75" hidden="false" customHeight="false" outlineLevel="0" collapsed="false">
      <c r="A941" s="0"/>
      <c r="B941" s="0"/>
      <c r="C941" s="0"/>
      <c r="D941" s="0"/>
      <c r="E941" s="0"/>
    </row>
    <row r="942" customFormat="false" ht="12.75" hidden="false" customHeight="false" outlineLevel="0" collapsed="false">
      <c r="A942" s="0"/>
      <c r="B942" s="0"/>
      <c r="C942" s="0"/>
      <c r="D942" s="0"/>
      <c r="E942" s="0"/>
    </row>
    <row r="943" customFormat="false" ht="12.75" hidden="false" customHeight="false" outlineLevel="0" collapsed="false">
      <c r="A943" s="0"/>
      <c r="B943" s="0"/>
      <c r="C943" s="0"/>
      <c r="D943" s="0"/>
      <c r="E943" s="0"/>
    </row>
    <row r="944" customFormat="false" ht="12.75" hidden="false" customHeight="false" outlineLevel="0" collapsed="false">
      <c r="A944" s="0"/>
      <c r="B944" s="0"/>
      <c r="C944" s="0"/>
      <c r="D944" s="0"/>
      <c r="E944" s="0"/>
    </row>
    <row r="945" customFormat="false" ht="12.75" hidden="false" customHeight="false" outlineLevel="0" collapsed="false">
      <c r="A945" s="0"/>
      <c r="B945" s="0"/>
      <c r="C945" s="0"/>
      <c r="D945" s="0"/>
      <c r="E945" s="0"/>
    </row>
    <row r="946" customFormat="false" ht="12.75" hidden="false" customHeight="false" outlineLevel="0" collapsed="false">
      <c r="A946" s="0"/>
      <c r="B946" s="0"/>
      <c r="C946" s="0"/>
      <c r="D946" s="0"/>
      <c r="E946" s="0"/>
    </row>
    <row r="947" customFormat="false" ht="12.75" hidden="false" customHeight="false" outlineLevel="0" collapsed="false">
      <c r="A947" s="0"/>
      <c r="B947" s="0"/>
      <c r="C947" s="0"/>
      <c r="D947" s="0"/>
      <c r="E947" s="0"/>
    </row>
    <row r="948" customFormat="false" ht="12.75" hidden="false" customHeight="false" outlineLevel="0" collapsed="false">
      <c r="A948" s="0"/>
      <c r="B948" s="0"/>
      <c r="C948" s="0"/>
      <c r="D948" s="0"/>
      <c r="E948" s="0"/>
    </row>
    <row r="949" customFormat="false" ht="12.75" hidden="false" customHeight="false" outlineLevel="0" collapsed="false">
      <c r="A949" s="0"/>
      <c r="B949" s="0"/>
      <c r="C949" s="0"/>
      <c r="D949" s="0"/>
      <c r="E949" s="0"/>
    </row>
    <row r="950" customFormat="false" ht="12.75" hidden="false" customHeight="false" outlineLevel="0" collapsed="false">
      <c r="A950" s="0"/>
      <c r="B950" s="0"/>
      <c r="C950" s="0"/>
      <c r="D950" s="0"/>
      <c r="E950" s="0"/>
    </row>
    <row r="951" customFormat="false" ht="12.75" hidden="false" customHeight="false" outlineLevel="0" collapsed="false">
      <c r="A951" s="0"/>
      <c r="B951" s="0"/>
      <c r="C951" s="0"/>
      <c r="D951" s="0"/>
      <c r="E951" s="0"/>
    </row>
    <row r="952" customFormat="false" ht="12.75" hidden="false" customHeight="false" outlineLevel="0" collapsed="false">
      <c r="A952" s="0"/>
      <c r="B952" s="0"/>
      <c r="C952" s="0"/>
      <c r="D952" s="0"/>
      <c r="E952" s="0"/>
    </row>
    <row r="953" customFormat="false" ht="12.75" hidden="false" customHeight="false" outlineLevel="0" collapsed="false">
      <c r="A953" s="0"/>
      <c r="B953" s="0"/>
      <c r="C953" s="0"/>
      <c r="D953" s="0"/>
      <c r="E953" s="0"/>
    </row>
    <row r="954" customFormat="false" ht="12.75" hidden="false" customHeight="false" outlineLevel="0" collapsed="false">
      <c r="A954" s="0"/>
      <c r="B954" s="0"/>
      <c r="C954" s="0"/>
      <c r="D954" s="0"/>
      <c r="E954" s="0"/>
    </row>
    <row r="955" customFormat="false" ht="12.75" hidden="false" customHeight="false" outlineLevel="0" collapsed="false">
      <c r="A955" s="0"/>
      <c r="B955" s="0"/>
      <c r="C955" s="0"/>
      <c r="D955" s="0"/>
      <c r="E955" s="0"/>
    </row>
    <row r="956" customFormat="false" ht="12.75" hidden="false" customHeight="false" outlineLevel="0" collapsed="false">
      <c r="A956" s="0"/>
      <c r="B956" s="0"/>
      <c r="C956" s="0"/>
      <c r="D956" s="0"/>
      <c r="E956" s="0"/>
    </row>
    <row r="957" customFormat="false" ht="12.75" hidden="false" customHeight="false" outlineLevel="0" collapsed="false">
      <c r="A957" s="0"/>
      <c r="B957" s="0"/>
      <c r="C957" s="0"/>
      <c r="D957" s="0"/>
      <c r="E957" s="0"/>
    </row>
    <row r="958" customFormat="false" ht="12.75" hidden="false" customHeight="false" outlineLevel="0" collapsed="false">
      <c r="A958" s="0"/>
      <c r="B958" s="0"/>
      <c r="C958" s="0"/>
      <c r="D958" s="0"/>
      <c r="E958" s="0"/>
    </row>
    <row r="959" customFormat="false" ht="12.75" hidden="false" customHeight="false" outlineLevel="0" collapsed="false">
      <c r="A959" s="0"/>
      <c r="B959" s="0"/>
      <c r="C959" s="0"/>
      <c r="D959" s="0"/>
      <c r="E959" s="0"/>
    </row>
    <row r="960" customFormat="false" ht="12.75" hidden="false" customHeight="false" outlineLevel="0" collapsed="false">
      <c r="A960" s="0"/>
      <c r="B960" s="0"/>
      <c r="C960" s="0"/>
      <c r="D960" s="0"/>
      <c r="E960" s="0"/>
    </row>
    <row r="961" customFormat="false" ht="12.75" hidden="false" customHeight="false" outlineLevel="0" collapsed="false">
      <c r="A961" s="0"/>
      <c r="B961" s="0"/>
      <c r="C961" s="0"/>
      <c r="D961" s="0"/>
      <c r="E961" s="0"/>
    </row>
    <row r="962" customFormat="false" ht="12.75" hidden="false" customHeight="false" outlineLevel="0" collapsed="false">
      <c r="A962" s="0"/>
      <c r="B962" s="0"/>
      <c r="C962" s="0"/>
      <c r="D962" s="0"/>
      <c r="E962" s="0"/>
    </row>
    <row r="963" customFormat="false" ht="12.75" hidden="false" customHeight="false" outlineLevel="0" collapsed="false">
      <c r="A963" s="0"/>
      <c r="B963" s="0"/>
      <c r="C963" s="0"/>
      <c r="D963" s="0"/>
      <c r="E963" s="0"/>
    </row>
    <row r="964" customFormat="false" ht="12.75" hidden="false" customHeight="false" outlineLevel="0" collapsed="false">
      <c r="A964" s="0"/>
      <c r="B964" s="0"/>
      <c r="C964" s="0"/>
      <c r="D964" s="0"/>
      <c r="E964" s="0"/>
    </row>
    <row r="965" customFormat="false" ht="12.75" hidden="false" customHeight="false" outlineLevel="0" collapsed="false">
      <c r="A965" s="0"/>
      <c r="B965" s="0"/>
      <c r="C965" s="0"/>
      <c r="D965" s="0"/>
      <c r="E965" s="0"/>
    </row>
    <row r="966" customFormat="false" ht="12.75" hidden="false" customHeight="false" outlineLevel="0" collapsed="false">
      <c r="A966" s="0"/>
      <c r="B966" s="0"/>
      <c r="C966" s="0"/>
      <c r="D966" s="0"/>
      <c r="E966" s="0"/>
    </row>
    <row r="967" customFormat="false" ht="12.75" hidden="false" customHeight="false" outlineLevel="0" collapsed="false">
      <c r="A967" s="0"/>
      <c r="B967" s="0"/>
      <c r="C967" s="0"/>
      <c r="D967" s="0"/>
      <c r="E967" s="0"/>
    </row>
    <row r="968" customFormat="false" ht="12.75" hidden="false" customHeight="false" outlineLevel="0" collapsed="false">
      <c r="A968" s="0"/>
      <c r="B968" s="0"/>
      <c r="C968" s="0"/>
      <c r="D968" s="0"/>
      <c r="E968" s="0"/>
    </row>
    <row r="969" customFormat="false" ht="12.75" hidden="false" customHeight="false" outlineLevel="0" collapsed="false">
      <c r="A969" s="0"/>
      <c r="B969" s="0"/>
      <c r="C969" s="0"/>
      <c r="D969" s="0"/>
      <c r="E969" s="0"/>
    </row>
    <row r="970" customFormat="false" ht="12.75" hidden="false" customHeight="false" outlineLevel="0" collapsed="false">
      <c r="A970" s="0"/>
      <c r="B970" s="0"/>
      <c r="C970" s="0"/>
      <c r="D970" s="0"/>
      <c r="E970" s="0"/>
    </row>
    <row r="971" customFormat="false" ht="12.75" hidden="false" customHeight="false" outlineLevel="0" collapsed="false">
      <c r="A971" s="0"/>
      <c r="B971" s="0"/>
      <c r="C971" s="0"/>
      <c r="D971" s="0"/>
      <c r="E971" s="0"/>
    </row>
    <row r="972" customFormat="false" ht="12.75" hidden="false" customHeight="false" outlineLevel="0" collapsed="false">
      <c r="A972" s="0"/>
      <c r="B972" s="0"/>
      <c r="C972" s="0"/>
      <c r="D972" s="0"/>
      <c r="E972" s="0"/>
    </row>
    <row r="973" customFormat="false" ht="12.75" hidden="false" customHeight="false" outlineLevel="0" collapsed="false">
      <c r="A973" s="0"/>
      <c r="B973" s="0"/>
      <c r="C973" s="0"/>
      <c r="D973" s="0"/>
      <c r="E973" s="0"/>
    </row>
    <row r="974" customFormat="false" ht="12.75" hidden="false" customHeight="false" outlineLevel="0" collapsed="false">
      <c r="A974" s="0"/>
      <c r="B974" s="0"/>
      <c r="C974" s="0"/>
      <c r="D974" s="0"/>
      <c r="E974" s="0"/>
    </row>
    <row r="975" customFormat="false" ht="12.75" hidden="false" customHeight="false" outlineLevel="0" collapsed="false">
      <c r="A975" s="0"/>
      <c r="B975" s="0"/>
      <c r="C975" s="0"/>
      <c r="D975" s="0"/>
      <c r="E975" s="0"/>
    </row>
    <row r="976" customFormat="false" ht="12.75" hidden="false" customHeight="false" outlineLevel="0" collapsed="false">
      <c r="A976" s="0"/>
      <c r="B976" s="0"/>
      <c r="C976" s="0"/>
      <c r="D976" s="0"/>
      <c r="E976" s="0"/>
    </row>
    <row r="977" customFormat="false" ht="12.75" hidden="false" customHeight="false" outlineLevel="0" collapsed="false">
      <c r="A977" s="0"/>
      <c r="B977" s="0"/>
      <c r="C977" s="0"/>
      <c r="D977" s="0"/>
      <c r="E977" s="0"/>
    </row>
    <row r="978" customFormat="false" ht="12.75" hidden="false" customHeight="false" outlineLevel="0" collapsed="false">
      <c r="A978" s="0"/>
      <c r="B978" s="0"/>
      <c r="C978" s="0"/>
      <c r="D978" s="0"/>
      <c r="E978" s="0"/>
    </row>
    <row r="979" customFormat="false" ht="12.75" hidden="false" customHeight="false" outlineLevel="0" collapsed="false">
      <c r="A979" s="0"/>
      <c r="B979" s="0"/>
      <c r="C979" s="0"/>
      <c r="D979" s="0"/>
      <c r="E979" s="0"/>
    </row>
    <row r="980" customFormat="false" ht="12.75" hidden="false" customHeight="false" outlineLevel="0" collapsed="false">
      <c r="A980" s="0"/>
      <c r="B980" s="0"/>
      <c r="C980" s="0"/>
      <c r="D980" s="0"/>
      <c r="E980" s="0"/>
    </row>
    <row r="981" customFormat="false" ht="12.75" hidden="false" customHeight="false" outlineLevel="0" collapsed="false">
      <c r="A981" s="0"/>
      <c r="B981" s="0"/>
      <c r="C981" s="0"/>
      <c r="D981" s="0"/>
      <c r="E981" s="0"/>
    </row>
    <row r="982" customFormat="false" ht="12.75" hidden="false" customHeight="false" outlineLevel="0" collapsed="false">
      <c r="A982" s="0"/>
      <c r="B982" s="0"/>
      <c r="C982" s="0"/>
      <c r="D982" s="0"/>
      <c r="E982" s="0"/>
    </row>
    <row r="983" customFormat="false" ht="12.75" hidden="false" customHeight="false" outlineLevel="0" collapsed="false">
      <c r="A983" s="0"/>
      <c r="B983" s="0"/>
      <c r="C983" s="0"/>
      <c r="D983" s="0"/>
      <c r="E983" s="0"/>
    </row>
    <row r="984" customFormat="false" ht="12.75" hidden="false" customHeight="false" outlineLevel="0" collapsed="false">
      <c r="A984" s="0"/>
      <c r="B984" s="0"/>
      <c r="C984" s="0"/>
      <c r="D984" s="0"/>
      <c r="E984" s="0"/>
    </row>
    <row r="985" customFormat="false" ht="12.75" hidden="false" customHeight="false" outlineLevel="0" collapsed="false">
      <c r="A985" s="0"/>
      <c r="B985" s="0"/>
      <c r="C985" s="0"/>
      <c r="D985" s="0"/>
      <c r="E985" s="0"/>
    </row>
    <row r="986" customFormat="false" ht="12.75" hidden="false" customHeight="false" outlineLevel="0" collapsed="false">
      <c r="A986" s="0"/>
      <c r="B986" s="0"/>
      <c r="C986" s="0"/>
      <c r="D986" s="0"/>
      <c r="E986" s="0"/>
    </row>
    <row r="987" customFormat="false" ht="12.75" hidden="false" customHeight="false" outlineLevel="0" collapsed="false">
      <c r="A987" s="0"/>
      <c r="B987" s="0"/>
      <c r="C987" s="0"/>
      <c r="D987" s="0"/>
      <c r="E987" s="0"/>
    </row>
    <row r="988" customFormat="false" ht="12.75" hidden="false" customHeight="false" outlineLevel="0" collapsed="false">
      <c r="A988" s="0"/>
      <c r="B988" s="0"/>
      <c r="C988" s="0"/>
      <c r="D988" s="0"/>
      <c r="E988" s="0"/>
    </row>
    <row r="989" customFormat="false" ht="12.75" hidden="false" customHeight="false" outlineLevel="0" collapsed="false">
      <c r="A989" s="0"/>
      <c r="B989" s="0"/>
      <c r="C989" s="0"/>
      <c r="D989" s="0"/>
      <c r="E989" s="0"/>
    </row>
    <row r="990" customFormat="false" ht="12.75" hidden="false" customHeight="false" outlineLevel="0" collapsed="false">
      <c r="A990" s="0"/>
      <c r="B990" s="0"/>
      <c r="C990" s="0"/>
      <c r="D990" s="0"/>
      <c r="E990" s="0"/>
    </row>
    <row r="991" customFormat="false" ht="12.75" hidden="false" customHeight="false" outlineLevel="0" collapsed="false">
      <c r="A991" s="0"/>
      <c r="B991" s="0"/>
      <c r="C991" s="0"/>
      <c r="D991" s="0"/>
      <c r="E991" s="0"/>
    </row>
    <row r="992" customFormat="false" ht="12.75" hidden="false" customHeight="false" outlineLevel="0" collapsed="false">
      <c r="A992" s="0"/>
      <c r="B992" s="0"/>
      <c r="C992" s="0"/>
      <c r="D992" s="0"/>
      <c r="E992" s="0"/>
    </row>
    <row r="993" customFormat="false" ht="12.75" hidden="false" customHeight="false" outlineLevel="0" collapsed="false">
      <c r="A993" s="0"/>
      <c r="B993" s="0"/>
      <c r="C993" s="0"/>
      <c r="D993" s="0"/>
      <c r="E993" s="0"/>
    </row>
    <row r="994" customFormat="false" ht="12.75" hidden="false" customHeight="false" outlineLevel="0" collapsed="false">
      <c r="A994" s="0"/>
      <c r="B994" s="0"/>
      <c r="C994" s="0"/>
      <c r="D994" s="0"/>
      <c r="E994" s="0"/>
    </row>
    <row r="995" customFormat="false" ht="12.75" hidden="false" customHeight="false" outlineLevel="0" collapsed="false">
      <c r="A995" s="0"/>
      <c r="B995" s="0"/>
      <c r="C995" s="0"/>
      <c r="D995" s="0"/>
      <c r="E995" s="0"/>
    </row>
    <row r="996" customFormat="false" ht="12.75" hidden="false" customHeight="false" outlineLevel="0" collapsed="false">
      <c r="A996" s="0"/>
      <c r="B996" s="0"/>
      <c r="C996" s="0"/>
      <c r="D996" s="0"/>
      <c r="E996" s="0"/>
    </row>
    <row r="997" customFormat="false" ht="12.75" hidden="false" customHeight="false" outlineLevel="0" collapsed="false">
      <c r="A997" s="0"/>
      <c r="B997" s="0"/>
      <c r="C997" s="0"/>
      <c r="D997" s="0"/>
      <c r="E997" s="0"/>
    </row>
    <row r="998" customFormat="false" ht="12.75" hidden="false" customHeight="false" outlineLevel="0" collapsed="false">
      <c r="A998" s="0"/>
      <c r="B998" s="0"/>
      <c r="C998" s="0"/>
      <c r="D998" s="0"/>
      <c r="E998" s="0"/>
    </row>
    <row r="999" customFormat="false" ht="12.75" hidden="false" customHeight="false" outlineLevel="0" collapsed="false">
      <c r="A999" s="0"/>
      <c r="B999" s="0"/>
      <c r="C999" s="0"/>
      <c r="D999" s="0"/>
      <c r="E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</row>
  </sheetData>
  <mergeCells count="9">
    <mergeCell ref="B1:E1"/>
    <mergeCell ref="B2:E2"/>
    <mergeCell ref="A5:A7"/>
    <mergeCell ref="B5:B7"/>
    <mergeCell ref="C5:C7"/>
    <mergeCell ref="D5:D7"/>
    <mergeCell ref="E5:E7"/>
    <mergeCell ref="A12:E12"/>
    <mergeCell ref="A71:E71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true" hidden="false" outlineLevel="0" max="13" min="13" style="120" width="11.28"/>
    <col collapsed="false" customWidth="false" hidden="false" outlineLevel="0" max="257" min="14" style="120" width="11.42"/>
  </cols>
  <sheetData>
    <row r="1" s="121" customFormat="true" ht="18" hidden="false" customHeight="true" outlineLevel="0" collapsed="false">
      <c r="B1" s="122" t="s">
        <v>257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58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59</v>
      </c>
      <c r="C3" s="122"/>
      <c r="D3" s="122"/>
      <c r="E3" s="122"/>
      <c r="F3" s="122"/>
      <c r="G3" s="122"/>
      <c r="H3" s="122"/>
      <c r="I3" s="122"/>
      <c r="J3" s="122"/>
      <c r="L3" s="251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27" t="s">
        <v>130</v>
      </c>
      <c r="C5" s="132" t="s">
        <v>260</v>
      </c>
      <c r="D5" s="132"/>
      <c r="E5" s="132"/>
      <c r="F5" s="132"/>
      <c r="G5" s="132"/>
      <c r="H5" s="132"/>
      <c r="I5" s="132"/>
      <c r="J5" s="132"/>
      <c r="K5" s="132"/>
      <c r="L5" s="132"/>
    </row>
    <row r="6" s="195" customFormat="true" ht="14.45" hidden="false" customHeight="true" outlineLevel="0" collapsed="false">
      <c r="A6" s="126"/>
      <c r="B6" s="127"/>
      <c r="C6" s="252" t="n">
        <v>1</v>
      </c>
      <c r="D6" s="252"/>
      <c r="E6" s="252" t="n">
        <v>2</v>
      </c>
      <c r="F6" s="252"/>
      <c r="G6" s="252" t="n">
        <v>3</v>
      </c>
      <c r="H6" s="252"/>
      <c r="I6" s="253" t="n">
        <v>4</v>
      </c>
      <c r="J6" s="253"/>
      <c r="K6" s="132" t="s">
        <v>261</v>
      </c>
      <c r="L6" s="132"/>
    </row>
    <row r="7" s="195" customFormat="true" ht="14.45" hidden="false" customHeight="true" outlineLevel="0" collapsed="false">
      <c r="A7" s="126"/>
      <c r="B7" s="127"/>
      <c r="C7" s="254" t="s">
        <v>132</v>
      </c>
      <c r="D7" s="255" t="s">
        <v>133</v>
      </c>
      <c r="E7" s="254" t="s">
        <v>132</v>
      </c>
      <c r="F7" s="255" t="s">
        <v>133</v>
      </c>
      <c r="G7" s="254" t="s">
        <v>132</v>
      </c>
      <c r="H7" s="255" t="s">
        <v>133</v>
      </c>
      <c r="I7" s="254" t="s">
        <v>132</v>
      </c>
      <c r="J7" s="255" t="s">
        <v>133</v>
      </c>
      <c r="K7" s="254" t="s">
        <v>132</v>
      </c>
      <c r="L7" s="256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58" t="n">
        <v>1888</v>
      </c>
      <c r="D9" s="258"/>
      <c r="E9" s="258" t="n">
        <v>3137</v>
      </c>
      <c r="F9" s="258"/>
      <c r="G9" s="258" t="n">
        <v>1272</v>
      </c>
      <c r="H9" s="258"/>
      <c r="I9" s="258" t="n">
        <v>950</v>
      </c>
      <c r="J9" s="258"/>
      <c r="K9" s="258" t="n">
        <v>332</v>
      </c>
      <c r="L9" s="258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58" t="n">
        <v>13619</v>
      </c>
      <c r="D10" s="258"/>
      <c r="E10" s="258" t="n">
        <v>12390</v>
      </c>
      <c r="F10" s="258"/>
      <c r="G10" s="258" t="n">
        <v>4734</v>
      </c>
      <c r="H10" s="258"/>
      <c r="I10" s="258" t="n">
        <v>3524</v>
      </c>
      <c r="J10" s="258"/>
      <c r="K10" s="258" t="n">
        <v>1289</v>
      </c>
      <c r="L10" s="258"/>
    </row>
    <row r="11" s="141" customFormat="true" ht="14.45" hidden="false" customHeight="true" outlineLevel="0" collapsed="false">
      <c r="A11" s="137"/>
      <c r="B11" s="182"/>
      <c r="C11" s="259"/>
      <c r="D11" s="259"/>
      <c r="E11" s="259"/>
      <c r="F11" s="259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</row>
    <row r="13" s="141" customFormat="true" ht="14.45" hidden="false" customHeight="true" outlineLevel="0" collapsed="false">
      <c r="A13" s="137"/>
      <c r="B13" s="182"/>
      <c r="C13" s="260"/>
      <c r="D13" s="260"/>
      <c r="E13" s="260"/>
      <c r="F13" s="260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084</v>
      </c>
      <c r="D14" s="228" t="n">
        <f aca="false">SUM(C14)/2113*100</f>
        <v>51.3014671083767</v>
      </c>
      <c r="E14" s="208" t="n">
        <v>1905</v>
      </c>
      <c r="F14" s="228" t="n">
        <f aca="false">SUM(E14)/3693*100</f>
        <v>51.5840779853777</v>
      </c>
      <c r="G14" s="208" t="n">
        <v>3391</v>
      </c>
      <c r="H14" s="228" t="n">
        <f aca="false">SUM(G14)/4778*100</f>
        <v>70.9711176224362</v>
      </c>
      <c r="I14" s="208" t="n">
        <v>4034</v>
      </c>
      <c r="J14" s="228" t="n">
        <f aca="false">SUM(I14)/5408*100</f>
        <v>74.5931952662722</v>
      </c>
      <c r="K14" s="208" t="n">
        <v>4309</v>
      </c>
      <c r="L14" s="211" t="n">
        <f aca="false">SUM(K14)/6267*100</f>
        <v>68.7569810116483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62" t="s">
        <v>75</v>
      </c>
      <c r="E15" s="212" t="n">
        <v>-26</v>
      </c>
      <c r="F15" s="228" t="n">
        <f aca="false">SUM(E15)/3693*100</f>
        <v>-0.704034660167885</v>
      </c>
      <c r="G15" s="212" t="n">
        <v>-42</v>
      </c>
      <c r="H15" s="228" t="n">
        <f aca="false">SUM(G15)/4778*100</f>
        <v>-0.879028882377564</v>
      </c>
      <c r="I15" s="212" t="n">
        <v>-36</v>
      </c>
      <c r="J15" s="228" t="n">
        <f aca="false">SUM(I15)/5408*100</f>
        <v>-0.665680473372781</v>
      </c>
      <c r="K15" s="262" t="s">
        <v>75</v>
      </c>
      <c r="L15" s="262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186</v>
      </c>
      <c r="D16" s="228" t="n">
        <f aca="false">SUM(C16)/2113*100</f>
        <v>8.80265026029342</v>
      </c>
      <c r="E16" s="212" t="n">
        <v>384</v>
      </c>
      <c r="F16" s="228" t="n">
        <f aca="false">SUM(E16)/3693*100</f>
        <v>10.3980503655565</v>
      </c>
      <c r="G16" s="212" t="n">
        <v>402</v>
      </c>
      <c r="H16" s="228" t="n">
        <f aca="false">SUM(G16)/4778*100</f>
        <v>8.41356215989954</v>
      </c>
      <c r="I16" s="212" t="n">
        <v>518</v>
      </c>
      <c r="J16" s="228" t="n">
        <f aca="false">SUM(I16)/5408*100</f>
        <v>9.57840236686391</v>
      </c>
      <c r="K16" s="212" t="n">
        <v>668</v>
      </c>
      <c r="L16" s="211" t="n">
        <f aca="false">SUM(K16)/6267*100</f>
        <v>10.6590074996011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16</v>
      </c>
      <c r="D17" s="228" t="n">
        <f aca="false">SUM(C17)/2113*100</f>
        <v>33.8854708944629</v>
      </c>
      <c r="E17" s="208" t="n">
        <v>1153</v>
      </c>
      <c r="F17" s="228" t="n">
        <f aca="false">SUM(E17)/3693*100</f>
        <v>31.2212293528297</v>
      </c>
      <c r="G17" s="212" t="n">
        <v>711</v>
      </c>
      <c r="H17" s="228" t="n">
        <f aca="false">SUM(G17)/4778*100</f>
        <v>14.8807032231059</v>
      </c>
      <c r="I17" s="212" t="n">
        <v>641</v>
      </c>
      <c r="J17" s="228" t="n">
        <f aca="false">SUM(I17)/5408*100</f>
        <v>11.8528106508876</v>
      </c>
      <c r="K17" s="208" t="n">
        <v>970</v>
      </c>
      <c r="L17" s="211" t="n">
        <f aca="false">SUM(K17)/6267*100</f>
        <v>15.4779001116962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28" t="n">
        <f aca="false">SUM(C18)/2012*100</f>
        <v>0</v>
      </c>
      <c r="E18" s="212"/>
      <c r="F18" s="228" t="n">
        <f aca="false">SUM(E18)/3527*100</f>
        <v>0</v>
      </c>
      <c r="G18" s="212"/>
      <c r="H18" s="228" t="n">
        <f aca="false">SUM(G18)/4629*100</f>
        <v>0</v>
      </c>
      <c r="I18" s="212"/>
      <c r="J18" s="228" t="n">
        <f aca="false">SUM(I18)/5260*100</f>
        <v>0</v>
      </c>
      <c r="K18" s="212"/>
      <c r="L18" s="211" t="n">
        <f aca="false">SUM(K18)/5960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43</v>
      </c>
      <c r="D19" s="228" t="n">
        <f aca="false">SUM(C19)/2113*100</f>
        <v>20.9654519640322</v>
      </c>
      <c r="E19" s="212" t="n">
        <v>696</v>
      </c>
      <c r="F19" s="228" t="n">
        <f aca="false">SUM(E19)/3693*100</f>
        <v>18.8464662875711</v>
      </c>
      <c r="G19" s="212" t="n">
        <v>201</v>
      </c>
      <c r="H19" s="228" t="n">
        <f aca="false">SUM(G19)/4778*100</f>
        <v>4.20678107994977</v>
      </c>
      <c r="I19" s="212" t="n">
        <v>-53</v>
      </c>
      <c r="J19" s="228" t="n">
        <f aca="false">SUM(I19)/5408*100</f>
        <v>-0.980029585798817</v>
      </c>
      <c r="K19" s="262" t="s">
        <v>75</v>
      </c>
      <c r="L19" s="262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97</v>
      </c>
      <c r="D20" s="228" t="n">
        <f aca="false">SUM(C20)/2113*100</f>
        <v>4.59062943681969</v>
      </c>
      <c r="E20" s="212" t="n">
        <v>191</v>
      </c>
      <c r="F20" s="228" t="n">
        <f aca="false">SUM(E20)/3693*100</f>
        <v>5.17194692661793</v>
      </c>
      <c r="G20" s="212" t="n">
        <v>-55</v>
      </c>
      <c r="H20" s="228" t="n">
        <f aca="false">SUM(G20)/4778*100</f>
        <v>-1.15110925073252</v>
      </c>
      <c r="I20" s="262" t="s">
        <v>75</v>
      </c>
      <c r="J20" s="262" t="s">
        <v>75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12" t="n">
        <v>-34</v>
      </c>
      <c r="D21" s="228" t="n">
        <f aca="false">SUM(C21)/2113*100</f>
        <v>-1.6090866067203</v>
      </c>
      <c r="E21" s="212" t="n">
        <v>37</v>
      </c>
      <c r="F21" s="228" t="n">
        <f aca="false">SUM(E21)/3693*100</f>
        <v>1.00189547793122</v>
      </c>
      <c r="G21" s="212" t="n">
        <v>-53</v>
      </c>
      <c r="H21" s="228" t="n">
        <f aca="false">SUM(G21)/4778*100</f>
        <v>-1.10925073252407</v>
      </c>
      <c r="I21" s="212" t="n">
        <v>-46</v>
      </c>
      <c r="J21" s="228" t="n">
        <f aca="false">SUM(I21)/5408*100</f>
        <v>-0.850591715976331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43</v>
      </c>
      <c r="D22" s="228" t="n">
        <f aca="false">SUM(C22)/2113*100</f>
        <v>-2.0350212967345</v>
      </c>
      <c r="E22" s="212" t="n">
        <v>41</v>
      </c>
      <c r="F22" s="228" t="n">
        <f aca="false">SUM(E22)/3693*100</f>
        <v>1.11020850257243</v>
      </c>
      <c r="G22" s="212" t="n">
        <v>-52</v>
      </c>
      <c r="H22" s="228" t="n">
        <f aca="false">SUM(G22)/4778*100</f>
        <v>-1.08832147341984</v>
      </c>
      <c r="I22" s="212" t="n">
        <v>-24</v>
      </c>
      <c r="J22" s="228" t="n">
        <f aca="false">SUM(I22)/5408*100</f>
        <v>-0.443786982248521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3</v>
      </c>
      <c r="D23" s="228" t="n">
        <f aca="false">SUM(C23)/2113*100</f>
        <v>-0.141978230004733</v>
      </c>
      <c r="E23" s="212" t="n">
        <v>26</v>
      </c>
      <c r="F23" s="228" t="n">
        <f aca="false">SUM(E23)/3693*100</f>
        <v>0.704034660167885</v>
      </c>
      <c r="G23" s="212" t="n">
        <v>145</v>
      </c>
      <c r="H23" s="228" t="n">
        <f aca="false">SUM(G23)/4778*100</f>
        <v>3.03474257011302</v>
      </c>
      <c r="I23" s="212" t="n">
        <v>294</v>
      </c>
      <c r="J23" s="228" t="n">
        <f aca="false">SUM(I23)/5408*100</f>
        <v>5.43639053254438</v>
      </c>
      <c r="K23" s="212" t="n">
        <v>486</v>
      </c>
      <c r="L23" s="211" t="n">
        <f aca="false">SUM(K23)/6267*100</f>
        <v>7.75490665390139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126</v>
      </c>
      <c r="D24" s="228" t="n">
        <f aca="false">SUM(C24)/2113*100</f>
        <v>5.96308566019877</v>
      </c>
      <c r="E24" s="212" t="n">
        <v>224</v>
      </c>
      <c r="F24" s="228" t="n">
        <f aca="false">SUM(E24)/3693*100</f>
        <v>6.06552937990793</v>
      </c>
      <c r="G24" s="212" t="n">
        <v>232</v>
      </c>
      <c r="H24" s="228" t="n">
        <f aca="false">SUM(G24)/4778*100</f>
        <v>4.85558811218083</v>
      </c>
      <c r="I24" s="212" t="n">
        <v>179</v>
      </c>
      <c r="J24" s="228" t="n">
        <f aca="false">SUM(I24)/5408*100</f>
        <v>3.30991124260355</v>
      </c>
      <c r="K24" s="212" t="n">
        <v>284</v>
      </c>
      <c r="L24" s="211" t="n">
        <f aca="false">SUM(K24)/6267*100</f>
        <v>4.53167384713579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62" t="s">
        <v>75</v>
      </c>
      <c r="D25" s="262" t="s">
        <v>75</v>
      </c>
      <c r="E25" s="262" t="s">
        <v>75</v>
      </c>
      <c r="F25" s="262" t="s">
        <v>75</v>
      </c>
      <c r="G25" s="262" t="s">
        <v>75</v>
      </c>
      <c r="H25" s="262" t="s">
        <v>75</v>
      </c>
      <c r="I25" s="262" t="s">
        <v>75</v>
      </c>
      <c r="J25" s="262" t="s">
        <v>75</v>
      </c>
      <c r="K25" s="262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09"/>
      <c r="E26" s="212"/>
      <c r="F26" s="263"/>
      <c r="G26" s="212"/>
      <c r="H26" s="209"/>
      <c r="I26" s="212"/>
      <c r="J26" s="209"/>
      <c r="K26" s="212"/>
      <c r="L26" s="216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113</v>
      </c>
      <c r="D27" s="220" t="n">
        <v>100</v>
      </c>
      <c r="E27" s="219" t="n">
        <v>3693</v>
      </c>
      <c r="F27" s="220" t="n">
        <v>100</v>
      </c>
      <c r="G27" s="219" t="n">
        <v>4778</v>
      </c>
      <c r="H27" s="220" t="n">
        <v>100</v>
      </c>
      <c r="I27" s="219" t="n">
        <v>5408</v>
      </c>
      <c r="J27" s="220" t="n">
        <v>100</v>
      </c>
      <c r="K27" s="219" t="n">
        <v>6267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28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219</v>
      </c>
      <c r="D29" s="262" t="s">
        <v>83</v>
      </c>
      <c r="E29" s="212" t="n">
        <v>333</v>
      </c>
      <c r="F29" s="262" t="s">
        <v>83</v>
      </c>
      <c r="G29" s="212" t="n">
        <v>519</v>
      </c>
      <c r="H29" s="262" t="s">
        <v>83</v>
      </c>
      <c r="I29" s="212" t="n">
        <v>611</v>
      </c>
      <c r="J29" s="262" t="s">
        <v>83</v>
      </c>
      <c r="K29" s="212" t="n">
        <v>655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17</v>
      </c>
      <c r="D30" s="262" t="s">
        <v>83</v>
      </c>
      <c r="E30" s="212" t="n">
        <v>378</v>
      </c>
      <c r="F30" s="262" t="s">
        <v>83</v>
      </c>
      <c r="G30" s="212" t="n">
        <v>569</v>
      </c>
      <c r="H30" s="262" t="s">
        <v>83</v>
      </c>
      <c r="I30" s="212" t="n">
        <v>634</v>
      </c>
      <c r="J30" s="262" t="s">
        <v>83</v>
      </c>
      <c r="K30" s="212" t="n">
        <v>637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678</v>
      </c>
      <c r="D32" s="264" t="s">
        <v>83</v>
      </c>
      <c r="E32" s="219" t="n">
        <v>2982</v>
      </c>
      <c r="F32" s="264" t="s">
        <v>83</v>
      </c>
      <c r="G32" s="219" t="n">
        <v>3691</v>
      </c>
      <c r="H32" s="264" t="s">
        <v>83</v>
      </c>
      <c r="I32" s="219" t="n">
        <v>4162</v>
      </c>
      <c r="J32" s="264" t="s">
        <v>83</v>
      </c>
      <c r="K32" s="219" t="n">
        <v>4975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15</v>
      </c>
      <c r="D34" s="262" t="s">
        <v>83</v>
      </c>
      <c r="E34" s="212" t="n">
        <v>36</v>
      </c>
      <c r="F34" s="262" t="s">
        <v>83</v>
      </c>
      <c r="G34" s="212" t="n">
        <v>31</v>
      </c>
      <c r="H34" s="262" t="s">
        <v>83</v>
      </c>
      <c r="I34" s="212" t="n">
        <v>30</v>
      </c>
      <c r="J34" s="262" t="s">
        <v>83</v>
      </c>
      <c r="K34" s="212" t="n">
        <v>-41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3</v>
      </c>
      <c r="D35" s="262" t="s">
        <v>83</v>
      </c>
      <c r="E35" s="212" t="n">
        <v>24</v>
      </c>
      <c r="F35" s="262" t="s">
        <v>83</v>
      </c>
      <c r="G35" s="212" t="n">
        <v>31</v>
      </c>
      <c r="H35" s="262" t="s">
        <v>83</v>
      </c>
      <c r="I35" s="212" t="n">
        <v>34</v>
      </c>
      <c r="J35" s="262" t="s">
        <v>83</v>
      </c>
      <c r="K35" s="212" t="n">
        <v>47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707</v>
      </c>
      <c r="D37" s="264" t="s">
        <v>83</v>
      </c>
      <c r="E37" s="219" t="n">
        <v>3041</v>
      </c>
      <c r="F37" s="264" t="s">
        <v>83</v>
      </c>
      <c r="G37" s="219" t="n">
        <v>3753</v>
      </c>
      <c r="H37" s="264" t="s">
        <v>83</v>
      </c>
      <c r="I37" s="219" t="n">
        <v>4227</v>
      </c>
      <c r="J37" s="264" t="s">
        <v>83</v>
      </c>
      <c r="K37" s="219" t="n">
        <v>5063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538</v>
      </c>
      <c r="D39" s="262" t="s">
        <v>83</v>
      </c>
      <c r="E39" s="208" t="n">
        <v>1014</v>
      </c>
      <c r="F39" s="262" t="s">
        <v>83</v>
      </c>
      <c r="G39" s="212" t="n">
        <v>718</v>
      </c>
      <c r="H39" s="262" t="s">
        <v>83</v>
      </c>
      <c r="I39" s="208" t="n">
        <v>1007</v>
      </c>
      <c r="J39" s="262" t="s">
        <v>83</v>
      </c>
      <c r="K39" s="208" t="n">
        <v>761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294</v>
      </c>
      <c r="D41" s="220" t="n">
        <v>100</v>
      </c>
      <c r="E41" s="219" t="n">
        <v>2210</v>
      </c>
      <c r="F41" s="220" t="n">
        <v>100</v>
      </c>
      <c r="G41" s="219" t="n">
        <v>2517</v>
      </c>
      <c r="H41" s="220" t="n">
        <v>100</v>
      </c>
      <c r="I41" s="219" t="n">
        <v>2810</v>
      </c>
      <c r="J41" s="220" t="n">
        <v>100</v>
      </c>
      <c r="K41" s="219" t="n">
        <v>3227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9</v>
      </c>
      <c r="D42" s="228" t="n">
        <f aca="false">SUM(C42)/1294*100</f>
        <v>11.5146831530139</v>
      </c>
      <c r="E42" s="212" t="n">
        <v>294</v>
      </c>
      <c r="F42" s="228" t="n">
        <f aca="false">SUM(E42)/2210*100</f>
        <v>13.3031674208145</v>
      </c>
      <c r="G42" s="212" t="n">
        <v>364</v>
      </c>
      <c r="H42" s="228" t="n">
        <f aca="false">SUM(G42)/2517*100</f>
        <v>14.4616607071911</v>
      </c>
      <c r="I42" s="212" t="n">
        <v>425</v>
      </c>
      <c r="J42" s="228" t="n">
        <f aca="false">SUM(I42)/2810*100</f>
        <v>15.1245551601424</v>
      </c>
      <c r="K42" s="212" t="n">
        <v>502</v>
      </c>
      <c r="L42" s="211" t="n">
        <f aca="false">SUM(K42)/3227*100</f>
        <v>15.5562441896498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55</v>
      </c>
      <c r="D43" s="228" t="n">
        <f aca="false">SUM(C43)/1294*100</f>
        <v>4.25038639876352</v>
      </c>
      <c r="E43" s="212" t="n">
        <v>97</v>
      </c>
      <c r="F43" s="228" t="n">
        <f aca="false">SUM(E43)/2210*100</f>
        <v>4.38914027149321</v>
      </c>
      <c r="G43" s="212" t="n">
        <v>129</v>
      </c>
      <c r="H43" s="228" t="n">
        <f aca="false">SUM(G43)/2517*100</f>
        <v>5.12514898688915</v>
      </c>
      <c r="I43" s="212" t="n">
        <v>157</v>
      </c>
      <c r="J43" s="228" t="n">
        <f aca="false">SUM(I43)/2810*100</f>
        <v>5.58718861209964</v>
      </c>
      <c r="K43" s="212" t="n">
        <v>185</v>
      </c>
      <c r="L43" s="211" t="n">
        <f aca="false">SUM(K43)/3227*100</f>
        <v>5.73287883483111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96</v>
      </c>
      <c r="D44" s="228" t="n">
        <f aca="false">SUM(C44)/1294*100</f>
        <v>38.3307573415765</v>
      </c>
      <c r="E44" s="212" t="n">
        <v>706</v>
      </c>
      <c r="F44" s="228" t="n">
        <f aca="false">SUM(E44)/2210*100</f>
        <v>31.9457013574661</v>
      </c>
      <c r="G44" s="212" t="n">
        <v>781</v>
      </c>
      <c r="H44" s="228" t="n">
        <f aca="false">SUM(G44)/2517*100</f>
        <v>31.0290027810886</v>
      </c>
      <c r="I44" s="212" t="n">
        <v>874</v>
      </c>
      <c r="J44" s="228" t="n">
        <f aca="false">SUM(I44)/2810*100</f>
        <v>31.1032028469751</v>
      </c>
      <c r="K44" s="212" t="n">
        <v>982</v>
      </c>
      <c r="L44" s="211" t="n">
        <f aca="false">SUM(K44)/3227*100</f>
        <v>30.4307406259684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64</v>
      </c>
      <c r="D45" s="228" t="n">
        <f aca="false">SUM(C45)/1294*100</f>
        <v>4.94590417310665</v>
      </c>
      <c r="E45" s="212" t="n">
        <v>152</v>
      </c>
      <c r="F45" s="228" t="n">
        <f aca="false">SUM(E45)/2210*100</f>
        <v>6.87782805429864</v>
      </c>
      <c r="G45" s="212" t="n">
        <v>165</v>
      </c>
      <c r="H45" s="228" t="n">
        <f aca="false">SUM(G45)/2517*100</f>
        <v>6.5554231227652</v>
      </c>
      <c r="I45" s="212" t="n">
        <v>179</v>
      </c>
      <c r="J45" s="228" t="n">
        <f aca="false">SUM(I45)/2810*100</f>
        <v>6.37010676156584</v>
      </c>
      <c r="K45" s="212" t="n">
        <v>217</v>
      </c>
      <c r="L45" s="211" t="n">
        <f aca="false">SUM(K45)/3227*100</f>
        <v>6.72451193058568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55</v>
      </c>
      <c r="D46" s="228" t="n">
        <f aca="false">SUM(C46)/1294*100</f>
        <v>4.25038639876352</v>
      </c>
      <c r="E46" s="212" t="n">
        <v>112</v>
      </c>
      <c r="F46" s="228" t="n">
        <f aca="false">SUM(E46)/2210*100</f>
        <v>5.06787330316742</v>
      </c>
      <c r="G46" s="212" t="n">
        <v>84</v>
      </c>
      <c r="H46" s="228" t="n">
        <f aca="false">SUM(G46)/2517*100</f>
        <v>3.3373063170441</v>
      </c>
      <c r="I46" s="212" t="n">
        <v>86</v>
      </c>
      <c r="J46" s="228" t="n">
        <f aca="false">SUM(I46)/2810*100</f>
        <v>3.06049822064057</v>
      </c>
      <c r="K46" s="212" t="n">
        <v>84</v>
      </c>
      <c r="L46" s="211" t="n">
        <f aca="false">SUM(K46)/3227*100</f>
        <v>2.60303687635575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45</v>
      </c>
      <c r="D47" s="228" t="n">
        <f aca="false">SUM(C47)/1294*100</f>
        <v>11.2055641421947</v>
      </c>
      <c r="E47" s="212" t="n">
        <v>308</v>
      </c>
      <c r="F47" s="228" t="n">
        <f aca="false">SUM(E47)/2210*100</f>
        <v>13.9366515837104</v>
      </c>
      <c r="G47" s="212" t="n">
        <v>384</v>
      </c>
      <c r="H47" s="228" t="n">
        <f aca="false">SUM(G47)/2517*100</f>
        <v>15.2562574493445</v>
      </c>
      <c r="I47" s="212" t="n">
        <v>397</v>
      </c>
      <c r="J47" s="228" t="n">
        <f aca="false">SUM(I47)/2810*100</f>
        <v>14.1281138790036</v>
      </c>
      <c r="K47" s="212" t="n">
        <v>466</v>
      </c>
      <c r="L47" s="211" t="n">
        <f aca="false">SUM(K47)/3227*100</f>
        <v>14.4406569569259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6</v>
      </c>
      <c r="D48" s="228" t="n">
        <f aca="false">SUM(C48)/1294*100</f>
        <v>3.5548686244204</v>
      </c>
      <c r="E48" s="212" t="n">
        <v>60</v>
      </c>
      <c r="F48" s="228" t="n">
        <f aca="false">SUM(E48)/2210*100</f>
        <v>2.71493212669683</v>
      </c>
      <c r="G48" s="212" t="n">
        <v>85</v>
      </c>
      <c r="H48" s="228" t="n">
        <f aca="false">SUM(G48)/2517*100</f>
        <v>3.37703615415177</v>
      </c>
      <c r="I48" s="212" t="n">
        <v>85</v>
      </c>
      <c r="J48" s="228" t="n">
        <f aca="false">SUM(I48)/2810*100</f>
        <v>3.02491103202847</v>
      </c>
      <c r="K48" s="212" t="n">
        <v>97</v>
      </c>
      <c r="L48" s="211" t="n">
        <f aca="false">SUM(K48)/3227*100</f>
        <v>3.00588782150604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1</v>
      </c>
      <c r="D49" s="228" t="n">
        <f aca="false">SUM(C49)/1294*100</f>
        <v>11.6692426584235</v>
      </c>
      <c r="E49" s="212" t="n">
        <v>262</v>
      </c>
      <c r="F49" s="228" t="n">
        <f aca="false">SUM(E49)/2210*100</f>
        <v>11.8552036199095</v>
      </c>
      <c r="G49" s="212" t="n">
        <v>279</v>
      </c>
      <c r="H49" s="228" t="n">
        <f aca="false">SUM(G49)/2517*100</f>
        <v>11.0846245530393</v>
      </c>
      <c r="I49" s="212" t="n">
        <v>324</v>
      </c>
      <c r="J49" s="228" t="n">
        <f aca="false">SUM(I49)/2810*100</f>
        <v>11.5302491103203</v>
      </c>
      <c r="K49" s="212" t="n">
        <v>384</v>
      </c>
      <c r="L49" s="211" t="n">
        <f aca="false">SUM(K49)/3227*100</f>
        <v>11.8995971490549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5</v>
      </c>
      <c r="D50" s="228" t="n">
        <f aca="false">SUM(C50)/1294*100</f>
        <v>0.386398763523957</v>
      </c>
      <c r="E50" s="212" t="n">
        <v>6</v>
      </c>
      <c r="F50" s="228" t="n">
        <f aca="false">SUM(E50)/2210*100</f>
        <v>0.271493212669683</v>
      </c>
      <c r="G50" s="212" t="n">
        <v>20</v>
      </c>
      <c r="H50" s="228" t="n">
        <f aca="false">SUM(G50)/2517*100</f>
        <v>0.794596742153357</v>
      </c>
      <c r="I50" s="212" t="n">
        <v>42</v>
      </c>
      <c r="J50" s="228" t="n">
        <f aca="false">SUM(I50)/2810*100</f>
        <v>1.49466192170819</v>
      </c>
      <c r="K50" s="212" t="n">
        <v>46</v>
      </c>
      <c r="L50" s="211" t="n">
        <f aca="false">SUM(K50)/3227*100</f>
        <v>1.4254725751472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65</v>
      </c>
      <c r="D51" s="228" t="n">
        <f aca="false">SUM(C51)/1294*100</f>
        <v>5.02318392581144</v>
      </c>
      <c r="E51" s="212" t="n">
        <v>128</v>
      </c>
      <c r="F51" s="228" t="n">
        <f aca="false">SUM(E51)/2210*100</f>
        <v>5.79185520361991</v>
      </c>
      <c r="G51" s="212" t="n">
        <v>129</v>
      </c>
      <c r="H51" s="228" t="n">
        <f aca="false">SUM(G51)/2517*100</f>
        <v>5.12514898688915</v>
      </c>
      <c r="I51" s="212" t="n">
        <v>141</v>
      </c>
      <c r="J51" s="228" t="n">
        <f aca="false">SUM(I51)/2810*100</f>
        <v>5.01779359430605</v>
      </c>
      <c r="K51" s="212" t="n">
        <v>160</v>
      </c>
      <c r="L51" s="211" t="n">
        <f aca="false">SUM(K51)/3227*100</f>
        <v>4.95816547877285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4</v>
      </c>
      <c r="D52" s="228" t="n">
        <f aca="false">SUM(C52)/1294*100</f>
        <v>4.94590417310665</v>
      </c>
      <c r="E52" s="212" t="n">
        <v>85</v>
      </c>
      <c r="F52" s="228" t="n">
        <f aca="false">SUM(E52)/2210*100</f>
        <v>3.84615384615385</v>
      </c>
      <c r="G52" s="212" t="n">
        <v>96</v>
      </c>
      <c r="H52" s="228" t="n">
        <f aca="false">SUM(G52)/2517*100</f>
        <v>3.81406436233611</v>
      </c>
      <c r="I52" s="212" t="n">
        <v>101</v>
      </c>
      <c r="J52" s="228" t="n">
        <f aca="false">SUM(I52)/2810*100</f>
        <v>3.59430604982206</v>
      </c>
      <c r="K52" s="212" t="n">
        <v>103</v>
      </c>
      <c r="L52" s="211" t="n">
        <f aca="false">SUM(K52)/3227*100</f>
        <v>3.19181902696003</v>
      </c>
    </row>
    <row r="53" s="141" customFormat="true" ht="14.45" hidden="false" customHeight="true" outlineLevel="0" collapsed="false">
      <c r="A53" s="137"/>
      <c r="B53" s="161"/>
      <c r="C53" s="212"/>
      <c r="D53" s="228"/>
      <c r="E53" s="212"/>
      <c r="F53" s="228"/>
      <c r="G53" s="212"/>
      <c r="H53" s="228"/>
      <c r="I53" s="212"/>
      <c r="J53" s="228"/>
      <c r="K53" s="212"/>
      <c r="L53" s="211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997</v>
      </c>
      <c r="D54" s="220" t="n">
        <v>100</v>
      </c>
      <c r="E54" s="219" t="n">
        <v>1769</v>
      </c>
      <c r="F54" s="220" t="n">
        <v>100</v>
      </c>
      <c r="G54" s="219" t="n">
        <v>1839</v>
      </c>
      <c r="H54" s="220" t="n">
        <v>100</v>
      </c>
      <c r="I54" s="219" t="n">
        <v>2363</v>
      </c>
      <c r="J54" s="220" t="n">
        <v>100</v>
      </c>
      <c r="K54" s="219" t="n">
        <v>2377</v>
      </c>
      <c r="L54" s="220" t="n">
        <v>100</v>
      </c>
      <c r="M54" s="242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1"/>
      <c r="E55" s="212"/>
      <c r="F55" s="228"/>
      <c r="G55" s="212"/>
      <c r="H55" s="228"/>
      <c r="I55" s="212"/>
      <c r="J55" s="228"/>
      <c r="K55" s="212"/>
      <c r="L55" s="211"/>
    </row>
    <row r="56" s="141" customFormat="true" ht="14.45" hidden="false" customHeight="true" outlineLevel="0" collapsed="false">
      <c r="A56" s="137"/>
      <c r="B56" s="151" t="s">
        <v>173</v>
      </c>
      <c r="C56" s="212" t="n">
        <v>14</v>
      </c>
      <c r="D56" s="228" t="n">
        <f aca="false">SUM(C56)/997*100</f>
        <v>1.40421263791374</v>
      </c>
      <c r="E56" s="212" t="n">
        <v>33</v>
      </c>
      <c r="F56" s="228" t="n">
        <f aca="false">SUM(E56)/1769*100</f>
        <v>1.86546071226682</v>
      </c>
      <c r="G56" s="212" t="n">
        <v>54</v>
      </c>
      <c r="H56" s="228" t="n">
        <f aca="false">SUM(G56)/1839*100</f>
        <v>2.93637846655791</v>
      </c>
      <c r="I56" s="212" t="n">
        <v>90</v>
      </c>
      <c r="J56" s="228" t="n">
        <f aca="false">SUM(I56)/2363*100</f>
        <v>3.808717731697</v>
      </c>
      <c r="K56" s="212" t="n">
        <v>-112</v>
      </c>
      <c r="L56" s="228" t="n">
        <f aca="false">SUM(K56)/2377*100</f>
        <v>-4.71182162389567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75</v>
      </c>
      <c r="D57" s="228" t="n">
        <f aca="false">SUM(C57)/997*100</f>
        <v>7.52256770310933</v>
      </c>
      <c r="E57" s="212" t="n">
        <v>136</v>
      </c>
      <c r="F57" s="228" t="n">
        <f aca="false">SUM(E57)/1769*100</f>
        <v>7.687959299039</v>
      </c>
      <c r="G57" s="212" t="n">
        <v>158</v>
      </c>
      <c r="H57" s="228" t="n">
        <f aca="false">SUM(G57)/1839*100</f>
        <v>8.59162588363241</v>
      </c>
      <c r="I57" s="212" t="n">
        <v>167</v>
      </c>
      <c r="J57" s="228" t="n">
        <f aca="false">SUM(I57)/2363*100</f>
        <v>7.06728734659331</v>
      </c>
      <c r="K57" s="212" t="n">
        <v>172</v>
      </c>
      <c r="L57" s="211" t="n">
        <f aca="false">SUM(K57)/2377*100</f>
        <v>7.23601177955406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34</v>
      </c>
      <c r="D58" s="228" t="n">
        <f aca="false">SUM(C58)/997*100</f>
        <v>3.41023069207623</v>
      </c>
      <c r="E58" s="212" t="n">
        <v>58</v>
      </c>
      <c r="F58" s="228" t="n">
        <f aca="false">SUM(E58)/1769*100</f>
        <v>3.27868852459016</v>
      </c>
      <c r="G58" s="212" t="n">
        <v>56</v>
      </c>
      <c r="H58" s="228" t="n">
        <f aca="false">SUM(G58)/1839*100</f>
        <v>3.04513322457858</v>
      </c>
      <c r="I58" s="212" t="n">
        <v>58</v>
      </c>
      <c r="J58" s="228" t="n">
        <f aca="false">SUM(I58)/2363*100</f>
        <v>2.45450698264917</v>
      </c>
      <c r="K58" s="212" t="n">
        <v>48</v>
      </c>
      <c r="L58" s="211" t="n">
        <f aca="false">SUM(K58)/2377*100</f>
        <v>2.01935212452671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8</v>
      </c>
      <c r="D59" s="228" t="n">
        <f aca="false">SUM(C59)/997*100</f>
        <v>1.80541624874624</v>
      </c>
      <c r="E59" s="212" t="n">
        <v>41</v>
      </c>
      <c r="F59" s="228" t="n">
        <f aca="false">SUM(E59)/1769*100</f>
        <v>2.31769361221029</v>
      </c>
      <c r="G59" s="212" t="n">
        <v>52</v>
      </c>
      <c r="H59" s="228" t="n">
        <f aca="false">SUM(G59)/1839*100</f>
        <v>2.82762370853725</v>
      </c>
      <c r="I59" s="212" t="n">
        <v>51</v>
      </c>
      <c r="J59" s="228" t="n">
        <f aca="false">SUM(I59)/2363*100</f>
        <v>2.15827338129496</v>
      </c>
      <c r="K59" s="212" t="n">
        <v>58</v>
      </c>
      <c r="L59" s="211" t="n">
        <f aca="false">SUM(K59)/2377*100</f>
        <v>2.44005048380311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91</v>
      </c>
      <c r="D60" s="228" t="n">
        <f aca="false">SUM(C60)/997*100</f>
        <v>9.12738214643932</v>
      </c>
      <c r="E60" s="212" t="n">
        <v>240</v>
      </c>
      <c r="F60" s="228" t="n">
        <f aca="false">SUM(E60)/1769*100</f>
        <v>13.5669869983041</v>
      </c>
      <c r="G60" s="212" t="n">
        <v>339</v>
      </c>
      <c r="H60" s="228" t="n">
        <f aca="false">SUM(G60)/1839*100</f>
        <v>18.4339314845025</v>
      </c>
      <c r="I60" s="212" t="n">
        <v>580</v>
      </c>
      <c r="J60" s="228" t="n">
        <f aca="false">SUM(I60)/2363*100</f>
        <v>24.5450698264917</v>
      </c>
      <c r="K60" s="212" t="n">
        <v>563</v>
      </c>
      <c r="L60" s="211" t="n">
        <f aca="false">SUM(K60)/2377*100</f>
        <v>23.6853176272613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30</v>
      </c>
      <c r="D61" s="228" t="n">
        <f aca="false">SUM(C61)/997*100</f>
        <v>3.00902708124373</v>
      </c>
      <c r="E61" s="212" t="n">
        <v>70</v>
      </c>
      <c r="F61" s="228" t="n">
        <f aca="false">SUM(E61)/1769*100</f>
        <v>3.95703787450537</v>
      </c>
      <c r="G61" s="212" t="n">
        <v>125</v>
      </c>
      <c r="H61" s="228" t="n">
        <f aca="false">SUM(G61)/1839*100</f>
        <v>6.79717237629146</v>
      </c>
      <c r="I61" s="212" t="n">
        <v>201</v>
      </c>
      <c r="J61" s="228" t="n">
        <f aca="false">SUM(I61)/2363*100</f>
        <v>8.50613626745662</v>
      </c>
      <c r="K61" s="212" t="n">
        <v>224</v>
      </c>
      <c r="L61" s="211" t="n">
        <f aca="false">SUM(K61)/2377*100</f>
        <v>9.42364324779133</v>
      </c>
    </row>
    <row r="62" s="141" customFormat="true" ht="14.45" hidden="false" customHeight="true" outlineLevel="0" collapsed="false">
      <c r="A62" s="137" t="n">
        <v>41</v>
      </c>
      <c r="B62" s="179" t="s">
        <v>262</v>
      </c>
      <c r="C62" s="212" t="n">
        <v>5</v>
      </c>
      <c r="D62" s="228" t="n">
        <f aca="false">SUM(C62)/997*100</f>
        <v>0.501504513540622</v>
      </c>
      <c r="E62" s="212" t="n">
        <v>6</v>
      </c>
      <c r="F62" s="228" t="n">
        <f aca="false">SUM(E62)/1769*100</f>
        <v>0.339174674957603</v>
      </c>
      <c r="G62" s="212" t="n">
        <v>9</v>
      </c>
      <c r="H62" s="228" t="n">
        <f aca="false">SUM(G62)/1839*100</f>
        <v>0.489396411092985</v>
      </c>
      <c r="I62" s="212" t="n">
        <v>12</v>
      </c>
      <c r="J62" s="228" t="n">
        <f aca="false">SUM(I62)/2363*100</f>
        <v>0.507829030892933</v>
      </c>
      <c r="K62" s="212" t="n">
        <v>-11</v>
      </c>
      <c r="L62" s="228" t="n">
        <f aca="false">SUM(K62)/2377*100</f>
        <v>-0.462768195204039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997*100</f>
        <v>0</v>
      </c>
      <c r="E63" s="212"/>
      <c r="F63" s="228" t="n">
        <f aca="false">SUM(E63)/1769*100</f>
        <v>0</v>
      </c>
      <c r="G63" s="212"/>
      <c r="H63" s="228" t="n">
        <f aca="false">SUM(G63)/1839*100</f>
        <v>0</v>
      </c>
      <c r="I63" s="212"/>
      <c r="J63" s="228" t="n">
        <f aca="false">SUM(I63)/2363*100</f>
        <v>0</v>
      </c>
      <c r="K63" s="212"/>
      <c r="L63" s="211" t="n">
        <f aca="false">SUM(K63)/2377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693</v>
      </c>
      <c r="D64" s="228" t="n">
        <f aca="false">SUM(C64)/997*100</f>
        <v>69.5085255767302</v>
      </c>
      <c r="E64" s="208" t="n">
        <v>1165</v>
      </c>
      <c r="F64" s="228" t="n">
        <f aca="false">SUM(E64)/1769*100</f>
        <v>65.856416054268</v>
      </c>
      <c r="G64" s="208" t="n">
        <v>1104</v>
      </c>
      <c r="H64" s="228" t="n">
        <f aca="false">SUM(G64)/1839*100</f>
        <v>60.0326264274062</v>
      </c>
      <c r="I64" s="208" t="n">
        <v>1352</v>
      </c>
      <c r="J64" s="228" t="n">
        <f aca="false">SUM(I64)/2363*100</f>
        <v>57.2154041472704</v>
      </c>
      <c r="K64" s="208" t="n">
        <v>1229</v>
      </c>
      <c r="L64" s="211" t="n">
        <f aca="false">SUM(K64)/2377*100</f>
        <v>51.7038283550694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08"/>
      <c r="F65" s="228"/>
      <c r="G65" s="208"/>
      <c r="H65" s="228"/>
      <c r="I65" s="208"/>
      <c r="J65" s="228"/>
      <c r="K65" s="208"/>
      <c r="L65" s="211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185" customFormat="true" ht="57.95" hidden="false" customHeight="true" outlineLevel="0" collapsed="false">
      <c r="A67" s="184" t="s">
        <v>263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4"/>
    </row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68"/>
      <c r="B1" s="122" t="s">
        <v>257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58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64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27" t="s">
        <v>130</v>
      </c>
      <c r="C5" s="132" t="s">
        <v>260</v>
      </c>
      <c r="D5" s="132"/>
      <c r="E5" s="132"/>
      <c r="F5" s="132"/>
      <c r="G5" s="132"/>
      <c r="H5" s="132"/>
      <c r="I5" s="132"/>
      <c r="J5" s="132"/>
      <c r="K5" s="132"/>
      <c r="L5" s="132"/>
    </row>
    <row r="6" s="195" customFormat="true" ht="14.45" hidden="false" customHeight="true" outlineLevel="0" collapsed="false">
      <c r="A6" s="126"/>
      <c r="B6" s="127"/>
      <c r="C6" s="252" t="n">
        <v>1</v>
      </c>
      <c r="D6" s="252"/>
      <c r="E6" s="252" t="n">
        <v>2</v>
      </c>
      <c r="F6" s="252"/>
      <c r="G6" s="252" t="n">
        <v>3</v>
      </c>
      <c r="H6" s="252"/>
      <c r="I6" s="253" t="n">
        <v>4</v>
      </c>
      <c r="J6" s="253"/>
      <c r="K6" s="132" t="s">
        <v>261</v>
      </c>
      <c r="L6" s="132"/>
    </row>
    <row r="7" s="195" customFormat="true" ht="14.45" hidden="false" customHeight="true" outlineLevel="0" collapsed="false">
      <c r="A7" s="126"/>
      <c r="B7" s="127"/>
      <c r="C7" s="254" t="s">
        <v>132</v>
      </c>
      <c r="D7" s="255" t="s">
        <v>133</v>
      </c>
      <c r="E7" s="254" t="s">
        <v>132</v>
      </c>
      <c r="F7" s="255" t="s">
        <v>133</v>
      </c>
      <c r="G7" s="254" t="s">
        <v>132</v>
      </c>
      <c r="H7" s="255" t="s">
        <v>133</v>
      </c>
      <c r="I7" s="254" t="s">
        <v>132</v>
      </c>
      <c r="J7" s="255" t="s">
        <v>133</v>
      </c>
      <c r="K7" s="254" t="s">
        <v>132</v>
      </c>
      <c r="L7" s="256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03" t="n">
        <v>1606</v>
      </c>
      <c r="D9" s="203"/>
      <c r="E9" s="203" t="n">
        <v>2506</v>
      </c>
      <c r="F9" s="203"/>
      <c r="G9" s="203" t="n">
        <v>930</v>
      </c>
      <c r="H9" s="203"/>
      <c r="I9" s="203" t="n">
        <v>754</v>
      </c>
      <c r="J9" s="203"/>
      <c r="K9" s="203" t="n">
        <v>299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11021</v>
      </c>
      <c r="D10" s="203"/>
      <c r="E10" s="203" t="n">
        <v>9923</v>
      </c>
      <c r="F10" s="203"/>
      <c r="G10" s="203" t="n">
        <v>3693</v>
      </c>
      <c r="H10" s="203"/>
      <c r="I10" s="203" t="n">
        <v>3021</v>
      </c>
      <c r="J10" s="203"/>
      <c r="K10" s="203" t="n">
        <v>1180</v>
      </c>
      <c r="L10" s="203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</row>
    <row r="13" s="141" customFormat="true" ht="14.45" hidden="false" customHeight="true" outlineLevel="0" collapsed="false">
      <c r="A13" s="137"/>
      <c r="B13" s="182"/>
      <c r="C13" s="269"/>
      <c r="D13" s="261"/>
      <c r="E13" s="261"/>
      <c r="F13" s="261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177</v>
      </c>
      <c r="D14" s="209" t="n">
        <f aca="false">SUM(C14)/2244*100</f>
        <v>52.4509803921569</v>
      </c>
      <c r="E14" s="208" t="n">
        <v>2001</v>
      </c>
      <c r="F14" s="209" t="n">
        <f aca="false">SUM(E14)/3865*100</f>
        <v>51.7723156532988</v>
      </c>
      <c r="G14" s="208" t="n">
        <v>3511</v>
      </c>
      <c r="H14" s="209" t="n">
        <f aca="false">SUM(G14)/4957*100</f>
        <v>70.8291305224934</v>
      </c>
      <c r="I14" s="208" t="n">
        <v>4165</v>
      </c>
      <c r="J14" s="209" t="n">
        <f aca="false">SUM(I14)/5551*100</f>
        <v>75.031525851198</v>
      </c>
      <c r="K14" s="208" t="n">
        <v>4463</v>
      </c>
      <c r="L14" s="209" t="n">
        <f aca="false">SUM(K14)/6391*100</f>
        <v>69.8325770614927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12" t="n">
        <v>-30</v>
      </c>
      <c r="F15" s="209" t="n">
        <f aca="false">SUM(E15)/3865*100</f>
        <v>-0.776196636481242</v>
      </c>
      <c r="G15" s="212" t="n">
        <v>-40</v>
      </c>
      <c r="H15" s="209" t="n">
        <f aca="false">SUM(G15)/4957*100</f>
        <v>-0.806939681258826</v>
      </c>
      <c r="I15" s="212" t="n">
        <v>-35</v>
      </c>
      <c r="J15" s="209" t="n">
        <f aca="false">SUM(I15)/5551*100</f>
        <v>-0.630517023959647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210</v>
      </c>
      <c r="D16" s="209" t="n">
        <f aca="false">SUM(C16)/2244*100</f>
        <v>9.35828877005348</v>
      </c>
      <c r="E16" s="212" t="n">
        <v>429</v>
      </c>
      <c r="F16" s="209" t="n">
        <f aca="false">SUM(E16)/3865*100</f>
        <v>11.0996119016818</v>
      </c>
      <c r="G16" s="212" t="n">
        <v>439</v>
      </c>
      <c r="H16" s="209" t="n">
        <f aca="false">SUM(G16)/4957*100</f>
        <v>8.85616300181562</v>
      </c>
      <c r="I16" s="212" t="n">
        <v>553</v>
      </c>
      <c r="J16" s="209" t="n">
        <f aca="false">SUM(I16)/5551*100</f>
        <v>9.96216897856242</v>
      </c>
      <c r="K16" s="212" t="n">
        <v>705</v>
      </c>
      <c r="L16" s="209" t="n">
        <f aca="false">SUM(K16)/6391*100</f>
        <v>11.0311375371616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15</v>
      </c>
      <c r="D17" s="209" t="n">
        <f aca="false">SUM(C17)/2244*100</f>
        <v>31.8627450980392</v>
      </c>
      <c r="E17" s="208" t="n">
        <v>1158</v>
      </c>
      <c r="F17" s="209" t="n">
        <f aca="false">SUM(E17)/3865*100</f>
        <v>29.9611901681759</v>
      </c>
      <c r="G17" s="212" t="n">
        <v>716</v>
      </c>
      <c r="H17" s="209" t="n">
        <f aca="false">SUM(G17)/4957*100</f>
        <v>14.444220294533</v>
      </c>
      <c r="I17" s="212" t="n">
        <v>620</v>
      </c>
      <c r="J17" s="209" t="n">
        <f aca="false">SUM(I17)/5551*100</f>
        <v>11.1691587101423</v>
      </c>
      <c r="K17" s="208" t="n">
        <v>946</v>
      </c>
      <c r="L17" s="209" t="n">
        <f aca="false">SUM(K17)/6391*100</f>
        <v>14.802065404475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L18" s="209"/>
    </row>
    <row r="19" s="141" customFormat="true" ht="14.45" hidden="false" customHeight="true" outlineLevel="0" collapsed="false">
      <c r="A19" s="137"/>
      <c r="B19" s="151" t="s">
        <v>142</v>
      </c>
      <c r="C19" s="212" t="n">
        <v>416</v>
      </c>
      <c r="D19" s="209" t="n">
        <f aca="false">SUM(C19)/2244*100</f>
        <v>18.5383244206774</v>
      </c>
      <c r="E19" s="212" t="n">
        <v>657</v>
      </c>
      <c r="F19" s="209" t="n">
        <f aca="false">SUM(E19)/3865*100</f>
        <v>16.9987063389392</v>
      </c>
      <c r="G19" s="212" t="n">
        <v>206</v>
      </c>
      <c r="H19" s="209" t="n">
        <f aca="false">SUM(G19)/4957*100</f>
        <v>4.15573935848295</v>
      </c>
      <c r="I19" s="212" t="n">
        <v>-50</v>
      </c>
      <c r="J19" s="209" t="n">
        <f aca="false">SUM(I19)/5551*100</f>
        <v>-0.900738605656638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119</v>
      </c>
      <c r="D20" s="209" t="n">
        <f aca="false">SUM(C20)/2244*100</f>
        <v>5.3030303030303</v>
      </c>
      <c r="E20" s="212" t="n">
        <v>236</v>
      </c>
      <c r="F20" s="209" t="n">
        <f aca="false">SUM(E20)/3865*100</f>
        <v>6.10608020698577</v>
      </c>
      <c r="G20" s="212" t="n">
        <v>-70</v>
      </c>
      <c r="H20" s="209" t="n">
        <f aca="false">SUM(G20)/4957*100</f>
        <v>-1.41214444220295</v>
      </c>
      <c r="I20" s="234" t="s">
        <v>75</v>
      </c>
      <c r="J20" s="234" t="s">
        <v>75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12" t="n">
        <v>-33</v>
      </c>
      <c r="D21" s="209" t="n">
        <f aca="false">SUM(C21)/2244*100</f>
        <v>-1.47058823529412</v>
      </c>
      <c r="E21" s="212" t="n">
        <v>35</v>
      </c>
      <c r="F21" s="209" t="n">
        <f aca="false">SUM(E21)/3865*100</f>
        <v>0.905562742561449</v>
      </c>
      <c r="G21" s="212" t="n">
        <v>-45</v>
      </c>
      <c r="H21" s="209" t="n">
        <f aca="false">SUM(G21)/4957*100</f>
        <v>-0.907807141416179</v>
      </c>
      <c r="I21" s="212" t="n">
        <v>-38</v>
      </c>
      <c r="J21" s="209" t="n">
        <f aca="false">SUM(I21)/5551*100</f>
        <v>-0.684561340299045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41</v>
      </c>
      <c r="D22" s="209" t="n">
        <f aca="false">SUM(C22)/2244*100</f>
        <v>-1.8270944741533</v>
      </c>
      <c r="E22" s="212" t="n">
        <v>-33</v>
      </c>
      <c r="F22" s="209" t="n">
        <f aca="false">SUM(E22)/3865*100</f>
        <v>-0.853816300129366</v>
      </c>
      <c r="G22" s="212" t="n">
        <v>-37</v>
      </c>
      <c r="H22" s="209" t="n">
        <f aca="false">SUM(G22)/4957*100</f>
        <v>-0.746419205164414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3</v>
      </c>
      <c r="D23" s="209" t="n">
        <f aca="false">SUM(C23)/2244*100</f>
        <v>-0.133689839572193</v>
      </c>
      <c r="E23" s="212" t="n">
        <v>24</v>
      </c>
      <c r="F23" s="209" t="n">
        <f aca="false">SUM(E23)/3865*100</f>
        <v>0.620957309184994</v>
      </c>
      <c r="G23" s="212" t="n">
        <v>145</v>
      </c>
      <c r="H23" s="209" t="n">
        <f aca="false">SUM(G23)/4957*100</f>
        <v>2.92515634456324</v>
      </c>
      <c r="I23" s="212" t="n">
        <v>293</v>
      </c>
      <c r="J23" s="209" t="n">
        <f aca="false">SUM(I23)/5551*100</f>
        <v>5.2783282291479</v>
      </c>
      <c r="K23" s="212" t="n">
        <v>489</v>
      </c>
      <c r="L23" s="209" t="n">
        <f aca="false">SUM(K23)/6391*100</f>
        <v>7.65138475981849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139</v>
      </c>
      <c r="D24" s="209" t="n">
        <f aca="false">SUM(C24)/2244*100</f>
        <v>6.19429590017825</v>
      </c>
      <c r="E24" s="212" t="n">
        <v>247</v>
      </c>
      <c r="F24" s="209" t="n">
        <f aca="false">SUM(E24)/3865*100</f>
        <v>6.39068564036222</v>
      </c>
      <c r="G24" s="212" t="n">
        <v>251</v>
      </c>
      <c r="H24" s="209" t="n">
        <f aca="false">SUM(G24)/4957*100</f>
        <v>5.06354649989913</v>
      </c>
      <c r="I24" s="212" t="n">
        <v>177</v>
      </c>
      <c r="J24" s="209" t="n">
        <f aca="false">SUM(I24)/5551*100</f>
        <v>3.1886146640245</v>
      </c>
      <c r="K24" s="212" t="n">
        <v>246</v>
      </c>
      <c r="L24" s="209" t="n">
        <f aca="false">SUM(K24)/6391*100</f>
        <v>3.84916288530746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09"/>
      <c r="E26" s="212"/>
      <c r="F26" s="263"/>
      <c r="G26" s="212"/>
      <c r="H26" s="209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244</v>
      </c>
      <c r="D27" s="220" t="n">
        <v>100</v>
      </c>
      <c r="E27" s="219" t="n">
        <v>3865</v>
      </c>
      <c r="F27" s="220" t="n">
        <v>100</v>
      </c>
      <c r="G27" s="219" t="n">
        <v>4957</v>
      </c>
      <c r="H27" s="220" t="n">
        <v>100</v>
      </c>
      <c r="I27" s="219" t="n">
        <v>5551</v>
      </c>
      <c r="J27" s="220" t="n">
        <v>100</v>
      </c>
      <c r="K27" s="219" t="n">
        <v>6391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247</v>
      </c>
      <c r="D29" s="262" t="s">
        <v>83</v>
      </c>
      <c r="E29" s="212" t="n">
        <v>363</v>
      </c>
      <c r="F29" s="262" t="s">
        <v>83</v>
      </c>
      <c r="G29" s="212" t="n">
        <v>549</v>
      </c>
      <c r="H29" s="262" t="s">
        <v>83</v>
      </c>
      <c r="I29" s="212" t="n">
        <v>641</v>
      </c>
      <c r="J29" s="262" t="s">
        <v>83</v>
      </c>
      <c r="K29" s="212" t="n">
        <v>684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28</v>
      </c>
      <c r="D30" s="262" t="s">
        <v>83</v>
      </c>
      <c r="E30" s="212" t="n">
        <v>387</v>
      </c>
      <c r="F30" s="262" t="s">
        <v>83</v>
      </c>
      <c r="G30" s="212" t="n">
        <v>572</v>
      </c>
      <c r="H30" s="262" t="s">
        <v>83</v>
      </c>
      <c r="I30" s="212" t="n">
        <v>639</v>
      </c>
      <c r="J30" s="262" t="s">
        <v>83</v>
      </c>
      <c r="K30" s="212" t="n">
        <v>651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769</v>
      </c>
      <c r="D32" s="264" t="s">
        <v>83</v>
      </c>
      <c r="E32" s="219" t="n">
        <v>3114</v>
      </c>
      <c r="F32" s="264" t="s">
        <v>83</v>
      </c>
      <c r="G32" s="219" t="n">
        <v>3835</v>
      </c>
      <c r="H32" s="264" t="s">
        <v>83</v>
      </c>
      <c r="I32" s="219" t="n">
        <v>4270</v>
      </c>
      <c r="J32" s="264" t="s">
        <v>83</v>
      </c>
      <c r="K32" s="219" t="n">
        <v>5056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17</v>
      </c>
      <c r="D34" s="262" t="s">
        <v>83</v>
      </c>
      <c r="E34" s="212" t="n">
        <v>38</v>
      </c>
      <c r="F34" s="262" t="s">
        <v>83</v>
      </c>
      <c r="G34" s="212" t="n">
        <v>35</v>
      </c>
      <c r="H34" s="262" t="s">
        <v>83</v>
      </c>
      <c r="I34" s="212" t="n">
        <v>34</v>
      </c>
      <c r="J34" s="262" t="s">
        <v>83</v>
      </c>
      <c r="K34" s="212" t="n">
        <v>-43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4</v>
      </c>
      <c r="D35" s="262" t="s">
        <v>83</v>
      </c>
      <c r="E35" s="212" t="n">
        <v>25</v>
      </c>
      <c r="F35" s="262" t="s">
        <v>83</v>
      </c>
      <c r="G35" s="212" t="n">
        <v>30</v>
      </c>
      <c r="H35" s="262" t="s">
        <v>83</v>
      </c>
      <c r="I35" s="212" t="n">
        <v>35</v>
      </c>
      <c r="J35" s="262" t="s">
        <v>83</v>
      </c>
      <c r="K35" s="212" t="n">
        <v>48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801</v>
      </c>
      <c r="D37" s="264" t="s">
        <v>83</v>
      </c>
      <c r="E37" s="219" t="n">
        <v>3178</v>
      </c>
      <c r="F37" s="264" t="s">
        <v>83</v>
      </c>
      <c r="G37" s="219" t="n">
        <v>3900</v>
      </c>
      <c r="H37" s="264" t="s">
        <v>83</v>
      </c>
      <c r="I37" s="219" t="n">
        <v>4339</v>
      </c>
      <c r="J37" s="264" t="s">
        <v>83</v>
      </c>
      <c r="K37" s="219" t="n">
        <v>5146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612</v>
      </c>
      <c r="D39" s="262" t="s">
        <v>83</v>
      </c>
      <c r="E39" s="208" t="n">
        <v>1132</v>
      </c>
      <c r="F39" s="262" t="s">
        <v>83</v>
      </c>
      <c r="G39" s="212" t="n">
        <v>797</v>
      </c>
      <c r="H39" s="262" t="s">
        <v>83</v>
      </c>
      <c r="I39" s="208" t="n">
        <v>1108</v>
      </c>
      <c r="J39" s="262" t="s">
        <v>83</v>
      </c>
      <c r="K39" s="208" t="n">
        <v>764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342</v>
      </c>
      <c r="D41" s="220" t="n">
        <v>100</v>
      </c>
      <c r="E41" s="219" t="n">
        <v>2294</v>
      </c>
      <c r="F41" s="220" t="n">
        <v>100</v>
      </c>
      <c r="G41" s="219" t="n">
        <v>2592</v>
      </c>
      <c r="H41" s="220" t="n">
        <v>100</v>
      </c>
      <c r="I41" s="219" t="n">
        <v>2882</v>
      </c>
      <c r="J41" s="220" t="n">
        <v>100</v>
      </c>
      <c r="K41" s="219" t="n">
        <v>3254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51</v>
      </c>
      <c r="D42" s="209" t="n">
        <f aca="false">SUM(C42)/1342*100</f>
        <v>11.2518628912072</v>
      </c>
      <c r="E42" s="212" t="n">
        <v>300</v>
      </c>
      <c r="F42" s="209" t="n">
        <f aca="false">SUM(E42)/2294*100</f>
        <v>13.077593722755</v>
      </c>
      <c r="G42" s="212" t="n">
        <v>370</v>
      </c>
      <c r="H42" s="209" t="n">
        <f aca="false">SUM(G42)/2592*100</f>
        <v>14.2746913580247</v>
      </c>
      <c r="I42" s="212" t="n">
        <v>433</v>
      </c>
      <c r="J42" s="209" t="n">
        <f aca="false">SUM(I42)/2882*100</f>
        <v>15.0242886884108</v>
      </c>
      <c r="K42" s="212" t="n">
        <v>509</v>
      </c>
      <c r="L42" s="211" t="n">
        <f aca="false">SUM(K42)/3254*100</f>
        <v>15.6422864167179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58</v>
      </c>
      <c r="D43" s="209" t="n">
        <f aca="false">SUM(C43)/1342*100</f>
        <v>4.32190760059613</v>
      </c>
      <c r="E43" s="212" t="n">
        <v>103</v>
      </c>
      <c r="F43" s="209" t="n">
        <f aca="false">SUM(E43)/2294*100</f>
        <v>4.48997384481255</v>
      </c>
      <c r="G43" s="212" t="n">
        <v>133</v>
      </c>
      <c r="H43" s="209" t="n">
        <f aca="false">SUM(G43)/2592*100</f>
        <v>5.13117283950617</v>
      </c>
      <c r="I43" s="212" t="n">
        <v>163</v>
      </c>
      <c r="J43" s="209" t="n">
        <f aca="false">SUM(I43)/2882*100</f>
        <v>5.6557945870923</v>
      </c>
      <c r="K43" s="212" t="n">
        <v>191</v>
      </c>
      <c r="L43" s="211" t="n">
        <f aca="false">SUM(K43)/3254*100</f>
        <v>5.86969883220652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515</v>
      </c>
      <c r="D44" s="209" t="n">
        <f aca="false">SUM(C44)/1342*100</f>
        <v>38.3755588673621</v>
      </c>
      <c r="E44" s="212" t="n">
        <v>742</v>
      </c>
      <c r="F44" s="209" t="n">
        <f aca="false">SUM(E44)/2294*100</f>
        <v>32.3452484742807</v>
      </c>
      <c r="G44" s="212" t="n">
        <v>814</v>
      </c>
      <c r="H44" s="209" t="n">
        <f aca="false">SUM(G44)/2592*100</f>
        <v>31.4043209876543</v>
      </c>
      <c r="I44" s="212" t="n">
        <v>898</v>
      </c>
      <c r="J44" s="209" t="n">
        <f aca="false">SUM(I44)/2882*100</f>
        <v>31.1589174184594</v>
      </c>
      <c r="K44" s="208" t="n">
        <v>1004</v>
      </c>
      <c r="L44" s="211" t="n">
        <f aca="false">SUM(K44)/3254*100</f>
        <v>30.8543331284573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67</v>
      </c>
      <c r="D45" s="209" t="n">
        <f aca="false">SUM(C45)/1342*100</f>
        <v>4.99254843517139</v>
      </c>
      <c r="E45" s="212" t="n">
        <v>159</v>
      </c>
      <c r="F45" s="209" t="n">
        <f aca="false">SUM(E45)/2294*100</f>
        <v>6.93112467306016</v>
      </c>
      <c r="G45" s="212" t="n">
        <v>169</v>
      </c>
      <c r="H45" s="209" t="n">
        <f aca="false">SUM(G45)/2592*100</f>
        <v>6.52006172839506</v>
      </c>
      <c r="I45" s="212" t="n">
        <v>185</v>
      </c>
      <c r="J45" s="209" t="n">
        <f aca="false">SUM(I45)/2882*100</f>
        <v>6.41915336571825</v>
      </c>
      <c r="K45" s="212" t="n">
        <v>225</v>
      </c>
      <c r="L45" s="211" t="n">
        <f aca="false">SUM(K45)/3254*100</f>
        <v>6.91456668715427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60</v>
      </c>
      <c r="D46" s="209" t="n">
        <f aca="false">SUM(C46)/1342*100</f>
        <v>4.47093889716841</v>
      </c>
      <c r="E46" s="212" t="n">
        <v>124</v>
      </c>
      <c r="F46" s="209" t="n">
        <f aca="false">SUM(E46)/2294*100</f>
        <v>5.40540540540541</v>
      </c>
      <c r="G46" s="212" t="n">
        <v>92</v>
      </c>
      <c r="H46" s="209" t="n">
        <f aca="false">SUM(G46)/2592*100</f>
        <v>3.54938271604938</v>
      </c>
      <c r="I46" s="212" t="n">
        <v>92</v>
      </c>
      <c r="J46" s="209" t="n">
        <f aca="false">SUM(I46)/2882*100</f>
        <v>3.19222761970854</v>
      </c>
      <c r="K46" s="212" t="n">
        <v>87</v>
      </c>
      <c r="L46" s="211" t="n">
        <f aca="false">SUM(K46)/3254*100</f>
        <v>2.67363245236632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50</v>
      </c>
      <c r="D47" s="209" t="n">
        <f aca="false">SUM(C47)/1342*100</f>
        <v>11.177347242921</v>
      </c>
      <c r="E47" s="212" t="n">
        <v>309</v>
      </c>
      <c r="F47" s="209" t="n">
        <f aca="false">SUM(E47)/2294*100</f>
        <v>13.4699215344377</v>
      </c>
      <c r="G47" s="212" t="n">
        <v>388</v>
      </c>
      <c r="H47" s="209" t="n">
        <f aca="false">SUM(G47)/2592*100</f>
        <v>14.9691358024691</v>
      </c>
      <c r="I47" s="212" t="n">
        <v>404</v>
      </c>
      <c r="J47" s="209" t="n">
        <f aca="false">SUM(I47)/2882*100</f>
        <v>14.0180430256766</v>
      </c>
      <c r="K47" s="212" t="n">
        <v>442</v>
      </c>
      <c r="L47" s="211" t="n">
        <f aca="false">SUM(K47)/3254*100</f>
        <v>13.5832821143208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7</v>
      </c>
      <c r="D48" s="209" t="n">
        <f aca="false">SUM(C48)/1342*100</f>
        <v>3.50223546944858</v>
      </c>
      <c r="E48" s="212" t="n">
        <v>61</v>
      </c>
      <c r="F48" s="209" t="n">
        <f aca="false">SUM(E48)/2294*100</f>
        <v>2.65911072362685</v>
      </c>
      <c r="G48" s="212" t="n">
        <v>86</v>
      </c>
      <c r="H48" s="209" t="n">
        <f aca="false">SUM(G48)/2592*100</f>
        <v>3.3179012345679</v>
      </c>
      <c r="I48" s="212" t="n">
        <v>86</v>
      </c>
      <c r="J48" s="209" t="n">
        <f aca="false">SUM(I48)/2882*100</f>
        <v>2.98403886190146</v>
      </c>
      <c r="K48" s="212" t="n">
        <v>98</v>
      </c>
      <c r="L48" s="211" t="n">
        <f aca="false">SUM(K48)/3254*100</f>
        <v>3.01167793484942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0</v>
      </c>
      <c r="D49" s="209" t="n">
        <f aca="false">SUM(C49)/1342*100</f>
        <v>11.177347242921</v>
      </c>
      <c r="E49" s="212" t="n">
        <v>266</v>
      </c>
      <c r="F49" s="209" t="n">
        <f aca="false">SUM(E49)/2294*100</f>
        <v>11.5954664341761</v>
      </c>
      <c r="G49" s="212" t="n">
        <v>285</v>
      </c>
      <c r="H49" s="209" t="n">
        <f aca="false">SUM(G49)/2592*100</f>
        <v>10.9953703703704</v>
      </c>
      <c r="I49" s="212" t="n">
        <v>332</v>
      </c>
      <c r="J49" s="209" t="n">
        <f aca="false">SUM(I49)/2882*100</f>
        <v>11.5197779319917</v>
      </c>
      <c r="K49" s="212" t="n">
        <v>387</v>
      </c>
      <c r="L49" s="211" t="n">
        <f aca="false">SUM(K49)/3254*100</f>
        <v>11.8930547019053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5</v>
      </c>
      <c r="D50" s="209" t="n">
        <f aca="false">SUM(C50)/1342*100</f>
        <v>0.3725782414307</v>
      </c>
      <c r="E50" s="212" t="n">
        <v>7</v>
      </c>
      <c r="F50" s="209" t="n">
        <f aca="false">SUM(E50)/2294*100</f>
        <v>0.30514385353095</v>
      </c>
      <c r="G50" s="212" t="n">
        <v>21</v>
      </c>
      <c r="H50" s="209" t="n">
        <f aca="false">SUM(G50)/2592*100</f>
        <v>0.810185185185185</v>
      </c>
      <c r="I50" s="212" t="n">
        <v>43</v>
      </c>
      <c r="J50" s="209" t="n">
        <f aca="false">SUM(I50)/2882*100</f>
        <v>1.49201943095073</v>
      </c>
      <c r="K50" s="212" t="n">
        <v>47</v>
      </c>
      <c r="L50" s="211" t="n">
        <f aca="false">SUM(K50)/3254*100</f>
        <v>1.44437615242778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70</v>
      </c>
      <c r="D51" s="209" t="n">
        <f aca="false">SUM(C51)/1342*100</f>
        <v>5.21609538002981</v>
      </c>
      <c r="E51" s="212" t="n">
        <v>136</v>
      </c>
      <c r="F51" s="209" t="n">
        <f aca="false">SUM(E51)/2294*100</f>
        <v>5.92850915431561</v>
      </c>
      <c r="G51" s="212" t="n">
        <v>132</v>
      </c>
      <c r="H51" s="209" t="n">
        <f aca="false">SUM(G51)/2592*100</f>
        <v>5.09259259259259</v>
      </c>
      <c r="I51" s="212" t="n">
        <v>143</v>
      </c>
      <c r="J51" s="209" t="n">
        <f aca="false">SUM(I51)/2882*100</f>
        <v>4.9618320610687</v>
      </c>
      <c r="K51" s="212" t="n">
        <v>160</v>
      </c>
      <c r="L51" s="211" t="n">
        <f aca="false">SUM(K51)/3254*100</f>
        <v>4.91702519975415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8</v>
      </c>
      <c r="D52" s="209" t="n">
        <f aca="false">SUM(C52)/1342*100</f>
        <v>5.06706408345753</v>
      </c>
      <c r="E52" s="212" t="n">
        <v>87</v>
      </c>
      <c r="F52" s="209" t="n">
        <f aca="false">SUM(E52)/2294*100</f>
        <v>3.79250217959895</v>
      </c>
      <c r="G52" s="212" t="n">
        <v>101</v>
      </c>
      <c r="H52" s="209" t="n">
        <f aca="false">SUM(G52)/2592*100</f>
        <v>3.89660493827161</v>
      </c>
      <c r="I52" s="212" t="n">
        <v>104</v>
      </c>
      <c r="J52" s="209" t="n">
        <f aca="false">SUM(I52)/2882*100</f>
        <v>3.60860513532269</v>
      </c>
      <c r="K52" s="212" t="n">
        <v>104</v>
      </c>
      <c r="L52" s="211" t="n">
        <f aca="false">SUM(K52)/3254*100</f>
        <v>3.1960663798402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19" t="n">
        <v>1126</v>
      </c>
      <c r="D54" s="220" t="n">
        <v>100</v>
      </c>
      <c r="E54" s="219" t="n">
        <v>1953</v>
      </c>
      <c r="F54" s="220" t="n">
        <v>100</v>
      </c>
      <c r="G54" s="219" t="n">
        <v>1984</v>
      </c>
      <c r="H54" s="220" t="n">
        <v>100</v>
      </c>
      <c r="I54" s="219" t="n">
        <v>2526</v>
      </c>
      <c r="J54" s="220" t="n">
        <v>100</v>
      </c>
      <c r="K54" s="219" t="n">
        <v>2444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12" t="n">
        <v>16</v>
      </c>
      <c r="D56" s="228" t="n">
        <f aca="false">SUM(C56)/1126*100</f>
        <v>1.42095914742451</v>
      </c>
      <c r="E56" s="212" t="n">
        <v>37</v>
      </c>
      <c r="F56" s="209" t="n">
        <f aca="false">SUM(E56)/1953*100</f>
        <v>1.89452124935996</v>
      </c>
      <c r="G56" s="212" t="n">
        <v>63</v>
      </c>
      <c r="H56" s="209" t="n">
        <f aca="false">SUM(G56)/1984*100</f>
        <v>3.17540322580645</v>
      </c>
      <c r="I56" s="212" t="n">
        <v>100</v>
      </c>
      <c r="J56" s="209" t="n">
        <f aca="false">SUM(I56)/2526*100</f>
        <v>3.95882818685669</v>
      </c>
      <c r="K56" s="212" t="n">
        <v>-119</v>
      </c>
      <c r="L56" s="209" t="n">
        <f aca="false">SUM(K56)/2444*100</f>
        <v>-4.86906710310966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83</v>
      </c>
      <c r="D57" s="228" t="n">
        <f aca="false">SUM(C57)/1126*100</f>
        <v>7.37122557726465</v>
      </c>
      <c r="E57" s="212" t="n">
        <v>146</v>
      </c>
      <c r="F57" s="209" t="n">
        <f aca="false">SUM(E57)/1953*100</f>
        <v>7.47567844342038</v>
      </c>
      <c r="G57" s="212" t="n">
        <v>162</v>
      </c>
      <c r="H57" s="209" t="n">
        <f aca="false">SUM(G57)/1984*100</f>
        <v>8.16532258064516</v>
      </c>
      <c r="I57" s="212" t="n">
        <v>173</v>
      </c>
      <c r="J57" s="209" t="n">
        <f aca="false">SUM(I57)/2526*100</f>
        <v>6.84877276326207</v>
      </c>
      <c r="K57" s="212" t="n">
        <v>175</v>
      </c>
      <c r="L57" s="209" t="n">
        <f aca="false">SUM(K57)/2444*100</f>
        <v>7.16039279869067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40</v>
      </c>
      <c r="D58" s="228" t="n">
        <f aca="false">SUM(C58)/1126*100</f>
        <v>3.55239786856128</v>
      </c>
      <c r="E58" s="212" t="n">
        <v>68</v>
      </c>
      <c r="F58" s="209" t="n">
        <f aca="false">SUM(E58)/1953*100</f>
        <v>3.48182283666155</v>
      </c>
      <c r="G58" s="212" t="n">
        <v>63</v>
      </c>
      <c r="H58" s="209" t="n">
        <f aca="false">SUM(G58)/1984*100</f>
        <v>3.17540322580645</v>
      </c>
      <c r="I58" s="212" t="n">
        <v>64</v>
      </c>
      <c r="J58" s="209" t="n">
        <f aca="false">SUM(I58)/2526*100</f>
        <v>2.53365003958828</v>
      </c>
      <c r="K58" s="212" t="n">
        <v>49</v>
      </c>
      <c r="L58" s="209" t="n">
        <f aca="false">SUM(K58)/2444*100</f>
        <v>2.00490998363339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9</v>
      </c>
      <c r="D59" s="228" t="n">
        <f aca="false">SUM(C59)/1126*100</f>
        <v>1.68738898756661</v>
      </c>
      <c r="E59" s="212" t="n">
        <v>41</v>
      </c>
      <c r="F59" s="209" t="n">
        <f aca="false">SUM(E59)/1953*100</f>
        <v>2.09933435739887</v>
      </c>
      <c r="G59" s="212" t="n">
        <v>50</v>
      </c>
      <c r="H59" s="209" t="n">
        <f aca="false">SUM(G59)/1984*100</f>
        <v>2.52016129032258</v>
      </c>
      <c r="I59" s="212" t="n">
        <v>50</v>
      </c>
      <c r="J59" s="209" t="n">
        <f aca="false">SUM(I59)/2526*100</f>
        <v>1.97941409342835</v>
      </c>
      <c r="K59" s="212" t="n">
        <v>58</v>
      </c>
      <c r="L59" s="209" t="n">
        <f aca="false">SUM(K59)/2444*100</f>
        <v>2.37315875613748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98</v>
      </c>
      <c r="D60" s="228" t="n">
        <f aca="false">SUM(C60)/1126*100</f>
        <v>8.70337477797513</v>
      </c>
      <c r="E60" s="212" t="n">
        <v>260</v>
      </c>
      <c r="F60" s="209" t="n">
        <f aca="false">SUM(E60)/1953*100</f>
        <v>13.3128520225294</v>
      </c>
      <c r="G60" s="212" t="n">
        <v>346</v>
      </c>
      <c r="H60" s="209" t="n">
        <f aca="false">SUM(G60)/1984*100</f>
        <v>17.4395161290323</v>
      </c>
      <c r="I60" s="212" t="n">
        <v>605</v>
      </c>
      <c r="J60" s="209" t="n">
        <f aca="false">SUM(I60)/2526*100</f>
        <v>23.950910530483</v>
      </c>
      <c r="K60" s="212" t="n">
        <v>593</v>
      </c>
      <c r="L60" s="209" t="n">
        <f aca="false">SUM(K60)/2444*100</f>
        <v>24.2635024549918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33</v>
      </c>
      <c r="D61" s="228" t="n">
        <f aca="false">SUM(C61)/1126*100</f>
        <v>2.93072824156306</v>
      </c>
      <c r="E61" s="212" t="n">
        <v>77</v>
      </c>
      <c r="F61" s="209" t="n">
        <f aca="false">SUM(E61)/1953*100</f>
        <v>3.9426523297491</v>
      </c>
      <c r="G61" s="212" t="n">
        <v>130</v>
      </c>
      <c r="H61" s="209" t="n">
        <f aca="false">SUM(G61)/1984*100</f>
        <v>6.55241935483871</v>
      </c>
      <c r="I61" s="212" t="n">
        <v>207</v>
      </c>
      <c r="J61" s="209" t="n">
        <f aca="false">SUM(I61)/2526*100</f>
        <v>8.19477434679335</v>
      </c>
      <c r="K61" s="212" t="n">
        <v>239</v>
      </c>
      <c r="L61" s="209" t="n">
        <f aca="false">SUM(K61)/2444*100</f>
        <v>9.77905073649755</v>
      </c>
    </row>
    <row r="62" s="141" customFormat="true" ht="14.45" hidden="false" customHeight="true" outlineLevel="0" collapsed="false">
      <c r="A62" s="137" t="n">
        <v>41</v>
      </c>
      <c r="B62" s="179" t="s">
        <v>262</v>
      </c>
      <c r="C62" s="212" t="n">
        <v>5</v>
      </c>
      <c r="D62" s="228" t="n">
        <f aca="false">SUM(C62)/1126*100</f>
        <v>0.44404973357016</v>
      </c>
      <c r="E62" s="212" t="n">
        <v>6</v>
      </c>
      <c r="F62" s="209" t="n">
        <f aca="false">SUM(E62)/1953*100</f>
        <v>0.307219662058372</v>
      </c>
      <c r="G62" s="212" t="n">
        <v>9</v>
      </c>
      <c r="H62" s="209" t="n">
        <f aca="false">SUM(G62)/1984*100</f>
        <v>0.453629032258065</v>
      </c>
      <c r="I62" s="212" t="n">
        <v>13</v>
      </c>
      <c r="J62" s="209" t="n">
        <f aca="false">SUM(I62)/2526*100</f>
        <v>0.51464766429137</v>
      </c>
      <c r="K62" s="212" t="n">
        <v>-12</v>
      </c>
      <c r="L62" s="209" t="n">
        <f aca="false">SUM(K62)/2444*100</f>
        <v>-0.490998363338789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1126*100</f>
        <v>0</v>
      </c>
      <c r="E63" s="212"/>
      <c r="F63" s="209" t="n">
        <f aca="false">SUM(E63)/1953*100</f>
        <v>0</v>
      </c>
      <c r="G63" s="212"/>
      <c r="H63" s="209" t="n">
        <f aca="false">SUM(G63)/1984*100</f>
        <v>0</v>
      </c>
      <c r="I63" s="212"/>
      <c r="J63" s="209" t="n">
        <f aca="false">SUM(I63)/2526*100</f>
        <v>0</v>
      </c>
      <c r="K63" s="212"/>
      <c r="L63" s="209" t="n">
        <f aca="false">SUM(K63)/2444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795</v>
      </c>
      <c r="D64" s="228" t="n">
        <f aca="false">SUM(C64)/1126*100</f>
        <v>70.6039076376554</v>
      </c>
      <c r="E64" s="208" t="n">
        <v>1284</v>
      </c>
      <c r="F64" s="209" t="n">
        <f aca="false">SUM(E64)/1953*100</f>
        <v>65.7450076804916</v>
      </c>
      <c r="G64" s="208" t="n">
        <v>1217</v>
      </c>
      <c r="H64" s="209" t="n">
        <f aca="false">SUM(G64)/1984*100</f>
        <v>61.3407258064516</v>
      </c>
      <c r="I64" s="208" t="n">
        <v>1464</v>
      </c>
      <c r="J64" s="209" t="n">
        <f aca="false">SUM(I64)/2526*100</f>
        <v>57.957244655582</v>
      </c>
      <c r="K64" s="208" t="n">
        <v>1244</v>
      </c>
      <c r="L64" s="209" t="n">
        <f aca="false">SUM(K64)/2444*100</f>
        <v>50.9001636661211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08"/>
      <c r="F65" s="209"/>
      <c r="G65" s="208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185" customFormat="true" ht="57.95" hidden="false" customHeight="true" outlineLevel="0" collapsed="false">
      <c r="A67" s="184" t="s">
        <v>263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4"/>
    </row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1"/>
      <c r="B1" s="122" t="s">
        <v>257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58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65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27" t="s">
        <v>130</v>
      </c>
      <c r="C5" s="132" t="s">
        <v>260</v>
      </c>
      <c r="D5" s="132"/>
      <c r="E5" s="132"/>
      <c r="F5" s="132"/>
      <c r="G5" s="132"/>
      <c r="H5" s="132"/>
      <c r="I5" s="132"/>
      <c r="J5" s="132"/>
      <c r="K5" s="132"/>
      <c r="L5" s="132"/>
    </row>
    <row r="6" s="195" customFormat="true" ht="14.45" hidden="false" customHeight="true" outlineLevel="0" collapsed="false">
      <c r="A6" s="126"/>
      <c r="B6" s="127"/>
      <c r="C6" s="252" t="n">
        <v>1</v>
      </c>
      <c r="D6" s="252"/>
      <c r="E6" s="252" t="n">
        <v>2</v>
      </c>
      <c r="F6" s="252"/>
      <c r="G6" s="252" t="n">
        <v>3</v>
      </c>
      <c r="H6" s="252"/>
      <c r="I6" s="253" t="n">
        <v>4</v>
      </c>
      <c r="J6" s="253"/>
      <c r="K6" s="132" t="s">
        <v>261</v>
      </c>
      <c r="L6" s="132"/>
    </row>
    <row r="7" s="195" customFormat="true" ht="14.45" hidden="false" customHeight="true" outlineLevel="0" collapsed="false">
      <c r="A7" s="126"/>
      <c r="B7" s="127"/>
      <c r="C7" s="254" t="s">
        <v>132</v>
      </c>
      <c r="D7" s="255" t="s">
        <v>133</v>
      </c>
      <c r="E7" s="254" t="s">
        <v>132</v>
      </c>
      <c r="F7" s="255" t="s">
        <v>133</v>
      </c>
      <c r="G7" s="254" t="s">
        <v>132</v>
      </c>
      <c r="H7" s="255" t="s">
        <v>133</v>
      </c>
      <c r="I7" s="254" t="s">
        <v>132</v>
      </c>
      <c r="J7" s="255" t="s">
        <v>133</v>
      </c>
      <c r="K7" s="254" t="s">
        <v>132</v>
      </c>
      <c r="L7" s="256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03" t="n">
        <v>282</v>
      </c>
      <c r="D9" s="203"/>
      <c r="E9" s="203" t="n">
        <v>631</v>
      </c>
      <c r="F9" s="203"/>
      <c r="G9" s="203" t="n">
        <v>342</v>
      </c>
      <c r="H9" s="203"/>
      <c r="I9" s="203" t="n">
        <v>196</v>
      </c>
      <c r="J9" s="203"/>
      <c r="K9" s="272" t="n">
        <v>-33</v>
      </c>
      <c r="L9" s="272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2598</v>
      </c>
      <c r="D10" s="203"/>
      <c r="E10" s="203" t="n">
        <v>2467</v>
      </c>
      <c r="F10" s="203"/>
      <c r="G10" s="203" t="n">
        <v>1041</v>
      </c>
      <c r="H10" s="203"/>
      <c r="I10" s="203" t="n">
        <v>503</v>
      </c>
      <c r="J10" s="203"/>
      <c r="K10" s="272" t="n">
        <v>-109</v>
      </c>
      <c r="L10" s="272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</row>
    <row r="13" s="141" customFormat="true" ht="14.45" hidden="false" customHeight="true" outlineLevel="0" collapsed="false">
      <c r="A13" s="137"/>
      <c r="B13" s="182"/>
      <c r="C13" s="261"/>
      <c r="D13" s="261"/>
      <c r="E13" s="261"/>
      <c r="F13" s="261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686</v>
      </c>
      <c r="D14" s="209" t="n">
        <f aca="false">SUM(C14)/1557*100</f>
        <v>44.0590879897238</v>
      </c>
      <c r="E14" s="208" t="n">
        <v>1521</v>
      </c>
      <c r="F14" s="209" t="n">
        <f aca="false">SUM(E14)/2999*100</f>
        <v>50.7169056352117</v>
      </c>
      <c r="G14" s="208" t="n">
        <v>2965</v>
      </c>
      <c r="H14" s="209" t="n">
        <f aca="false">SUM(G14)/4145*100</f>
        <v>71.5319662243667</v>
      </c>
      <c r="I14" s="208" t="n">
        <v>3248</v>
      </c>
      <c r="J14" s="209" t="n">
        <f aca="false">SUM(I14)/4547*100</f>
        <v>71.431713217506</v>
      </c>
      <c r="K14" s="273" t="n">
        <v>-2644</v>
      </c>
      <c r="L14" s="209" t="n">
        <f aca="false">SUM(K14)/4923*100</f>
        <v>-53.7070891732683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187</v>
      </c>
      <c r="D15" s="234" t="s">
        <v>187</v>
      </c>
      <c r="E15" s="234" t="s">
        <v>75</v>
      </c>
      <c r="F15" s="234" t="s">
        <v>75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84</v>
      </c>
      <c r="D16" s="209" t="n">
        <f aca="false">SUM(C16)/1557*100</f>
        <v>5.39499036608863</v>
      </c>
      <c r="E16" s="212" t="n">
        <v>204</v>
      </c>
      <c r="F16" s="209" t="n">
        <f aca="false">SUM(E16)/2999*100</f>
        <v>6.80226742247416</v>
      </c>
      <c r="G16" s="212" t="n">
        <v>270</v>
      </c>
      <c r="H16" s="209" t="n">
        <f aca="false">SUM(G16)/4145*100</f>
        <v>6.51387213510253</v>
      </c>
      <c r="I16" s="208" t="n">
        <v>307</v>
      </c>
      <c r="J16" s="209" t="n">
        <f aca="false">SUM(I16)/4547*100</f>
        <v>6.75170442049703</v>
      </c>
      <c r="K16" s="212" t="n">
        <v>-259</v>
      </c>
      <c r="L16" s="209" t="n">
        <f aca="false">SUM(K16)/4923*100</f>
        <v>-5.26101970343287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20</v>
      </c>
      <c r="D17" s="209" t="n">
        <f aca="false">SUM(C17)/1557*100</f>
        <v>46.242774566474</v>
      </c>
      <c r="E17" s="208" t="n">
        <v>1133</v>
      </c>
      <c r="F17" s="209" t="n">
        <f aca="false">SUM(E17)/2999*100</f>
        <v>37.7792597532511</v>
      </c>
      <c r="G17" s="212" t="n">
        <v>692</v>
      </c>
      <c r="H17" s="209" t="n">
        <f aca="false">SUM(G17)/4145*100</f>
        <v>16.6948130277443</v>
      </c>
      <c r="I17" s="208" t="n">
        <v>762</v>
      </c>
      <c r="J17" s="209" t="n">
        <f aca="false">SUM(I17)/4547*100</f>
        <v>16.7583021772597</v>
      </c>
      <c r="K17" s="273" t="n">
        <v>-1233</v>
      </c>
      <c r="L17" s="209" t="n">
        <f aca="false">SUM(K17)/4923*100</f>
        <v>-25.0457038391225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1557*100</f>
        <v>0</v>
      </c>
      <c r="E18" s="212"/>
      <c r="F18" s="209" t="n">
        <f aca="false">SUM(E18)/2999*100</f>
        <v>0</v>
      </c>
      <c r="G18" s="212"/>
      <c r="H18" s="209" t="n">
        <f aca="false">SUM(G18)/4145*100</f>
        <v>0</v>
      </c>
      <c r="I18" s="212"/>
      <c r="J18" s="209" t="n">
        <f aca="false">SUM(I18)/4547*100</f>
        <v>0</v>
      </c>
      <c r="K18" s="212"/>
      <c r="L18" s="209"/>
    </row>
    <row r="19" s="141" customFormat="true" ht="14.45" hidden="false" customHeight="true" outlineLevel="0" collapsed="false">
      <c r="A19" s="137"/>
      <c r="B19" s="151" t="s">
        <v>142</v>
      </c>
      <c r="C19" s="212" t="n">
        <v>560</v>
      </c>
      <c r="D19" s="209" t="n">
        <f aca="false">SUM(C19)/1557*100</f>
        <v>35.9666024405909</v>
      </c>
      <c r="E19" s="212" t="n">
        <v>856</v>
      </c>
      <c r="F19" s="209" t="n">
        <f aca="false">SUM(E19)/2999*100</f>
        <v>28.542847615872</v>
      </c>
      <c r="G19" s="212" t="n">
        <v>-184</v>
      </c>
      <c r="H19" s="209" t="n">
        <f aca="false">SUM(G19)/4145*100</f>
        <v>-4.43908323281062</v>
      </c>
      <c r="I19" s="234" t="s">
        <v>75</v>
      </c>
      <c r="J19" s="234" t="s">
        <v>75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34" t="s">
        <v>75</v>
      </c>
      <c r="F20" s="234" t="s">
        <v>75</v>
      </c>
      <c r="G20" s="234" t="s">
        <v>75</v>
      </c>
      <c r="H20" s="234" t="s">
        <v>75</v>
      </c>
      <c r="I20" s="234" t="s">
        <v>187</v>
      </c>
      <c r="J20" s="234" t="s">
        <v>187</v>
      </c>
      <c r="K20" s="234" t="s">
        <v>187</v>
      </c>
      <c r="L20" s="234" t="s">
        <v>187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s">
        <v>75</v>
      </c>
      <c r="D21" s="234" t="s">
        <v>75</v>
      </c>
      <c r="E21" s="212" t="n">
        <v>-44</v>
      </c>
      <c r="F21" s="209" t="n">
        <f aca="false">SUM(E21)/2999*100</f>
        <v>-1.46715571857286</v>
      </c>
      <c r="G21" s="212" t="n">
        <v>-81</v>
      </c>
      <c r="H21" s="209" t="n">
        <f aca="false">SUM(G21)/4145*100</f>
        <v>-1.95416164053076</v>
      </c>
      <c r="I21" s="234" t="s">
        <v>75</v>
      </c>
      <c r="J21" s="234" t="s">
        <v>75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s">
        <v>75</v>
      </c>
      <c r="D22" s="234" t="s">
        <v>75</v>
      </c>
      <c r="E22" s="212" t="n">
        <v>-75</v>
      </c>
      <c r="F22" s="209" t="n">
        <f aca="false">SUM(E22)/2999*100</f>
        <v>-2.50083361120374</v>
      </c>
      <c r="G22" s="212" t="n">
        <v>-105</v>
      </c>
      <c r="H22" s="209" t="n">
        <f aca="false">SUM(G22)/4145*100</f>
        <v>-2.53317249698432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34" t="s">
        <v>75</v>
      </c>
      <c r="D23" s="234" t="s">
        <v>75</v>
      </c>
      <c r="E23" s="212" t="n">
        <v>33</v>
      </c>
      <c r="F23" s="209" t="n">
        <f aca="false">SUM(E23)/2999*100</f>
        <v>1.10036678892964</v>
      </c>
      <c r="G23" s="212" t="n">
        <v>146</v>
      </c>
      <c r="H23" s="209" t="n">
        <f aca="false">SUM(G23)/4145*100</f>
        <v>3.52231604342581</v>
      </c>
      <c r="I23" s="212" t="n">
        <v>294</v>
      </c>
      <c r="J23" s="209" t="n">
        <f aca="false">SUM(I23)/4547*100</f>
        <v>6.46580162744667</v>
      </c>
      <c r="K23" s="212" t="n">
        <v>-457</v>
      </c>
      <c r="L23" s="209" t="n">
        <f aca="false">SUM(K23)/4923*100</f>
        <v>-9.28295754621166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67</v>
      </c>
      <c r="D24" s="209" t="n">
        <f aca="false">SUM(C24)/1557*100</f>
        <v>4.30314707771355</v>
      </c>
      <c r="E24" s="212" t="n">
        <v>130</v>
      </c>
      <c r="F24" s="209" t="n">
        <f aca="false">SUM(E24)/2999*100</f>
        <v>4.33477825941981</v>
      </c>
      <c r="G24" s="212" t="n">
        <v>168</v>
      </c>
      <c r="H24" s="209" t="n">
        <f aca="false">SUM(G24)/4145*100</f>
        <v>4.05307599517491</v>
      </c>
      <c r="I24" s="212" t="n">
        <v>189</v>
      </c>
      <c r="J24" s="209" t="n">
        <f aca="false">SUM(I24)/4547*100</f>
        <v>4.15658676050143</v>
      </c>
      <c r="K24" s="234" t="s">
        <v>75</v>
      </c>
      <c r="L24" s="234" t="s">
        <v>75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187</v>
      </c>
      <c r="D25" s="234" t="s">
        <v>187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187</v>
      </c>
      <c r="J25" s="234" t="s">
        <v>187</v>
      </c>
      <c r="K25" s="234" t="s">
        <v>187</v>
      </c>
      <c r="L25" s="234" t="s">
        <v>187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63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1557</v>
      </c>
      <c r="D27" s="220" t="n">
        <v>100</v>
      </c>
      <c r="E27" s="219" t="n">
        <v>2999</v>
      </c>
      <c r="F27" s="220" t="n">
        <v>100</v>
      </c>
      <c r="G27" s="219" t="n">
        <v>4145</v>
      </c>
      <c r="H27" s="220" t="n">
        <v>100</v>
      </c>
      <c r="I27" s="219" t="n">
        <v>4547</v>
      </c>
      <c r="J27" s="220" t="n">
        <v>100</v>
      </c>
      <c r="K27" s="274" t="n">
        <v>-4923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98</v>
      </c>
      <c r="D29" s="262" t="s">
        <v>83</v>
      </c>
      <c r="E29" s="212" t="n">
        <v>212</v>
      </c>
      <c r="F29" s="262" t="s">
        <v>83</v>
      </c>
      <c r="G29" s="212" t="n">
        <v>410</v>
      </c>
      <c r="H29" s="262" t="s">
        <v>83</v>
      </c>
      <c r="I29" s="212" t="n">
        <v>430</v>
      </c>
      <c r="J29" s="262" t="s">
        <v>83</v>
      </c>
      <c r="K29" s="212" t="n">
        <v>-342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169</v>
      </c>
      <c r="D30" s="262" t="s">
        <v>83</v>
      </c>
      <c r="E30" s="212" t="n">
        <v>339</v>
      </c>
      <c r="F30" s="262" t="s">
        <v>83</v>
      </c>
      <c r="G30" s="212" t="n">
        <v>558</v>
      </c>
      <c r="H30" s="262" t="s">
        <v>83</v>
      </c>
      <c r="I30" s="212" t="n">
        <v>604</v>
      </c>
      <c r="J30" s="262" t="s">
        <v>83</v>
      </c>
      <c r="K30" s="212" t="n">
        <v>-480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290</v>
      </c>
      <c r="D32" s="264" t="s">
        <v>83</v>
      </c>
      <c r="E32" s="219" t="n">
        <v>2448</v>
      </c>
      <c r="F32" s="264" t="s">
        <v>83</v>
      </c>
      <c r="G32" s="219" t="n">
        <v>3178</v>
      </c>
      <c r="H32" s="264" t="s">
        <v>83</v>
      </c>
      <c r="I32" s="219" t="n">
        <v>3514</v>
      </c>
      <c r="J32" s="264" t="s">
        <v>83</v>
      </c>
      <c r="K32" s="274" t="n">
        <v>-4101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s">
        <v>75</v>
      </c>
      <c r="D34" s="262" t="s">
        <v>83</v>
      </c>
      <c r="E34" s="212" t="n">
        <v>-26</v>
      </c>
      <c r="F34" s="262" t="s">
        <v>83</v>
      </c>
      <c r="G34" s="212" t="n">
        <v>-16</v>
      </c>
      <c r="H34" s="262" t="s">
        <v>83</v>
      </c>
      <c r="I34" s="212" t="n">
        <v>-10</v>
      </c>
      <c r="J34" s="262" t="s">
        <v>83</v>
      </c>
      <c r="K34" s="234" t="s">
        <v>75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1</v>
      </c>
      <c r="D35" s="262" t="s">
        <v>83</v>
      </c>
      <c r="E35" s="212" t="n">
        <v>20</v>
      </c>
      <c r="F35" s="262" t="s">
        <v>83</v>
      </c>
      <c r="G35" s="212" t="n">
        <v>36</v>
      </c>
      <c r="H35" s="262" t="s">
        <v>83</v>
      </c>
      <c r="I35" s="212" t="n">
        <v>26</v>
      </c>
      <c r="J35" s="262" t="s">
        <v>83</v>
      </c>
      <c r="K35" s="234" t="s">
        <v>75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307</v>
      </c>
      <c r="D37" s="264" t="s">
        <v>83</v>
      </c>
      <c r="E37" s="219" t="n">
        <v>2494</v>
      </c>
      <c r="F37" s="264" t="s">
        <v>83</v>
      </c>
      <c r="G37" s="219" t="n">
        <v>3230</v>
      </c>
      <c r="H37" s="264" t="s">
        <v>83</v>
      </c>
      <c r="I37" s="219" t="n">
        <v>3550</v>
      </c>
      <c r="J37" s="264" t="s">
        <v>83</v>
      </c>
      <c r="K37" s="274" t="n">
        <v>-4165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225</v>
      </c>
      <c r="D39" s="262" t="s">
        <v>83</v>
      </c>
      <c r="E39" s="212" t="n">
        <v>539</v>
      </c>
      <c r="F39" s="262" t="s">
        <v>83</v>
      </c>
      <c r="G39" s="212" t="n">
        <v>439</v>
      </c>
      <c r="H39" s="262" t="s">
        <v>83</v>
      </c>
      <c r="I39" s="212" t="n">
        <v>-404</v>
      </c>
      <c r="J39" s="262" t="s">
        <v>83</v>
      </c>
      <c r="K39" s="234" t="s">
        <v>75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093</v>
      </c>
      <c r="D41" s="220" t="n">
        <v>100</v>
      </c>
      <c r="E41" s="219" t="n">
        <v>1872</v>
      </c>
      <c r="F41" s="220" t="n">
        <v>100</v>
      </c>
      <c r="G41" s="219" t="n">
        <v>2252</v>
      </c>
      <c r="H41" s="220" t="n">
        <v>100</v>
      </c>
      <c r="I41" s="219" t="n">
        <v>2378</v>
      </c>
      <c r="J41" s="220" t="n">
        <v>100</v>
      </c>
      <c r="K41" s="274" t="n">
        <v>-2941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0</v>
      </c>
      <c r="D42" s="209" t="n">
        <f aca="false">SUM(C42)/1093*100</f>
        <v>12.8087831655993</v>
      </c>
      <c r="E42" s="212" t="n">
        <v>272</v>
      </c>
      <c r="F42" s="209" t="n">
        <f aca="false">SUM(E42)/1872*100</f>
        <v>14.5299145299145</v>
      </c>
      <c r="G42" s="212" t="n">
        <v>342</v>
      </c>
      <c r="H42" s="209" t="n">
        <f aca="false">SUM(G42)/2252*100</f>
        <v>15.1865008880995</v>
      </c>
      <c r="I42" s="212" t="n">
        <v>378</v>
      </c>
      <c r="J42" s="209" t="n">
        <f aca="false">SUM(I42)/2378*100</f>
        <v>15.8957106812447</v>
      </c>
      <c r="K42" s="212" t="n">
        <v>-434</v>
      </c>
      <c r="L42" s="215" t="n">
        <f aca="false">SUM(K42)/2941*100</f>
        <v>-14.7568854131248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45</v>
      </c>
      <c r="D43" s="209" t="n">
        <f aca="false">SUM(C43)/1093*100</f>
        <v>4.11710887465691</v>
      </c>
      <c r="E43" s="212" t="n">
        <v>76</v>
      </c>
      <c r="F43" s="209" t="n">
        <f aca="false">SUM(E43)/1872*100</f>
        <v>4.05982905982906</v>
      </c>
      <c r="G43" s="212" t="n">
        <v>115</v>
      </c>
      <c r="H43" s="209" t="n">
        <f aca="false">SUM(G43)/2252*100</f>
        <v>5.10657193605684</v>
      </c>
      <c r="I43" s="212" t="n">
        <v>124</v>
      </c>
      <c r="J43" s="209" t="n">
        <f aca="false">SUM(I43)/2378*100</f>
        <v>5.21446593776283</v>
      </c>
      <c r="K43" s="212" t="n">
        <v>-125</v>
      </c>
      <c r="L43" s="215" t="n">
        <f aca="false">SUM(K43)/2941*100</f>
        <v>-4.25025501530092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13</v>
      </c>
      <c r="D44" s="209" t="n">
        <f aca="false">SUM(C44)/1093*100</f>
        <v>37.7859103385178</v>
      </c>
      <c r="E44" s="212" t="n">
        <v>560</v>
      </c>
      <c r="F44" s="209" t="n">
        <f aca="false">SUM(E44)/1872*100</f>
        <v>29.9145299145299</v>
      </c>
      <c r="G44" s="212" t="n">
        <v>664</v>
      </c>
      <c r="H44" s="209" t="n">
        <f aca="false">SUM(G44)/2252*100</f>
        <v>29.4849023090586</v>
      </c>
      <c r="I44" s="212" t="n">
        <v>733</v>
      </c>
      <c r="J44" s="209" t="n">
        <f aca="false">SUM(I44)/2378*100</f>
        <v>30.8242220353238</v>
      </c>
      <c r="K44" s="212" t="n">
        <v>-744</v>
      </c>
      <c r="L44" s="215" t="n">
        <f aca="false">SUM(K44)/2941*100</f>
        <v>-25.2975178510711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49</v>
      </c>
      <c r="D45" s="209" t="n">
        <f aca="false">SUM(C45)/1093*100</f>
        <v>4.48307410795974</v>
      </c>
      <c r="E45" s="212" t="n">
        <v>121</v>
      </c>
      <c r="F45" s="209" t="n">
        <f aca="false">SUM(E45)/1872*100</f>
        <v>6.46367521367522</v>
      </c>
      <c r="G45" s="212" t="n">
        <v>150</v>
      </c>
      <c r="H45" s="209" t="n">
        <f aca="false">SUM(G45)/2252*100</f>
        <v>6.6607460035524</v>
      </c>
      <c r="I45" s="212" t="n">
        <v>146</v>
      </c>
      <c r="J45" s="209" t="n">
        <f aca="false">SUM(I45)/2378*100</f>
        <v>6.13961312026913</v>
      </c>
      <c r="K45" s="212" t="n">
        <v>-130</v>
      </c>
      <c r="L45" s="215" t="n">
        <f aca="false">SUM(K45)/2941*100</f>
        <v>-4.42026521591296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36</v>
      </c>
      <c r="D46" s="209" t="n">
        <f aca="false">SUM(C46)/1093*100</f>
        <v>3.29368709972553</v>
      </c>
      <c r="E46" s="212" t="n">
        <v>62</v>
      </c>
      <c r="F46" s="209" t="n">
        <f aca="false">SUM(E46)/1872*100</f>
        <v>3.31196581196581</v>
      </c>
      <c r="G46" s="212" t="n">
        <v>53</v>
      </c>
      <c r="H46" s="209" t="n">
        <f aca="false">SUM(G46)/2252*100</f>
        <v>2.35346358792185</v>
      </c>
      <c r="I46" s="212" t="n">
        <v>46</v>
      </c>
      <c r="J46" s="209" t="n">
        <f aca="false">SUM(I46)/2378*100</f>
        <v>1.93439865433137</v>
      </c>
      <c r="K46" s="212" t="n">
        <v>-50</v>
      </c>
      <c r="L46" s="215" t="n">
        <f aca="false">SUM(K46)/2941*100</f>
        <v>-1.70010200612037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22</v>
      </c>
      <c r="D47" s="209" t="n">
        <f aca="false">SUM(C47)/1093*100</f>
        <v>11.1619396157365</v>
      </c>
      <c r="E47" s="212" t="n">
        <v>302</v>
      </c>
      <c r="F47" s="209" t="n">
        <f aca="false">SUM(E47)/1872*100</f>
        <v>16.1324786324786</v>
      </c>
      <c r="G47" s="212" t="n">
        <v>373</v>
      </c>
      <c r="H47" s="209" t="n">
        <f aca="false">SUM(G47)/2252*100</f>
        <v>16.563055062167</v>
      </c>
      <c r="I47" s="212" t="n">
        <v>354</v>
      </c>
      <c r="J47" s="209" t="n">
        <f aca="false">SUM(I47)/2378*100</f>
        <v>14.8864592094197</v>
      </c>
      <c r="K47" s="212" t="n">
        <v>-726</v>
      </c>
      <c r="L47" s="215" t="n">
        <f aca="false">SUM(K47)/2941*100</f>
        <v>-24.6854811288677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2</v>
      </c>
      <c r="D48" s="209" t="n">
        <f aca="false">SUM(C48)/1093*100</f>
        <v>3.84263494967978</v>
      </c>
      <c r="E48" s="212" t="n">
        <v>56</v>
      </c>
      <c r="F48" s="209" t="n">
        <f aca="false">SUM(E48)/1872*100</f>
        <v>2.99145299145299</v>
      </c>
      <c r="G48" s="212" t="n">
        <v>81</v>
      </c>
      <c r="H48" s="209" t="n">
        <f aca="false">SUM(G48)/2252*100</f>
        <v>3.5968028419183</v>
      </c>
      <c r="I48" s="212" t="n">
        <v>76</v>
      </c>
      <c r="J48" s="209" t="n">
        <f aca="false">SUM(I48)/2378*100</f>
        <v>3.1959629941127</v>
      </c>
      <c r="K48" s="212" t="n">
        <v>-95</v>
      </c>
      <c r="L48" s="215" t="n">
        <f aca="false">SUM(K48)/2941*100</f>
        <v>-3.2301938116287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1</v>
      </c>
      <c r="D49" s="209" t="n">
        <f aca="false">SUM(C49)/1093*100</f>
        <v>13.8151875571821</v>
      </c>
      <c r="E49" s="212" t="n">
        <v>247</v>
      </c>
      <c r="F49" s="209" t="n">
        <f aca="false">SUM(E49)/1872*100</f>
        <v>13.1944444444444</v>
      </c>
      <c r="G49" s="212" t="n">
        <v>258</v>
      </c>
      <c r="H49" s="209" t="n">
        <f aca="false">SUM(G49)/2252*100</f>
        <v>11.4564831261101</v>
      </c>
      <c r="I49" s="212" t="n">
        <v>276</v>
      </c>
      <c r="J49" s="209" t="n">
        <f aca="false">SUM(I49)/2378*100</f>
        <v>11.6063919259882</v>
      </c>
      <c r="K49" s="212" t="n">
        <v>-354</v>
      </c>
      <c r="L49" s="215" t="n">
        <f aca="false">SUM(K49)/2941*100</f>
        <v>-12.0367222033322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5</v>
      </c>
      <c r="D50" s="209" t="n">
        <f aca="false">SUM(C50)/1093*100</f>
        <v>-0.457456541628545</v>
      </c>
      <c r="E50" s="212" t="n">
        <v>-4</v>
      </c>
      <c r="F50" s="209" t="n">
        <f aca="false">SUM(E50)/1872*100</f>
        <v>-0.213675213675214</v>
      </c>
      <c r="G50" s="212" t="n">
        <v>-17</v>
      </c>
      <c r="H50" s="209" t="n">
        <f aca="false">SUM(G50)/2252*100</f>
        <v>-0.754884547069272</v>
      </c>
      <c r="I50" s="212" t="n">
        <v>-34</v>
      </c>
      <c r="J50" s="209" t="n">
        <f aca="false">SUM(I50)/2378*100</f>
        <v>-1.42977291841884</v>
      </c>
      <c r="K50" s="234" t="s">
        <v>75</v>
      </c>
      <c r="L50" s="234" t="s">
        <v>75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43</v>
      </c>
      <c r="D51" s="209" t="n">
        <f aca="false">SUM(C51)/1093*100</f>
        <v>3.93412625800549</v>
      </c>
      <c r="E51" s="212" t="n">
        <v>98</v>
      </c>
      <c r="F51" s="209" t="n">
        <f aca="false">SUM(E51)/1872*100</f>
        <v>5.23504273504274</v>
      </c>
      <c r="G51" s="212" t="n">
        <v>120</v>
      </c>
      <c r="H51" s="209" t="n">
        <f aca="false">SUM(G51)/2252*100</f>
        <v>5.32859680284192</v>
      </c>
      <c r="I51" s="212" t="n">
        <v>129</v>
      </c>
      <c r="J51" s="209" t="n">
        <f aca="false">SUM(I51)/2378*100</f>
        <v>5.42472666105971</v>
      </c>
      <c r="K51" s="212" t="n">
        <v>-161</v>
      </c>
      <c r="L51" s="215" t="n">
        <f aca="false">SUM(K51)/2941*100</f>
        <v>-5.47432845970758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47</v>
      </c>
      <c r="D52" s="209" t="n">
        <f aca="false">SUM(C52)/1093*100</f>
        <v>4.30009149130833</v>
      </c>
      <c r="E52" s="212" t="n">
        <v>74</v>
      </c>
      <c r="F52" s="209" t="n">
        <f aca="false">SUM(E52)/1872*100</f>
        <v>3.95299145299145</v>
      </c>
      <c r="G52" s="212" t="n">
        <v>80</v>
      </c>
      <c r="H52" s="209" t="n">
        <f aca="false">SUM(G52)/2252*100</f>
        <v>3.55239786856128</v>
      </c>
      <c r="I52" s="212" t="n">
        <v>81</v>
      </c>
      <c r="J52" s="209" t="n">
        <f aca="false">SUM(I52)/2378*100</f>
        <v>3.40622371740959</v>
      </c>
      <c r="K52" s="212" t="n">
        <v>-83</v>
      </c>
      <c r="L52" s="215" t="n">
        <f aca="false">SUM(K52)/2941*100</f>
        <v>-2.82216933015981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452</v>
      </c>
      <c r="D54" s="220" t="n">
        <v>100</v>
      </c>
      <c r="E54" s="219" t="n">
        <v>1106</v>
      </c>
      <c r="F54" s="220" t="n">
        <v>100</v>
      </c>
      <c r="G54" s="219" t="n">
        <v>1321</v>
      </c>
      <c r="H54" s="220" t="n">
        <v>100</v>
      </c>
      <c r="I54" s="219" t="n">
        <v>1383</v>
      </c>
      <c r="J54" s="220" t="n">
        <v>100</v>
      </c>
      <c r="K54" s="274" t="n">
        <v>-1652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12" t="n">
        <v>-17</v>
      </c>
      <c r="F56" s="275" t="n">
        <f aca="false">SUM(E56)/1106*100</f>
        <v>-1.5370705244123</v>
      </c>
      <c r="G56" s="212" t="n">
        <v>-23</v>
      </c>
      <c r="H56" s="209" t="n">
        <f aca="false">SUM(G56)/1321*100</f>
        <v>-1.74110522331567</v>
      </c>
      <c r="I56" s="234" t="s">
        <v>75</v>
      </c>
      <c r="J56" s="234" t="s">
        <v>75</v>
      </c>
      <c r="K56" s="234" t="s">
        <v>75</v>
      </c>
      <c r="L56" s="234" t="s">
        <v>75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43</v>
      </c>
      <c r="D57" s="228" t="n">
        <f aca="false">SUM(C57)/452*100</f>
        <v>9.51327433628319</v>
      </c>
      <c r="E57" s="212" t="n">
        <v>93</v>
      </c>
      <c r="F57" s="275" t="n">
        <f aca="false">SUM(E57)/1106*100</f>
        <v>8.40867992766727</v>
      </c>
      <c r="G57" s="212" t="n">
        <v>144</v>
      </c>
      <c r="H57" s="209" t="n">
        <f aca="false">SUM(G57)/1321*100</f>
        <v>10.9008327024981</v>
      </c>
      <c r="I57" s="212" t="n">
        <v>129</v>
      </c>
      <c r="J57" s="209" t="n">
        <f aca="false">SUM(I57)/1383*100</f>
        <v>9.32754880694143</v>
      </c>
      <c r="K57" s="212" t="n">
        <v>-144</v>
      </c>
      <c r="L57" s="215" t="n">
        <f aca="false">SUM(K57)/1652*100</f>
        <v>-8.71670702179177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-9</v>
      </c>
      <c r="D58" s="228" t="n">
        <f aca="false">SUM(C58)/452*100</f>
        <v>-1.99115044247788</v>
      </c>
      <c r="E58" s="212" t="n">
        <v>20</v>
      </c>
      <c r="F58" s="275" t="n">
        <f aca="false">SUM(E58)/1106*100</f>
        <v>1.80831826401447</v>
      </c>
      <c r="G58" s="212" t="n">
        <v>34</v>
      </c>
      <c r="H58" s="209" t="n">
        <f aca="false">SUM(G58)/1321*100</f>
        <v>2.57380772142316</v>
      </c>
      <c r="I58" s="212" t="n">
        <v>-22</v>
      </c>
      <c r="J58" s="209" t="n">
        <f aca="false">SUM(I58)/1383*100</f>
        <v>-1.59074475777296</v>
      </c>
      <c r="K58" s="234" t="s">
        <v>75</v>
      </c>
      <c r="L58" s="234" t="s">
        <v>75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-15</v>
      </c>
      <c r="D59" s="228" t="n">
        <f aca="false">SUM(C59)/452*100</f>
        <v>-3.31858407079646</v>
      </c>
      <c r="E59" s="212" t="n">
        <v>39</v>
      </c>
      <c r="F59" s="275" t="n">
        <f aca="false">SUM(E59)/1106*100</f>
        <v>3.52622061482821</v>
      </c>
      <c r="G59" s="212" t="n">
        <v>61</v>
      </c>
      <c r="H59" s="209" t="n">
        <f aca="false">SUM(G59)/1321*100</f>
        <v>4.61771385314156</v>
      </c>
      <c r="I59" s="212" t="n">
        <v>-57</v>
      </c>
      <c r="J59" s="209" t="n">
        <f aca="false">SUM(I59)/1383*100</f>
        <v>-4.12147505422994</v>
      </c>
      <c r="K59" s="234" t="s">
        <v>75</v>
      </c>
      <c r="L59" s="234" t="s">
        <v>75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-64</v>
      </c>
      <c r="D60" s="228" t="n">
        <f aca="false">SUM(C60)/452*100</f>
        <v>-14.1592920353982</v>
      </c>
      <c r="E60" s="212" t="n">
        <v>156</v>
      </c>
      <c r="F60" s="275" t="n">
        <f aca="false">SUM(E60)/1106*100</f>
        <v>14.1048824593128</v>
      </c>
      <c r="G60" s="212" t="n">
        <v>313</v>
      </c>
      <c r="H60" s="209" t="n">
        <f aca="false">SUM(G60)/1321*100</f>
        <v>23.6941710825132</v>
      </c>
      <c r="I60" s="212" t="n">
        <v>427</v>
      </c>
      <c r="J60" s="209" t="n">
        <f aca="false">SUM(I60)/1383*100</f>
        <v>30.8749096167751</v>
      </c>
      <c r="K60" s="234" t="s">
        <v>75</v>
      </c>
      <c r="L60" s="234" t="s">
        <v>75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-18</v>
      </c>
      <c r="D61" s="228" t="n">
        <f aca="false">SUM(C61)/452*100</f>
        <v>-3.98230088495575</v>
      </c>
      <c r="E61" s="212" t="n">
        <v>40</v>
      </c>
      <c r="F61" s="275" t="n">
        <f aca="false">SUM(E61)/1106*100</f>
        <v>3.61663652802893</v>
      </c>
      <c r="G61" s="212" t="n">
        <v>104</v>
      </c>
      <c r="H61" s="209" t="n">
        <f aca="false">SUM(G61)/1321*100</f>
        <v>7.87282361847086</v>
      </c>
      <c r="I61" s="212" t="n">
        <v>-168</v>
      </c>
      <c r="J61" s="209" t="n">
        <f aca="false">SUM(I61)/1383*100</f>
        <v>-12.1475054229935</v>
      </c>
      <c r="K61" s="234" t="s">
        <v>75</v>
      </c>
      <c r="L61" s="234" t="s">
        <v>75</v>
      </c>
    </row>
    <row r="62" s="141" customFormat="true" ht="14.45" hidden="false" customHeight="true" outlineLevel="0" collapsed="false">
      <c r="A62" s="137" t="n">
        <v>41</v>
      </c>
      <c r="B62" s="179" t="s">
        <v>262</v>
      </c>
      <c r="C62" s="212" t="n">
        <v>-5</v>
      </c>
      <c r="D62" s="228" t="n">
        <f aca="false">SUM(C62)/452*100</f>
        <v>-1.10619469026549</v>
      </c>
      <c r="E62" s="212" t="n">
        <v>5</v>
      </c>
      <c r="F62" s="275" t="n">
        <f aca="false">SUM(E62)/1106*100</f>
        <v>0.452079566003617</v>
      </c>
      <c r="G62" s="212" t="n">
        <v>10</v>
      </c>
      <c r="H62" s="209" t="n">
        <f aca="false">SUM(G62)/1321*100</f>
        <v>0.757002271006813</v>
      </c>
      <c r="I62" s="212" t="n">
        <v>-7</v>
      </c>
      <c r="J62" s="209" t="n">
        <f aca="false">SUM(I62)/1383*100</f>
        <v>-0.506146059291396</v>
      </c>
      <c r="K62" s="234" t="s">
        <v>75</v>
      </c>
      <c r="L62" s="234" t="s">
        <v>75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452*100</f>
        <v>0</v>
      </c>
      <c r="E63" s="212"/>
      <c r="F63" s="275" t="n">
        <f aca="false">SUM(E63)/1106*100</f>
        <v>0</v>
      </c>
      <c r="G63" s="212"/>
      <c r="H63" s="209" t="n">
        <f aca="false">SUM(G63)/1321*100</f>
        <v>0</v>
      </c>
      <c r="I63" s="212"/>
      <c r="J63" s="209" t="n">
        <f aca="false">SUM(I63)/1383*100</f>
        <v>0</v>
      </c>
      <c r="K63" s="212"/>
      <c r="L63" s="234" t="n">
        <f aca="false">SUM(K63)/1652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251</v>
      </c>
      <c r="D64" s="228" t="n">
        <f aca="false">SUM(C64)/452*100</f>
        <v>55.5309734513274</v>
      </c>
      <c r="E64" s="212" t="n">
        <v>689</v>
      </c>
      <c r="F64" s="275" t="n">
        <f aca="false">SUM(E64)/1106*100</f>
        <v>62.2965641952984</v>
      </c>
      <c r="G64" s="212" t="n">
        <v>689</v>
      </c>
      <c r="H64" s="209" t="n">
        <f aca="false">SUM(G64)/1321*100</f>
        <v>52.1574564723694</v>
      </c>
      <c r="I64" s="212" t="n">
        <v>670</v>
      </c>
      <c r="J64" s="209" t="n">
        <f aca="false">SUM(I64)/1383*100</f>
        <v>48.4454085321764</v>
      </c>
      <c r="K64" s="273" t="n">
        <v>-1061</v>
      </c>
      <c r="L64" s="215" t="n">
        <f aca="false">SUM(K64)/1652*100</f>
        <v>-64.225181598063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12"/>
      <c r="F65" s="275"/>
      <c r="G65" s="212"/>
      <c r="H65" s="209"/>
      <c r="I65" s="212"/>
      <c r="J65" s="209"/>
      <c r="K65" s="273"/>
      <c r="L65" s="215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09"/>
    </row>
    <row r="67" s="185" customFormat="true" ht="57.95" hidden="false" customHeight="true" outlineLevel="0" collapsed="false">
      <c r="A67" s="184" t="s">
        <v>263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66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68</v>
      </c>
      <c r="C3" s="122"/>
      <c r="D3" s="122"/>
      <c r="E3" s="122"/>
      <c r="F3" s="122"/>
      <c r="G3" s="122"/>
      <c r="H3" s="122"/>
      <c r="I3" s="122"/>
      <c r="J3" s="122"/>
      <c r="L3" s="251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92" t="s">
        <v>130</v>
      </c>
      <c r="C5" s="131" t="s">
        <v>269</v>
      </c>
      <c r="D5" s="131"/>
      <c r="E5" s="131" t="s">
        <v>270</v>
      </c>
      <c r="F5" s="131"/>
      <c r="G5" s="277" t="s">
        <v>271</v>
      </c>
      <c r="H5" s="277"/>
      <c r="I5" s="277"/>
      <c r="J5" s="277"/>
      <c r="K5" s="277"/>
      <c r="L5" s="277"/>
    </row>
    <row r="6" s="195" customFormat="true" ht="14.45" hidden="false" customHeight="true" outlineLevel="0" collapsed="false">
      <c r="A6" s="126"/>
      <c r="B6" s="192"/>
      <c r="C6" s="131"/>
      <c r="D6" s="131"/>
      <c r="E6" s="131"/>
      <c r="F6" s="131"/>
      <c r="G6" s="131" t="s">
        <v>272</v>
      </c>
      <c r="H6" s="131"/>
      <c r="I6" s="131" t="s">
        <v>273</v>
      </c>
      <c r="J6" s="131"/>
      <c r="K6" s="277" t="s">
        <v>274</v>
      </c>
      <c r="L6" s="277"/>
    </row>
    <row r="7" s="195" customFormat="true" ht="14.45" hidden="false" customHeight="true" outlineLevel="0" collapsed="false">
      <c r="A7" s="126"/>
      <c r="B7" s="192"/>
      <c r="C7" s="131" t="s">
        <v>132</v>
      </c>
      <c r="D7" s="278" t="s">
        <v>133</v>
      </c>
      <c r="E7" s="131" t="s">
        <v>132</v>
      </c>
      <c r="F7" s="278" t="s">
        <v>133</v>
      </c>
      <c r="G7" s="131" t="s">
        <v>132</v>
      </c>
      <c r="H7" s="278" t="s">
        <v>133</v>
      </c>
      <c r="I7" s="131" t="s">
        <v>132</v>
      </c>
      <c r="J7" s="278" t="s">
        <v>133</v>
      </c>
      <c r="K7" s="131" t="s">
        <v>132</v>
      </c>
      <c r="L7" s="279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80" t="n">
        <v>1888</v>
      </c>
      <c r="D9" s="280"/>
      <c r="E9" s="258" t="n">
        <v>250</v>
      </c>
      <c r="F9" s="258"/>
      <c r="G9" s="203" t="n">
        <v>3929</v>
      </c>
      <c r="H9" s="203"/>
      <c r="I9" s="203" t="n">
        <v>2735</v>
      </c>
      <c r="J9" s="203"/>
      <c r="K9" s="203" t="n">
        <v>1194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58" t="n">
        <v>13619</v>
      </c>
      <c r="D10" s="258"/>
      <c r="E10" s="258" t="n">
        <v>1288</v>
      </c>
      <c r="F10" s="258"/>
      <c r="G10" s="203" t="n">
        <v>15729</v>
      </c>
      <c r="H10" s="203"/>
      <c r="I10" s="203" t="n">
        <v>10442</v>
      </c>
      <c r="J10" s="203"/>
      <c r="K10" s="203" t="n">
        <v>5287</v>
      </c>
      <c r="L10" s="203"/>
    </row>
    <row r="11" s="141" customFormat="true" ht="14.45" hidden="false" customHeight="true" outlineLevel="0" collapsed="false">
      <c r="A11" s="137"/>
      <c r="B11" s="182"/>
      <c r="C11" s="259"/>
      <c r="D11" s="259"/>
      <c r="E11" s="259"/>
      <c r="F11" s="259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</row>
    <row r="13" s="141" customFormat="true" ht="14.45" hidden="false" customHeight="true" outlineLevel="0" collapsed="false">
      <c r="A13" s="137"/>
      <c r="B13" s="182"/>
      <c r="C13" s="260"/>
      <c r="D13" s="260"/>
      <c r="E13" s="260"/>
      <c r="F13" s="260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084</v>
      </c>
      <c r="D14" s="209" t="n">
        <f aca="false">SUM(C14)/2113*100</f>
        <v>51.3014671083767</v>
      </c>
      <c r="E14" s="208" t="n">
        <v>1129</v>
      </c>
      <c r="F14" s="209" t="n">
        <f aca="false">SUM(E14)/2162*100</f>
        <v>52.2201665124884</v>
      </c>
      <c r="G14" s="208" t="n">
        <v>2572</v>
      </c>
      <c r="H14" s="209" t="n">
        <f aca="false">SUM(G14)/4272*100</f>
        <v>60.2059925093633</v>
      </c>
      <c r="I14" s="208" t="n">
        <v>1987</v>
      </c>
      <c r="J14" s="209" t="n">
        <f aca="false">SUM(I14)/3900*100</f>
        <v>50.948717948718</v>
      </c>
      <c r="K14" s="208" t="n">
        <v>3729</v>
      </c>
      <c r="L14" s="209" t="n">
        <f aca="false">SUM(K14)/5007*100</f>
        <v>74.4757339724386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34" t="s">
        <v>75</v>
      </c>
      <c r="F15" s="234" t="s">
        <v>75</v>
      </c>
      <c r="G15" s="212" t="n">
        <v>32</v>
      </c>
      <c r="H15" s="209" t="n">
        <f aca="false">SUM(G15)/4272*100</f>
        <v>0.749063670411985</v>
      </c>
      <c r="I15" s="212" t="n">
        <v>-30</v>
      </c>
      <c r="J15" s="209" t="n">
        <f aca="false">SUM(I15)/3900*100</f>
        <v>-0.769230769230769</v>
      </c>
      <c r="K15" s="212" t="n">
        <v>-37</v>
      </c>
      <c r="L15" s="209" t="n">
        <f aca="false">SUM(K15)/5007*100</f>
        <v>-0.738965448372279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186</v>
      </c>
      <c r="D16" s="209" t="n">
        <f aca="false">SUM(C16)/2113*100</f>
        <v>8.80265026029342</v>
      </c>
      <c r="E16" s="212" t="n">
        <v>104</v>
      </c>
      <c r="F16" s="209" t="n">
        <f aca="false">SUM(E16)/2162*100</f>
        <v>4.81036077705828</v>
      </c>
      <c r="G16" s="212" t="n">
        <v>432</v>
      </c>
      <c r="H16" s="209" t="n">
        <f aca="false">SUM(G16)/4272*100</f>
        <v>10.1123595505618</v>
      </c>
      <c r="I16" s="212" t="n">
        <v>422</v>
      </c>
      <c r="J16" s="209" t="n">
        <f aca="false">SUM(I16)/3900*100</f>
        <v>10.8205128205128</v>
      </c>
      <c r="K16" s="212" t="n">
        <v>451</v>
      </c>
      <c r="L16" s="209" t="n">
        <f aca="false">SUM(K16)/5007*100</f>
        <v>9.00738965448372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16</v>
      </c>
      <c r="D17" s="209" t="n">
        <f aca="false">SUM(C17)/2113*100</f>
        <v>33.8854708944629</v>
      </c>
      <c r="E17" s="212" t="n">
        <v>641</v>
      </c>
      <c r="F17" s="209" t="n">
        <f aca="false">SUM(E17)/2162*100</f>
        <v>29.6484736355227</v>
      </c>
      <c r="G17" s="208" t="n">
        <v>1031</v>
      </c>
      <c r="H17" s="209" t="n">
        <f aca="false">SUM(G17)/4272*100</f>
        <v>24.1338951310861</v>
      </c>
      <c r="I17" s="208" t="n">
        <v>1244</v>
      </c>
      <c r="J17" s="209" t="n">
        <f aca="false">SUM(I17)/3900*100</f>
        <v>31.8974358974359</v>
      </c>
      <c r="K17" s="212" t="n">
        <v>611</v>
      </c>
      <c r="L17" s="209" t="n">
        <f aca="false">SUM(K17)/5007*100</f>
        <v>12.2029159177152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/>
      <c r="E18" s="212"/>
      <c r="F18" s="209" t="n">
        <f aca="false">SUM(E18)/2162*100</f>
        <v>0</v>
      </c>
      <c r="G18" s="212"/>
      <c r="H18" s="209" t="n">
        <f aca="false">SUM(G18)/4272*100</f>
        <v>0</v>
      </c>
      <c r="I18" s="212"/>
      <c r="J18" s="209" t="n">
        <f aca="false">SUM(I18)/3900*100</f>
        <v>0</v>
      </c>
      <c r="K18" s="212"/>
      <c r="L18" s="209" t="n">
        <f aca="false">SUM(K18)/5007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43</v>
      </c>
      <c r="D19" s="209" t="n">
        <f aca="false">SUM(C19)/2113*100</f>
        <v>20.9654519640322</v>
      </c>
      <c r="E19" s="234" t="s">
        <v>75</v>
      </c>
      <c r="F19" s="234" t="s">
        <v>75</v>
      </c>
      <c r="G19" s="212" t="n">
        <v>538</v>
      </c>
      <c r="H19" s="209" t="n">
        <f aca="false">SUM(G19)/4272*100</f>
        <v>12.5936329588015</v>
      </c>
      <c r="I19" s="212" t="n">
        <v>797</v>
      </c>
      <c r="J19" s="209" t="n">
        <f aca="false">SUM(I19)/3900*100</f>
        <v>20.4358974358974</v>
      </c>
      <c r="K19" s="212" t="n">
        <v>-27</v>
      </c>
      <c r="L19" s="209" t="n">
        <f aca="false">SUM(K19)/5007*100</f>
        <v>-0.539245056920312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97</v>
      </c>
      <c r="D20" s="209" t="n">
        <f aca="false">SUM(C20)/2113*100</f>
        <v>4.59062943681969</v>
      </c>
      <c r="E20" s="234" t="s">
        <v>75</v>
      </c>
      <c r="F20" s="234" t="s">
        <v>75</v>
      </c>
      <c r="G20" s="281" t="n">
        <v>148</v>
      </c>
      <c r="H20" s="209" t="n">
        <f aca="false">SUM(G20)/4272*100</f>
        <v>3.46441947565543</v>
      </c>
      <c r="I20" s="281" t="n">
        <v>220</v>
      </c>
      <c r="J20" s="209" t="n">
        <f aca="false">SUM(I20)/3900*100</f>
        <v>5.64102564102564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12" t="n">
        <v>-34</v>
      </c>
      <c r="D21" s="209" t="n">
        <f aca="false">SUM(C21)/2113*100</f>
        <v>-1.6090866067203</v>
      </c>
      <c r="E21" s="234" t="s">
        <v>75</v>
      </c>
      <c r="F21" s="234" t="s">
        <v>75</v>
      </c>
      <c r="G21" s="212" t="n">
        <v>38</v>
      </c>
      <c r="H21" s="209" t="n">
        <f aca="false">SUM(G21)/4272*100</f>
        <v>0.889513108614232</v>
      </c>
      <c r="I21" s="212" t="n">
        <v>36</v>
      </c>
      <c r="J21" s="209" t="n">
        <f aca="false">SUM(I21)/3900*100</f>
        <v>0.923076923076923</v>
      </c>
      <c r="K21" s="212" t="n">
        <v>-42</v>
      </c>
      <c r="L21" s="209" t="n">
        <f aca="false">SUM(K21)/5007*100</f>
        <v>-0.838825644098262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43</v>
      </c>
      <c r="D22" s="209" t="n">
        <f aca="false">SUM(C22)/2113*100</f>
        <v>-2.0350212967345</v>
      </c>
      <c r="E22" s="212" t="n">
        <v>-172</v>
      </c>
      <c r="F22" s="209" t="n">
        <f aca="false">SUM(E22)/2162*100</f>
        <v>-7.95559666975023</v>
      </c>
      <c r="G22" s="212" t="n">
        <v>28</v>
      </c>
      <c r="H22" s="209" t="n">
        <f aca="false">SUM(G22)/4272*100</f>
        <v>0.655430711610487</v>
      </c>
      <c r="I22" s="212" t="n">
        <v>-22</v>
      </c>
      <c r="J22" s="209" t="n">
        <f aca="false">SUM(I22)/3900*100</f>
        <v>-0.564102564102564</v>
      </c>
      <c r="K22" s="212" t="n">
        <v>-41</v>
      </c>
      <c r="L22" s="209" t="n">
        <f aca="false">SUM(K22)/5007*100</f>
        <v>-0.818853604953066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3</v>
      </c>
      <c r="D23" s="209" t="n">
        <f aca="false">SUM(C23)/2113*100</f>
        <v>-0.141978230004733</v>
      </c>
      <c r="E23" s="212" t="n">
        <v>206</v>
      </c>
      <c r="F23" s="209" t="n">
        <f aca="false">SUM(E23)/2162*100</f>
        <v>9.52821461609621</v>
      </c>
      <c r="G23" s="212" t="n">
        <v>100</v>
      </c>
      <c r="H23" s="209" t="n">
        <f aca="false">SUM(G23)/4272*100</f>
        <v>2.34082397003745</v>
      </c>
      <c r="I23" s="212" t="n">
        <v>8</v>
      </c>
      <c r="J23" s="209" t="n">
        <f aca="false">SUM(I23)/3900*100</f>
        <v>0.205128205128205</v>
      </c>
      <c r="K23" s="212" t="n">
        <v>282</v>
      </c>
      <c r="L23" s="209" t="n">
        <f aca="false">SUM(K23)/5007*100</f>
        <v>5.63211503894548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126</v>
      </c>
      <c r="D24" s="209" t="n">
        <f aca="false">SUM(C24)/2113*100</f>
        <v>5.96308566019877</v>
      </c>
      <c r="E24" s="212" t="n">
        <v>288</v>
      </c>
      <c r="F24" s="209" t="n">
        <f aca="false">SUM(E24)/2162*100</f>
        <v>13.3209990749306</v>
      </c>
      <c r="G24" s="212" t="n">
        <v>204</v>
      </c>
      <c r="H24" s="209" t="n">
        <f aca="false">SUM(G24)/4272*100</f>
        <v>4.7752808988764</v>
      </c>
      <c r="I24" s="212" t="n">
        <v>217</v>
      </c>
      <c r="J24" s="209" t="n">
        <f aca="false">SUM(I24)/3900*100</f>
        <v>5.56410256410256</v>
      </c>
      <c r="K24" s="212" t="n">
        <v>178</v>
      </c>
      <c r="L24" s="209" t="n">
        <f aca="false">SUM(K24)/5007*100</f>
        <v>3.55502296784502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09"/>
      <c r="E26" s="212"/>
      <c r="F26" s="263"/>
      <c r="G26" s="212"/>
      <c r="H26" s="209"/>
      <c r="I26" s="212"/>
      <c r="J26" s="209"/>
      <c r="K26" s="212"/>
      <c r="L26" s="216"/>
      <c r="N26" s="282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113</v>
      </c>
      <c r="D27" s="220" t="n">
        <v>100</v>
      </c>
      <c r="E27" s="219" t="n">
        <v>2162</v>
      </c>
      <c r="F27" s="220" t="n">
        <v>100</v>
      </c>
      <c r="G27" s="219" t="n">
        <v>4272</v>
      </c>
      <c r="H27" s="220" t="n">
        <v>100</v>
      </c>
      <c r="I27" s="219" t="n">
        <v>3900</v>
      </c>
      <c r="J27" s="220" t="n">
        <v>100</v>
      </c>
      <c r="K27" s="219" t="n">
        <v>5007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219</v>
      </c>
      <c r="D29" s="262" t="s">
        <v>83</v>
      </c>
      <c r="E29" s="212" t="n">
        <v>132</v>
      </c>
      <c r="F29" s="262" t="s">
        <v>83</v>
      </c>
      <c r="G29" s="212" t="n">
        <v>422</v>
      </c>
      <c r="H29" s="262" t="s">
        <v>83</v>
      </c>
      <c r="I29" s="212" t="n">
        <v>355</v>
      </c>
      <c r="J29" s="262" t="s">
        <v>83</v>
      </c>
      <c r="K29" s="212" t="n">
        <v>555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17</v>
      </c>
      <c r="D30" s="262" t="s">
        <v>83</v>
      </c>
      <c r="E30" s="212" t="n">
        <v>216</v>
      </c>
      <c r="F30" s="262" t="s">
        <v>83</v>
      </c>
      <c r="G30" s="212" t="n">
        <v>460</v>
      </c>
      <c r="H30" s="262" t="s">
        <v>83</v>
      </c>
      <c r="I30" s="212" t="n">
        <v>395</v>
      </c>
      <c r="J30" s="262" t="s">
        <v>83</v>
      </c>
      <c r="K30" s="212" t="n">
        <v>587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678</v>
      </c>
      <c r="D32" s="264" t="s">
        <v>83</v>
      </c>
      <c r="E32" s="219" t="n">
        <v>1814</v>
      </c>
      <c r="F32" s="264" t="s">
        <v>83</v>
      </c>
      <c r="G32" s="219" t="n">
        <v>3390</v>
      </c>
      <c r="H32" s="264" t="s">
        <v>83</v>
      </c>
      <c r="I32" s="219" t="n">
        <v>3150</v>
      </c>
      <c r="J32" s="264" t="s">
        <v>83</v>
      </c>
      <c r="K32" s="219" t="n">
        <v>3866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15</v>
      </c>
      <c r="D34" s="262" t="s">
        <v>83</v>
      </c>
      <c r="E34" s="212" t="n">
        <v>-14</v>
      </c>
      <c r="F34" s="262" t="s">
        <v>83</v>
      </c>
      <c r="G34" s="212" t="n">
        <v>36</v>
      </c>
      <c r="H34" s="262" t="s">
        <v>83</v>
      </c>
      <c r="I34" s="212" t="n">
        <v>38</v>
      </c>
      <c r="J34" s="262" t="s">
        <v>83</v>
      </c>
      <c r="K34" s="212" t="n">
        <v>31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3</v>
      </c>
      <c r="D35" s="262" t="s">
        <v>83</v>
      </c>
      <c r="E35" s="212" t="n">
        <v>11</v>
      </c>
      <c r="F35" s="262" t="s">
        <v>83</v>
      </c>
      <c r="G35" s="212" t="n">
        <v>29</v>
      </c>
      <c r="H35" s="262" t="s">
        <v>83</v>
      </c>
      <c r="I35" s="212" t="n">
        <v>26</v>
      </c>
      <c r="J35" s="262" t="s">
        <v>83</v>
      </c>
      <c r="K35" s="212" t="n">
        <v>35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707</v>
      </c>
      <c r="D37" s="264" t="s">
        <v>83</v>
      </c>
      <c r="E37" s="219" t="n">
        <v>1840</v>
      </c>
      <c r="F37" s="264" t="s">
        <v>83</v>
      </c>
      <c r="G37" s="219" t="n">
        <v>3455</v>
      </c>
      <c r="H37" s="264" t="s">
        <v>83</v>
      </c>
      <c r="I37" s="219" t="n">
        <v>3214</v>
      </c>
      <c r="J37" s="264" t="s">
        <v>83</v>
      </c>
      <c r="K37" s="219" t="n">
        <v>3932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538</v>
      </c>
      <c r="D39" s="262" t="s">
        <v>83</v>
      </c>
      <c r="E39" s="212" t="n">
        <v>-351</v>
      </c>
      <c r="F39" s="262" t="s">
        <v>83</v>
      </c>
      <c r="G39" s="283" t="s">
        <v>275</v>
      </c>
      <c r="H39" s="262" t="s">
        <v>83</v>
      </c>
      <c r="I39" s="234" t="s">
        <v>276</v>
      </c>
      <c r="J39" s="262" t="s">
        <v>83</v>
      </c>
      <c r="K39" s="212" t="n">
        <v>820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294</v>
      </c>
      <c r="D41" s="220" t="n">
        <v>100</v>
      </c>
      <c r="E41" s="219" t="n">
        <v>1533</v>
      </c>
      <c r="F41" s="220" t="n">
        <v>100</v>
      </c>
      <c r="G41" s="219" t="n">
        <v>2426</v>
      </c>
      <c r="H41" s="220" t="n">
        <v>100</v>
      </c>
      <c r="I41" s="219" t="n">
        <v>2328</v>
      </c>
      <c r="J41" s="220" t="n">
        <v>100</v>
      </c>
      <c r="K41" s="219" t="n">
        <v>2620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9</v>
      </c>
      <c r="D42" s="209" t="n">
        <f aca="false">SUM(C42)/1294*100</f>
        <v>11.5146831530139</v>
      </c>
      <c r="E42" s="212" t="n">
        <v>227</v>
      </c>
      <c r="F42" s="209" t="n">
        <f aca="false">SUM(E42)/1533*100</f>
        <v>14.8075668623614</v>
      </c>
      <c r="G42" s="212" t="n">
        <v>337</v>
      </c>
      <c r="H42" s="209" t="n">
        <f aca="false">SUM(G42)/2426*100</f>
        <v>13.8911788953009</v>
      </c>
      <c r="I42" s="212" t="n">
        <v>307</v>
      </c>
      <c r="J42" s="209" t="n">
        <f aca="false">SUM(I42)/2328*100</f>
        <v>13.1872852233677</v>
      </c>
      <c r="K42" s="212" t="n">
        <v>395</v>
      </c>
      <c r="L42" s="211" t="n">
        <f aca="false">SUM(K42)/2620*100</f>
        <v>15.0763358778626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55</v>
      </c>
      <c r="D43" s="209" t="n">
        <f aca="false">SUM(C43)/1294*100</f>
        <v>4.25038639876352</v>
      </c>
      <c r="E43" s="212" t="n">
        <v>84</v>
      </c>
      <c r="F43" s="209" t="n">
        <f aca="false">SUM(E43)/1533*100</f>
        <v>5.47945205479452</v>
      </c>
      <c r="G43" s="212" t="n">
        <v>115</v>
      </c>
      <c r="H43" s="209" t="n">
        <f aca="false">SUM(G43)/2426*100</f>
        <v>4.74031327287716</v>
      </c>
      <c r="I43" s="212" t="n">
        <v>100</v>
      </c>
      <c r="J43" s="209" t="n">
        <f aca="false">SUM(I43)/2328*100</f>
        <v>4.29553264604811</v>
      </c>
      <c r="K43" s="212" t="n">
        <v>145</v>
      </c>
      <c r="L43" s="211" t="n">
        <f aca="false">SUM(K43)/2620*100</f>
        <v>5.53435114503817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96</v>
      </c>
      <c r="D44" s="209" t="n">
        <f aca="false">SUM(C44)/1294*100</f>
        <v>38.3307573415765</v>
      </c>
      <c r="E44" s="212" t="n">
        <v>564</v>
      </c>
      <c r="F44" s="209" t="n">
        <f aca="false">SUM(E44)/1533*100</f>
        <v>36.7906066536204</v>
      </c>
      <c r="G44" s="212" t="n">
        <v>761</v>
      </c>
      <c r="H44" s="209" t="n">
        <f aca="false">SUM(G44)/2426*100</f>
        <v>31.3685078318219</v>
      </c>
      <c r="I44" s="212" t="n">
        <v>729</v>
      </c>
      <c r="J44" s="209" t="n">
        <f aca="false">SUM(I44)/2328*100</f>
        <v>31.3144329896907</v>
      </c>
      <c r="K44" s="212" t="n">
        <v>824</v>
      </c>
      <c r="L44" s="211" t="n">
        <f aca="false">SUM(K44)/2620*100</f>
        <v>31.4503816793893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64</v>
      </c>
      <c r="D45" s="209" t="n">
        <f aca="false">SUM(C45)/1294*100</f>
        <v>4.94590417310665</v>
      </c>
      <c r="E45" s="212" t="n">
        <v>83</v>
      </c>
      <c r="F45" s="209" t="n">
        <f aca="false">SUM(E45)/1533*100</f>
        <v>5.41422048271363</v>
      </c>
      <c r="G45" s="212" t="n">
        <v>171</v>
      </c>
      <c r="H45" s="209" t="n">
        <f aca="false">SUM(G45)/2426*100</f>
        <v>7.04863973619126</v>
      </c>
      <c r="I45" s="212" t="n">
        <v>163</v>
      </c>
      <c r="J45" s="209" t="n">
        <f aca="false">SUM(I45)/2328*100</f>
        <v>7.00171821305842</v>
      </c>
      <c r="K45" s="212" t="n">
        <v>187</v>
      </c>
      <c r="L45" s="211" t="n">
        <f aca="false">SUM(K45)/2620*100</f>
        <v>7.13740458015267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55</v>
      </c>
      <c r="D46" s="209" t="n">
        <f aca="false">SUM(C46)/1294*100</f>
        <v>4.25038639876352</v>
      </c>
      <c r="E46" s="212" t="n">
        <v>35</v>
      </c>
      <c r="F46" s="209" t="n">
        <f aca="false">SUM(E46)/1533*100</f>
        <v>2.28310502283105</v>
      </c>
      <c r="G46" s="212" t="n">
        <v>107</v>
      </c>
      <c r="H46" s="209" t="n">
        <f aca="false">SUM(G46)/2426*100</f>
        <v>4.41055234954658</v>
      </c>
      <c r="I46" s="212" t="n">
        <v>125</v>
      </c>
      <c r="J46" s="209" t="n">
        <f aca="false">SUM(I46)/2328*100</f>
        <v>5.36941580756014</v>
      </c>
      <c r="K46" s="212" t="n">
        <v>72</v>
      </c>
      <c r="L46" s="211" t="n">
        <f aca="false">SUM(K46)/2620*100</f>
        <v>2.74809160305344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45</v>
      </c>
      <c r="D47" s="209" t="n">
        <f aca="false">SUM(C47)/1294*100</f>
        <v>11.2055641421947</v>
      </c>
      <c r="E47" s="212" t="n">
        <v>159</v>
      </c>
      <c r="F47" s="209" t="n">
        <f aca="false">SUM(E47)/1533*100</f>
        <v>10.3718199608611</v>
      </c>
      <c r="G47" s="212" t="n">
        <v>336</v>
      </c>
      <c r="H47" s="209" t="n">
        <f aca="false">SUM(G47)/2426*100</f>
        <v>13.8499587798846</v>
      </c>
      <c r="I47" s="212" t="n">
        <v>332</v>
      </c>
      <c r="J47" s="209" t="n">
        <f aca="false">SUM(I47)/2328*100</f>
        <v>14.2611683848797</v>
      </c>
      <c r="K47" s="212" t="n">
        <v>343</v>
      </c>
      <c r="L47" s="211" t="n">
        <f aca="false">SUM(K47)/2620*100</f>
        <v>13.0916030534351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6</v>
      </c>
      <c r="D48" s="209" t="n">
        <f aca="false">SUM(C48)/1294*100</f>
        <v>3.5548686244204</v>
      </c>
      <c r="E48" s="212" t="n">
        <v>71</v>
      </c>
      <c r="F48" s="209" t="n">
        <f aca="false">SUM(E48)/1533*100</f>
        <v>4.63144161774299</v>
      </c>
      <c r="G48" s="212" t="n">
        <v>65</v>
      </c>
      <c r="H48" s="209" t="n">
        <f aca="false">SUM(G48)/2426*100</f>
        <v>2.67930750206101</v>
      </c>
      <c r="I48" s="212" t="n">
        <v>58</v>
      </c>
      <c r="J48" s="209" t="n">
        <f aca="false">SUM(I48)/2328*100</f>
        <v>2.4914089347079</v>
      </c>
      <c r="K48" s="212" t="n">
        <v>79</v>
      </c>
      <c r="L48" s="211" t="n">
        <f aca="false">SUM(K48)/2620*100</f>
        <v>3.01526717557252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1</v>
      </c>
      <c r="D49" s="209" t="n">
        <f aca="false">SUM(C49)/1294*100</f>
        <v>11.6692426584235</v>
      </c>
      <c r="E49" s="212" t="n">
        <v>161</v>
      </c>
      <c r="F49" s="209" t="n">
        <f aca="false">SUM(E49)/1533*100</f>
        <v>10.5022831050228</v>
      </c>
      <c r="G49" s="212" t="n">
        <v>291</v>
      </c>
      <c r="H49" s="209" t="n">
        <f aca="false">SUM(G49)/2426*100</f>
        <v>11.99505358615</v>
      </c>
      <c r="I49" s="212" t="n">
        <v>281</v>
      </c>
      <c r="J49" s="209" t="n">
        <f aca="false">SUM(I49)/2328*100</f>
        <v>12.0704467353952</v>
      </c>
      <c r="K49" s="212" t="n">
        <v>311</v>
      </c>
      <c r="L49" s="211" t="n">
        <f aca="false">SUM(K49)/2620*100</f>
        <v>11.8702290076336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5</v>
      </c>
      <c r="D50" s="209" t="n">
        <f aca="false">SUM(C50)/1294*100</f>
        <v>0.386398763523957</v>
      </c>
      <c r="E50" s="212" t="n">
        <v>-24</v>
      </c>
      <c r="F50" s="209" t="n">
        <f aca="false">SUM(E50)/1533*100</f>
        <v>-1.56555772994129</v>
      </c>
      <c r="G50" s="212" t="n">
        <v>16</v>
      </c>
      <c r="H50" s="209" t="n">
        <f aca="false">SUM(G50)/2426*100</f>
        <v>0.659521846661171</v>
      </c>
      <c r="I50" s="212" t="n">
        <v>4</v>
      </c>
      <c r="J50" s="209" t="n">
        <f aca="false">SUM(I50)/2328*100</f>
        <v>0.171821305841924</v>
      </c>
      <c r="K50" s="212" t="n">
        <v>39</v>
      </c>
      <c r="L50" s="211" t="n">
        <f aca="false">SUM(K50)/2620*100</f>
        <v>1.48854961832061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65</v>
      </c>
      <c r="D51" s="209" t="n">
        <f aca="false">SUM(C51)/1294*100</f>
        <v>5.02318392581144</v>
      </c>
      <c r="E51" s="212" t="n">
        <v>60</v>
      </c>
      <c r="F51" s="209" t="n">
        <f aca="false">SUM(E51)/1533*100</f>
        <v>3.91389432485323</v>
      </c>
      <c r="G51" s="212" t="n">
        <v>137</v>
      </c>
      <c r="H51" s="209" t="n">
        <f aca="false">SUM(G51)/2426*100</f>
        <v>5.64715581203627</v>
      </c>
      <c r="I51" s="212" t="n">
        <v>141</v>
      </c>
      <c r="J51" s="209" t="n">
        <f aca="false">SUM(I51)/2328*100</f>
        <v>6.05670103092784</v>
      </c>
      <c r="K51" s="212" t="n">
        <v>130</v>
      </c>
      <c r="L51" s="211" t="n">
        <f aca="false">SUM(K51)/2620*100</f>
        <v>4.9618320610687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4</v>
      </c>
      <c r="D52" s="209" t="n">
        <f aca="false">SUM(C52)/1294*100</f>
        <v>4.94590417310665</v>
      </c>
      <c r="E52" s="212" t="n">
        <v>66</v>
      </c>
      <c r="F52" s="209" t="n">
        <f aca="false">SUM(E52)/1533*100</f>
        <v>4.30528375733855</v>
      </c>
      <c r="G52" s="212" t="n">
        <v>91</v>
      </c>
      <c r="H52" s="209" t="n">
        <f aca="false">SUM(G52)/2426*100</f>
        <v>3.75103050288541</v>
      </c>
      <c r="I52" s="212" t="n">
        <v>88</v>
      </c>
      <c r="J52" s="209" t="n">
        <f aca="false">SUM(I52)/2328*100</f>
        <v>3.78006872852234</v>
      </c>
      <c r="K52" s="212" t="n">
        <v>96</v>
      </c>
      <c r="L52" s="211" t="n">
        <f aca="false">SUM(K52)/2620*100</f>
        <v>3.66412213740458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997</v>
      </c>
      <c r="D54" s="220" t="n">
        <v>100</v>
      </c>
      <c r="E54" s="242" t="n">
        <v>656</v>
      </c>
      <c r="F54" s="220" t="n">
        <v>100</v>
      </c>
      <c r="G54" s="219" t="n">
        <v>1982</v>
      </c>
      <c r="H54" s="220" t="n">
        <v>100</v>
      </c>
      <c r="I54" s="219" t="n">
        <v>1944</v>
      </c>
      <c r="J54" s="220" t="n">
        <v>100</v>
      </c>
      <c r="K54" s="219" t="n">
        <v>2057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12" t="n">
        <v>14</v>
      </c>
      <c r="D56" s="228" t="n">
        <f aca="false">SUM(C56)/997*100</f>
        <v>1.40421263791374</v>
      </c>
      <c r="E56" s="234" t="s">
        <v>75</v>
      </c>
      <c r="F56" s="234" t="s">
        <v>75</v>
      </c>
      <c r="G56" s="212" t="n">
        <v>49</v>
      </c>
      <c r="H56" s="209" t="n">
        <f aca="false">SUM(G56)/1982*100</f>
        <v>2.47225025227043</v>
      </c>
      <c r="I56" s="212" t="n">
        <v>36</v>
      </c>
      <c r="J56" s="209" t="n">
        <f aca="false">SUM(I56)/1944*100</f>
        <v>1.85185185185185</v>
      </c>
      <c r="K56" s="212" t="n">
        <v>74</v>
      </c>
      <c r="L56" s="209" t="n">
        <f aca="false">SUM(K56)/2057*100</f>
        <v>3.59747204666991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75</v>
      </c>
      <c r="D57" s="228" t="n">
        <f aca="false">SUM(C57)/997*100</f>
        <v>7.52256770310933</v>
      </c>
      <c r="E57" s="212" t="n">
        <v>52</v>
      </c>
      <c r="F57" s="209" t="n">
        <f aca="false">SUM(E57)/656*100</f>
        <v>7.92682926829268</v>
      </c>
      <c r="G57" s="212" t="n">
        <v>150</v>
      </c>
      <c r="H57" s="209" t="n">
        <f aca="false">SUM(G57)/1982*100</f>
        <v>7.56811301715439</v>
      </c>
      <c r="I57" s="212" t="n">
        <v>148</v>
      </c>
      <c r="J57" s="209" t="n">
        <f aca="false">SUM(I57)/1944*100</f>
        <v>7.61316872427984</v>
      </c>
      <c r="K57" s="212" t="n">
        <v>153</v>
      </c>
      <c r="L57" s="209" t="n">
        <f aca="false">SUM(K57)/2057*100</f>
        <v>7.43801652892562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34</v>
      </c>
      <c r="D58" s="228" t="n">
        <f aca="false">SUM(C58)/997*100</f>
        <v>3.41023069207623</v>
      </c>
      <c r="E58" s="212" t="n">
        <v>-7</v>
      </c>
      <c r="F58" s="209" t="n">
        <f aca="false">SUM(E58)/656*100</f>
        <v>-1.06707317073171</v>
      </c>
      <c r="G58" s="212" t="n">
        <v>63</v>
      </c>
      <c r="H58" s="209" t="n">
        <f aca="false">SUM(G58)/1982*100</f>
        <v>3.17860746720484</v>
      </c>
      <c r="I58" s="212" t="n">
        <v>67</v>
      </c>
      <c r="J58" s="209" t="n">
        <f aca="false">SUM(I58)/1944*100</f>
        <v>3.44650205761317</v>
      </c>
      <c r="K58" s="212" t="n">
        <v>55</v>
      </c>
      <c r="L58" s="209" t="n">
        <f aca="false">SUM(K58)/2057*100</f>
        <v>2.67379679144385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8</v>
      </c>
      <c r="D59" s="228" t="n">
        <f aca="false">SUM(C59)/997*100</f>
        <v>1.80541624874624</v>
      </c>
      <c r="E59" s="212" t="n">
        <v>-22</v>
      </c>
      <c r="F59" s="209" t="n">
        <f aca="false">SUM(E59)/656*100</f>
        <v>-3.35365853658537</v>
      </c>
      <c r="G59" s="212" t="n">
        <v>43</v>
      </c>
      <c r="H59" s="209" t="n">
        <f aca="false">SUM(G59)/1982*100</f>
        <v>2.16952573158426</v>
      </c>
      <c r="I59" s="212" t="n">
        <v>42</v>
      </c>
      <c r="J59" s="209" t="n">
        <f aca="false">SUM(I59)/1944*100</f>
        <v>2.16049382716049</v>
      </c>
      <c r="K59" s="212" t="n">
        <v>44</v>
      </c>
      <c r="L59" s="209" t="n">
        <f aca="false">SUM(K59)/2057*100</f>
        <v>2.13903743315508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12" t="n">
        <v>91</v>
      </c>
      <c r="D60" s="228" t="n">
        <f aca="false">SUM(C60)/997*100</f>
        <v>9.12738214643932</v>
      </c>
      <c r="E60" s="212" t="n">
        <v>120</v>
      </c>
      <c r="F60" s="209" t="n">
        <f aca="false">SUM(E60)/656*100</f>
        <v>18.2926829268293</v>
      </c>
      <c r="G60" s="212" t="n">
        <v>347</v>
      </c>
      <c r="H60" s="209" t="n">
        <f aca="false">SUM(G60)/1982*100</f>
        <v>17.5075681130172</v>
      </c>
      <c r="I60" s="212" t="n">
        <v>265</v>
      </c>
      <c r="J60" s="209" t="n">
        <f aca="false">SUM(I60)/1944*100</f>
        <v>13.6316872427984</v>
      </c>
      <c r="K60" s="212" t="n">
        <v>509</v>
      </c>
      <c r="L60" s="209" t="n">
        <f aca="false">SUM(K60)/2057*100</f>
        <v>24.7447739426349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30</v>
      </c>
      <c r="D61" s="228" t="n">
        <f aca="false">SUM(C61)/997*100</f>
        <v>3.00902708124373</v>
      </c>
      <c r="E61" s="212" t="n">
        <v>-31</v>
      </c>
      <c r="F61" s="209" t="n">
        <f aca="false">SUM(E61)/656*100</f>
        <v>-4.72560975609756</v>
      </c>
      <c r="G61" s="212" t="n">
        <v>117</v>
      </c>
      <c r="H61" s="209" t="n">
        <f aca="false">SUM(G61)/1982*100</f>
        <v>5.90312815338042</v>
      </c>
      <c r="I61" s="212" t="n">
        <v>78</v>
      </c>
      <c r="J61" s="209" t="n">
        <f aca="false">SUM(I61)/1944*100</f>
        <v>4.01234567901235</v>
      </c>
      <c r="K61" s="212" t="n">
        <v>193</v>
      </c>
      <c r="L61" s="209" t="n">
        <f aca="false">SUM(K61)/2057*100</f>
        <v>9.38259601361206</v>
      </c>
    </row>
    <row r="62" s="141" customFormat="true" ht="14.45" hidden="false" customHeight="true" outlineLevel="0" collapsed="false">
      <c r="A62" s="137" t="n">
        <v>41</v>
      </c>
      <c r="B62" s="179" t="s">
        <v>278</v>
      </c>
      <c r="C62" s="212" t="n">
        <v>5</v>
      </c>
      <c r="D62" s="228" t="n">
        <f aca="false">SUM(C62)/997*100</f>
        <v>0.501504513540622</v>
      </c>
      <c r="E62" s="212" t="n">
        <v>-5</v>
      </c>
      <c r="F62" s="209" t="n">
        <f aca="false">SUM(E62)/656*100</f>
        <v>-0.76219512195122</v>
      </c>
      <c r="G62" s="212" t="n">
        <v>8</v>
      </c>
      <c r="H62" s="209" t="n">
        <f aca="false">SUM(G62)/1982*100</f>
        <v>0.403632694248234</v>
      </c>
      <c r="I62" s="212" t="n">
        <v>6</v>
      </c>
      <c r="J62" s="209" t="n">
        <f aca="false">SUM(I62)/1944*100</f>
        <v>0.308641975308642</v>
      </c>
      <c r="K62" s="212" t="n">
        <v>12</v>
      </c>
      <c r="L62" s="209" t="n">
        <f aca="false">SUM(K62)/2057*100</f>
        <v>0.583373845405931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997*100</f>
        <v>0</v>
      </c>
      <c r="E63" s="212"/>
      <c r="F63" s="209" t="n">
        <f aca="false">SUM(E63)/656*100</f>
        <v>0</v>
      </c>
      <c r="G63" s="212"/>
      <c r="H63" s="209" t="n">
        <f aca="false">SUM(G63)/1982*100</f>
        <v>0</v>
      </c>
      <c r="I63" s="212"/>
      <c r="J63" s="209" t="n">
        <f aca="false">SUM(I63)/1944*100</f>
        <v>0</v>
      </c>
      <c r="K63" s="212"/>
      <c r="L63" s="209" t="n">
        <f aca="false">SUM(K63)/2057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693</v>
      </c>
      <c r="D64" s="228" t="n">
        <f aca="false">SUM(C64)/997*100</f>
        <v>69.5085255767302</v>
      </c>
      <c r="E64" s="212" t="n">
        <v>286</v>
      </c>
      <c r="F64" s="209" t="n">
        <f aca="false">SUM(E64)/656*100</f>
        <v>43.5975609756098</v>
      </c>
      <c r="G64" s="208" t="n">
        <v>1244</v>
      </c>
      <c r="H64" s="209" t="n">
        <f aca="false">SUM(G64)/1982*100</f>
        <v>62.7648839556004</v>
      </c>
      <c r="I64" s="208" t="n">
        <v>1283</v>
      </c>
      <c r="J64" s="209" t="n">
        <f aca="false">SUM(I64)/1944*100</f>
        <v>65.9979423868313</v>
      </c>
      <c r="K64" s="208" t="n">
        <v>1169</v>
      </c>
      <c r="L64" s="209" t="n">
        <f aca="false">SUM(K64)/2057*100</f>
        <v>56.8303354399611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12"/>
      <c r="F65" s="209"/>
      <c r="G65" s="208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185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23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66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80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92" t="s">
        <v>130</v>
      </c>
      <c r="C5" s="131" t="s">
        <v>269</v>
      </c>
      <c r="D5" s="131"/>
      <c r="E5" s="131" t="s">
        <v>270</v>
      </c>
      <c r="F5" s="131"/>
      <c r="G5" s="277" t="s">
        <v>271</v>
      </c>
      <c r="H5" s="277"/>
      <c r="I5" s="277"/>
      <c r="J5" s="277"/>
      <c r="K5" s="277"/>
      <c r="L5" s="277"/>
    </row>
    <row r="6" s="195" customFormat="true" ht="14.45" hidden="false" customHeight="true" outlineLevel="0" collapsed="false">
      <c r="A6" s="126"/>
      <c r="B6" s="192"/>
      <c r="C6" s="131"/>
      <c r="D6" s="131"/>
      <c r="E6" s="131"/>
      <c r="F6" s="131"/>
      <c r="G6" s="131" t="s">
        <v>272</v>
      </c>
      <c r="H6" s="131"/>
      <c r="I6" s="131" t="s">
        <v>273</v>
      </c>
      <c r="J6" s="131"/>
      <c r="K6" s="277" t="s">
        <v>274</v>
      </c>
      <c r="L6" s="277"/>
    </row>
    <row r="7" s="195" customFormat="true" ht="14.45" hidden="false" customHeight="true" outlineLevel="0" collapsed="false">
      <c r="A7" s="126"/>
      <c r="B7" s="192"/>
      <c r="C7" s="131" t="s">
        <v>132</v>
      </c>
      <c r="D7" s="278" t="s">
        <v>133</v>
      </c>
      <c r="E7" s="131" t="s">
        <v>132</v>
      </c>
      <c r="F7" s="278" t="s">
        <v>133</v>
      </c>
      <c r="G7" s="131" t="s">
        <v>132</v>
      </c>
      <c r="H7" s="278" t="s">
        <v>133</v>
      </c>
      <c r="I7" s="131" t="s">
        <v>132</v>
      </c>
      <c r="J7" s="278" t="s">
        <v>133</v>
      </c>
      <c r="K7" s="131" t="s">
        <v>132</v>
      </c>
      <c r="L7" s="279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03" t="n">
        <v>1606</v>
      </c>
      <c r="D9" s="203"/>
      <c r="E9" s="203" t="n">
        <v>204</v>
      </c>
      <c r="F9" s="203"/>
      <c r="G9" s="203" t="n">
        <v>3193</v>
      </c>
      <c r="H9" s="203"/>
      <c r="I9" s="203" t="n">
        <v>2209</v>
      </c>
      <c r="J9" s="203"/>
      <c r="K9" s="203" t="n">
        <v>984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31" t="n">
        <v>11021</v>
      </c>
      <c r="D10" s="231"/>
      <c r="E10" s="203" t="n">
        <v>1004</v>
      </c>
      <c r="F10" s="203"/>
      <c r="G10" s="203" t="n">
        <v>12940</v>
      </c>
      <c r="H10" s="203"/>
      <c r="I10" s="203" t="n">
        <v>8406</v>
      </c>
      <c r="J10" s="203"/>
      <c r="K10" s="203" t="n">
        <v>4534</v>
      </c>
      <c r="L10" s="203"/>
    </row>
    <row r="11" s="141" customFormat="true" ht="14.45" hidden="false" customHeight="true" outlineLevel="0" collapsed="false">
      <c r="A11" s="137"/>
      <c r="B11" s="182"/>
      <c r="C11" s="28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</row>
    <row r="13" s="141" customFormat="true" ht="14.45" hidden="false" customHeight="true" outlineLevel="0" collapsed="false">
      <c r="A13" s="137"/>
      <c r="B13" s="182"/>
      <c r="C13" s="269"/>
      <c r="D13" s="261"/>
      <c r="E13" s="261"/>
      <c r="F13" s="261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177</v>
      </c>
      <c r="D14" s="209" t="n">
        <f aca="false">SUM(C14)/2244*100</f>
        <v>52.4509803921569</v>
      </c>
      <c r="E14" s="208" t="n">
        <v>1182</v>
      </c>
      <c r="F14" s="209" t="n">
        <f aca="false">SUM(E14)/2239*100</f>
        <v>52.7914247431889</v>
      </c>
      <c r="G14" s="208" t="n">
        <v>2718</v>
      </c>
      <c r="H14" s="209" t="n">
        <f aca="false">SUM(G14)/4464*100</f>
        <v>60.8870967741936</v>
      </c>
      <c r="I14" s="208" t="n">
        <v>2088</v>
      </c>
      <c r="J14" s="209" t="n">
        <f aca="false">SUM(I14)/4076*100</f>
        <v>51.2266928361138</v>
      </c>
      <c r="K14" s="208" t="n">
        <v>3886</v>
      </c>
      <c r="L14" s="209" t="n">
        <f aca="false">SUM(K14)/5185*100</f>
        <v>74.946962391514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34" t="s">
        <v>75</v>
      </c>
      <c r="F15" s="234" t="s">
        <v>75</v>
      </c>
      <c r="G15" s="212" t="n">
        <v>34</v>
      </c>
      <c r="H15" s="209" t="n">
        <f aca="false">SUM(G15)/4464*100</f>
        <v>0.761648745519713</v>
      </c>
      <c r="I15" s="212" t="n">
        <v>-35</v>
      </c>
      <c r="J15" s="209" t="n">
        <f aca="false">SUM(I15)/4076*100</f>
        <v>-0.858684985279686</v>
      </c>
      <c r="K15" s="212" t="n">
        <v>-33</v>
      </c>
      <c r="L15" s="209" t="n">
        <f aca="false">SUM(K15)/5185*100</f>
        <v>-0.636451301832208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210</v>
      </c>
      <c r="D16" s="209" t="n">
        <f aca="false">SUM(C16)/2244*100</f>
        <v>9.35828877005348</v>
      </c>
      <c r="E16" s="212" t="n">
        <v>-114</v>
      </c>
      <c r="F16" s="209" t="n">
        <f aca="false">SUM(E16)/2239*100</f>
        <v>-5.0915587315766</v>
      </c>
      <c r="G16" s="212" t="n">
        <v>473</v>
      </c>
      <c r="H16" s="209" t="n">
        <f aca="false">SUM(G16)/4464*100</f>
        <v>10.5958781362007</v>
      </c>
      <c r="I16" s="212" t="n">
        <v>468</v>
      </c>
      <c r="J16" s="209" t="n">
        <f aca="false">SUM(I16)/4076*100</f>
        <v>11.4818449460255</v>
      </c>
      <c r="K16" s="212" t="n">
        <v>483</v>
      </c>
      <c r="L16" s="209" t="n">
        <f aca="false">SUM(K16)/5185*100</f>
        <v>9.31533269045323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15</v>
      </c>
      <c r="D17" s="209" t="n">
        <f aca="false">SUM(C17)/2244*100</f>
        <v>31.8627450980392</v>
      </c>
      <c r="E17" s="212" t="n">
        <v>631</v>
      </c>
      <c r="F17" s="209" t="n">
        <f aca="false">SUM(E17)/2239*100</f>
        <v>28.1822242072354</v>
      </c>
      <c r="G17" s="208" t="n">
        <v>1019</v>
      </c>
      <c r="H17" s="209" t="n">
        <f aca="false">SUM(G17)/4464*100</f>
        <v>22.8270609318996</v>
      </c>
      <c r="I17" s="208" t="n">
        <v>1245</v>
      </c>
      <c r="J17" s="209" t="n">
        <f aca="false">SUM(I17)/4076*100</f>
        <v>30.5446516192345</v>
      </c>
      <c r="K17" s="212" t="n">
        <v>601</v>
      </c>
      <c r="L17" s="209" t="n">
        <f aca="false">SUM(K17)/5185*100</f>
        <v>11.5911282545805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2244*100</f>
        <v>0</v>
      </c>
      <c r="E18" s="212"/>
      <c r="F18" s="209" t="n">
        <f aca="false">SUM(E18)/2239*100</f>
        <v>0</v>
      </c>
      <c r="G18" s="212"/>
      <c r="H18" s="209" t="n">
        <f aca="false">SUM(G18)/4464*100</f>
        <v>0</v>
      </c>
      <c r="I18" s="212"/>
      <c r="J18" s="209" t="n">
        <f aca="false">SUM(I18)/4076*100</f>
        <v>0</v>
      </c>
      <c r="K18" s="212"/>
      <c r="L18" s="209" t="n">
        <f aca="false">SUM(K18)/5185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16</v>
      </c>
      <c r="D19" s="209" t="n">
        <f aca="false">SUM(C19)/2244*100</f>
        <v>18.5383244206774</v>
      </c>
      <c r="E19" s="234" t="s">
        <v>75</v>
      </c>
      <c r="F19" s="234" t="s">
        <v>75</v>
      </c>
      <c r="G19" s="212" t="n">
        <v>492</v>
      </c>
      <c r="H19" s="209" t="n">
        <f aca="false">SUM(G19)/4464*100</f>
        <v>11.0215053763441</v>
      </c>
      <c r="I19" s="212" t="n">
        <v>744</v>
      </c>
      <c r="J19" s="209" t="n">
        <f aca="false">SUM(I19)/4076*100</f>
        <v>18.2531894013739</v>
      </c>
      <c r="K19" s="212" t="n">
        <v>-25</v>
      </c>
      <c r="L19" s="209" t="n">
        <f aca="false">SUM(K19)/5185*100</f>
        <v>-0.482160077145612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119</v>
      </c>
      <c r="D20" s="209" t="n">
        <f aca="false">SUM(C20)/2244*100</f>
        <v>5.3030303030303</v>
      </c>
      <c r="E20" s="234" t="s">
        <v>75</v>
      </c>
      <c r="F20" s="234" t="s">
        <v>75</v>
      </c>
      <c r="G20" s="212" t="n">
        <v>178</v>
      </c>
      <c r="H20" s="209" t="n">
        <f aca="false">SUM(G20)/4464*100</f>
        <v>3.98745519713262</v>
      </c>
      <c r="I20" s="212" t="n">
        <v>270</v>
      </c>
      <c r="J20" s="209" t="n">
        <f aca="false">SUM(I20)/4076*100</f>
        <v>6.62414131501472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12" t="n">
        <v>-33</v>
      </c>
      <c r="D21" s="209" t="n">
        <f aca="false">SUM(C21)/2244*100</f>
        <v>-1.47058823529412</v>
      </c>
      <c r="E21" s="234" t="s">
        <v>75</v>
      </c>
      <c r="F21" s="234" t="s">
        <v>75</v>
      </c>
      <c r="G21" s="212" t="n">
        <v>36</v>
      </c>
      <c r="H21" s="209" t="n">
        <f aca="false">SUM(G21)/4464*100</f>
        <v>0.806451612903226</v>
      </c>
      <c r="I21" s="212" t="n">
        <v>-36</v>
      </c>
      <c r="J21" s="209" t="n">
        <f aca="false">SUM(I21)/4076*100</f>
        <v>-0.883218842001963</v>
      </c>
      <c r="K21" s="212" t="n">
        <v>-38</v>
      </c>
      <c r="L21" s="209" t="n">
        <f aca="false">SUM(K21)/5185*100</f>
        <v>-0.732883317261331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41</v>
      </c>
      <c r="D22" s="209" t="n">
        <f aca="false">SUM(C22)/2244*100</f>
        <v>-1.8270944741533</v>
      </c>
      <c r="E22" s="212" t="n">
        <v>-165</v>
      </c>
      <c r="F22" s="209" t="n">
        <f aca="false">SUM(E22)/2239*100</f>
        <v>-7.36936132201876</v>
      </c>
      <c r="G22" s="212" t="n">
        <v>-19</v>
      </c>
      <c r="H22" s="209" t="n">
        <f aca="false">SUM(G22)/4464*100</f>
        <v>-0.425627240143369</v>
      </c>
      <c r="I22" s="212" t="n">
        <v>-14</v>
      </c>
      <c r="J22" s="209" t="n">
        <f aca="false">SUM(I22)/4076*100</f>
        <v>-0.343473994111874</v>
      </c>
      <c r="K22" s="212" t="n">
        <v>-29</v>
      </c>
      <c r="L22" s="209" t="n">
        <f aca="false">SUM(K22)/5185*100</f>
        <v>-0.55930568948891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3</v>
      </c>
      <c r="D23" s="209" t="n">
        <f aca="false">SUM(C23)/2244*100</f>
        <v>-0.133689839572193</v>
      </c>
      <c r="E23" s="212" t="n">
        <v>209</v>
      </c>
      <c r="F23" s="209" t="n">
        <f aca="false">SUM(E23)/2239*100</f>
        <v>9.33452434122376</v>
      </c>
      <c r="G23" s="212" t="n">
        <v>106</v>
      </c>
      <c r="H23" s="209" t="n">
        <f aca="false">SUM(G23)/4464*100</f>
        <v>2.37455197132616</v>
      </c>
      <c r="I23" s="212" t="n">
        <v>7</v>
      </c>
      <c r="J23" s="209" t="n">
        <f aca="false">SUM(I23)/4076*100</f>
        <v>0.171736997055937</v>
      </c>
      <c r="K23" s="212" t="n">
        <v>289</v>
      </c>
      <c r="L23" s="209" t="n">
        <f aca="false">SUM(K23)/5185*100</f>
        <v>5.57377049180328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139</v>
      </c>
      <c r="D24" s="209" t="n">
        <f aca="false">SUM(C24)/2244*100</f>
        <v>6.19429590017825</v>
      </c>
      <c r="E24" s="212" t="n">
        <v>311</v>
      </c>
      <c r="F24" s="209" t="n">
        <f aca="false">SUM(E24)/2239*100</f>
        <v>13.8901295221081</v>
      </c>
      <c r="G24" s="212" t="n">
        <v>219</v>
      </c>
      <c r="H24" s="209" t="n">
        <f aca="false">SUM(G24)/4464*100</f>
        <v>4.90591397849462</v>
      </c>
      <c r="I24" s="212" t="n">
        <v>240</v>
      </c>
      <c r="J24" s="209" t="n">
        <f aca="false">SUM(I24)/4076*100</f>
        <v>5.88812561334642</v>
      </c>
      <c r="K24" s="212" t="n">
        <v>181</v>
      </c>
      <c r="L24" s="209" t="n">
        <f aca="false">SUM(K24)/5185*100</f>
        <v>3.49083895853423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09"/>
      <c r="E26" s="212"/>
      <c r="F26" s="263"/>
      <c r="G26" s="212"/>
      <c r="H26" s="209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244</v>
      </c>
      <c r="D27" s="220" t="n">
        <v>100</v>
      </c>
      <c r="E27" s="219" t="n">
        <v>2239</v>
      </c>
      <c r="F27" s="220" t="n">
        <v>100</v>
      </c>
      <c r="G27" s="219" t="n">
        <v>4464</v>
      </c>
      <c r="H27" s="220" t="n">
        <v>100</v>
      </c>
      <c r="I27" s="219" t="n">
        <v>4076</v>
      </c>
      <c r="J27" s="220" t="n">
        <v>100</v>
      </c>
      <c r="K27" s="219" t="n">
        <v>5185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247</v>
      </c>
      <c r="D29" s="262" t="s">
        <v>83</v>
      </c>
      <c r="E29" s="212" t="n">
        <v>142</v>
      </c>
      <c r="F29" s="262" t="s">
        <v>83</v>
      </c>
      <c r="G29" s="212" t="n">
        <v>458</v>
      </c>
      <c r="H29" s="262" t="s">
        <v>83</v>
      </c>
      <c r="I29" s="212" t="n">
        <v>387</v>
      </c>
      <c r="J29" s="262" t="s">
        <v>83</v>
      </c>
      <c r="K29" s="212" t="n">
        <v>589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28</v>
      </c>
      <c r="D30" s="262" t="s">
        <v>83</v>
      </c>
      <c r="E30" s="212" t="n">
        <v>223</v>
      </c>
      <c r="F30" s="262" t="s">
        <v>83</v>
      </c>
      <c r="G30" s="212" t="n">
        <v>472</v>
      </c>
      <c r="H30" s="262" t="s">
        <v>83</v>
      </c>
      <c r="I30" s="212" t="n">
        <v>404</v>
      </c>
      <c r="J30" s="262" t="s">
        <v>83</v>
      </c>
      <c r="K30" s="212" t="n">
        <v>597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769</v>
      </c>
      <c r="D32" s="264" t="s">
        <v>83</v>
      </c>
      <c r="E32" s="219" t="n">
        <v>1875</v>
      </c>
      <c r="F32" s="264" t="s">
        <v>83</v>
      </c>
      <c r="G32" s="219" t="n">
        <v>3534</v>
      </c>
      <c r="H32" s="264" t="s">
        <v>83</v>
      </c>
      <c r="I32" s="219" t="n">
        <v>3284</v>
      </c>
      <c r="J32" s="264" t="s">
        <v>83</v>
      </c>
      <c r="K32" s="219" t="n">
        <v>3999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17</v>
      </c>
      <c r="D34" s="262" t="s">
        <v>83</v>
      </c>
      <c r="E34" s="212" t="n">
        <v>-14</v>
      </c>
      <c r="F34" s="262" t="s">
        <v>83</v>
      </c>
      <c r="G34" s="212" t="n">
        <v>38</v>
      </c>
      <c r="H34" s="262" t="s">
        <v>83</v>
      </c>
      <c r="I34" s="212" t="n">
        <v>40</v>
      </c>
      <c r="J34" s="262" t="s">
        <v>83</v>
      </c>
      <c r="K34" s="212" t="n">
        <v>35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4</v>
      </c>
      <c r="D35" s="262" t="s">
        <v>83</v>
      </c>
      <c r="E35" s="212" t="n">
        <v>12</v>
      </c>
      <c r="F35" s="262" t="s">
        <v>83</v>
      </c>
      <c r="G35" s="212" t="n">
        <v>30</v>
      </c>
      <c r="H35" s="262" t="s">
        <v>83</v>
      </c>
      <c r="I35" s="212" t="n">
        <v>27</v>
      </c>
      <c r="J35" s="262" t="s">
        <v>83</v>
      </c>
      <c r="K35" s="212" t="n">
        <v>36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801</v>
      </c>
      <c r="D37" s="264" t="s">
        <v>83</v>
      </c>
      <c r="E37" s="219" t="n">
        <v>1901</v>
      </c>
      <c r="F37" s="264" t="s">
        <v>83</v>
      </c>
      <c r="G37" s="219" t="n">
        <v>3603</v>
      </c>
      <c r="H37" s="264" t="s">
        <v>83</v>
      </c>
      <c r="I37" s="219" t="n">
        <v>3352</v>
      </c>
      <c r="J37" s="264" t="s">
        <v>83</v>
      </c>
      <c r="K37" s="219" t="n">
        <v>4070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612</v>
      </c>
      <c r="D39" s="262" t="s">
        <v>83</v>
      </c>
      <c r="E39" s="212" t="n">
        <v>-410</v>
      </c>
      <c r="F39" s="262" t="s">
        <v>83</v>
      </c>
      <c r="G39" s="234" t="s">
        <v>281</v>
      </c>
      <c r="H39" s="262" t="s">
        <v>83</v>
      </c>
      <c r="I39" s="234" t="s">
        <v>282</v>
      </c>
      <c r="J39" s="262" t="s">
        <v>83</v>
      </c>
      <c r="K39" s="212" t="n">
        <v>887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342</v>
      </c>
      <c r="D41" s="220" t="n">
        <v>100</v>
      </c>
      <c r="E41" s="219" t="n">
        <v>1580</v>
      </c>
      <c r="F41" s="220" t="n">
        <v>100</v>
      </c>
      <c r="G41" s="219" t="n">
        <v>2510</v>
      </c>
      <c r="H41" s="220" t="n">
        <v>100</v>
      </c>
      <c r="I41" s="219" t="n">
        <v>2415</v>
      </c>
      <c r="J41" s="220" t="n">
        <v>100</v>
      </c>
      <c r="K41" s="219" t="n">
        <v>2685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51</v>
      </c>
      <c r="D42" s="209" t="n">
        <f aca="false">SUM(C42)/1342*100</f>
        <v>11.2518628912072</v>
      </c>
      <c r="E42" s="212" t="n">
        <v>240</v>
      </c>
      <c r="F42" s="209" t="n">
        <f aca="false">SUM(E42)/1580*100</f>
        <v>15.1898734177215</v>
      </c>
      <c r="G42" s="212" t="n">
        <v>344</v>
      </c>
      <c r="H42" s="209" t="n">
        <f aca="false">SUM(G42)/2510*100</f>
        <v>13.7051792828685</v>
      </c>
      <c r="I42" s="212" t="n">
        <v>311</v>
      </c>
      <c r="J42" s="209" t="n">
        <f aca="false">SUM(I42)/2415*100</f>
        <v>12.8778467908903</v>
      </c>
      <c r="K42" s="212" t="n">
        <v>403</v>
      </c>
      <c r="L42" s="211" t="n">
        <f aca="false">SUM(K42)/2685*100</f>
        <v>15.0093109869646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58</v>
      </c>
      <c r="D43" s="209" t="n">
        <f aca="false">SUM(C43)/1342*100</f>
        <v>4.32190760059613</v>
      </c>
      <c r="E43" s="212" t="n">
        <v>90</v>
      </c>
      <c r="F43" s="209" t="n">
        <f aca="false">SUM(E43)/1580*100</f>
        <v>5.69620253164557</v>
      </c>
      <c r="G43" s="212" t="n">
        <v>121</v>
      </c>
      <c r="H43" s="209" t="n">
        <f aca="false">SUM(G43)/2510*100</f>
        <v>4.8207171314741</v>
      </c>
      <c r="I43" s="212" t="n">
        <v>106</v>
      </c>
      <c r="J43" s="209" t="n">
        <f aca="false">SUM(I43)/2415*100</f>
        <v>4.38923395445135</v>
      </c>
      <c r="K43" s="212" t="n">
        <v>150</v>
      </c>
      <c r="L43" s="211" t="n">
        <f aca="false">SUM(K43)/2685*100</f>
        <v>5.58659217877095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515</v>
      </c>
      <c r="D44" s="209" t="n">
        <f aca="false">SUM(C44)/1342*100</f>
        <v>38.3755588673621</v>
      </c>
      <c r="E44" s="212" t="n">
        <v>585</v>
      </c>
      <c r="F44" s="209" t="n">
        <f aca="false">SUM(E44)/1580*100</f>
        <v>37.0253164556962</v>
      </c>
      <c r="G44" s="212" t="n">
        <v>796</v>
      </c>
      <c r="H44" s="209" t="n">
        <f aca="false">SUM(G44)/2510*100</f>
        <v>31.7131474103586</v>
      </c>
      <c r="I44" s="212" t="n">
        <v>766</v>
      </c>
      <c r="J44" s="209" t="n">
        <f aca="false">SUM(I44)/2415*100</f>
        <v>31.7184265010352</v>
      </c>
      <c r="K44" s="212" t="n">
        <v>852</v>
      </c>
      <c r="L44" s="211" t="n">
        <f aca="false">SUM(K44)/2685*100</f>
        <v>31.731843575419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67</v>
      </c>
      <c r="D45" s="209" t="n">
        <f aca="false">SUM(C45)/1342*100</f>
        <v>4.99254843517139</v>
      </c>
      <c r="E45" s="212" t="n">
        <v>75</v>
      </c>
      <c r="F45" s="209" t="n">
        <f aca="false">SUM(E45)/1580*100</f>
        <v>4.74683544303798</v>
      </c>
      <c r="G45" s="212" t="n">
        <v>180</v>
      </c>
      <c r="H45" s="209" t="n">
        <f aca="false">SUM(G45)/2510*100</f>
        <v>7.17131474103586</v>
      </c>
      <c r="I45" s="212" t="n">
        <v>173</v>
      </c>
      <c r="J45" s="209" t="n">
        <f aca="false">SUM(I45)/2415*100</f>
        <v>7.16356107660456</v>
      </c>
      <c r="K45" s="212" t="n">
        <v>193</v>
      </c>
      <c r="L45" s="211" t="n">
        <f aca="false">SUM(K45)/2685*100</f>
        <v>7.18808193668529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60</v>
      </c>
      <c r="D46" s="209" t="n">
        <f aca="false">SUM(C46)/1342*100</f>
        <v>4.47093889716841</v>
      </c>
      <c r="E46" s="212" t="n">
        <v>40</v>
      </c>
      <c r="F46" s="209" t="n">
        <f aca="false">SUM(E46)/1580*100</f>
        <v>2.53164556962025</v>
      </c>
      <c r="G46" s="212" t="n">
        <v>117</v>
      </c>
      <c r="H46" s="209" t="n">
        <f aca="false">SUM(G46)/2510*100</f>
        <v>4.66135458167331</v>
      </c>
      <c r="I46" s="212" t="n">
        <v>138</v>
      </c>
      <c r="J46" s="209" t="n">
        <f aca="false">SUM(I46)/2415*100</f>
        <v>5.71428571428571</v>
      </c>
      <c r="K46" s="212" t="n">
        <v>77</v>
      </c>
      <c r="L46" s="211" t="n">
        <f aca="false">SUM(K46)/2685*100</f>
        <v>2.86778398510242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50</v>
      </c>
      <c r="D47" s="209" t="n">
        <f aca="false">SUM(C47)/1342*100</f>
        <v>11.177347242921</v>
      </c>
      <c r="E47" s="212" t="n">
        <v>158</v>
      </c>
      <c r="F47" s="209" t="n">
        <f aca="false">SUM(E47)/1580*100</f>
        <v>10</v>
      </c>
      <c r="G47" s="212" t="n">
        <v>336</v>
      </c>
      <c r="H47" s="209" t="n">
        <f aca="false">SUM(G47)/2510*100</f>
        <v>13.3864541832669</v>
      </c>
      <c r="I47" s="212" t="n">
        <v>333</v>
      </c>
      <c r="J47" s="209" t="n">
        <f aca="false">SUM(I47)/2415*100</f>
        <v>13.7888198757764</v>
      </c>
      <c r="K47" s="212" t="n">
        <v>341</v>
      </c>
      <c r="L47" s="211" t="n">
        <f aca="false">SUM(K47)/2685*100</f>
        <v>12.7001862197393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7</v>
      </c>
      <c r="D48" s="209" t="n">
        <f aca="false">SUM(C48)/1342*100</f>
        <v>3.50223546944858</v>
      </c>
      <c r="E48" s="212" t="n">
        <v>69</v>
      </c>
      <c r="F48" s="209" t="n">
        <f aca="false">SUM(E48)/1580*100</f>
        <v>4.36708860759494</v>
      </c>
      <c r="G48" s="212" t="n">
        <v>67</v>
      </c>
      <c r="H48" s="209" t="n">
        <f aca="false">SUM(G48)/2510*100</f>
        <v>2.66932270916335</v>
      </c>
      <c r="I48" s="212" t="n">
        <v>59</v>
      </c>
      <c r="J48" s="209" t="n">
        <f aca="false">SUM(I48)/2415*100</f>
        <v>2.44306418219462</v>
      </c>
      <c r="K48" s="212" t="n">
        <v>80</v>
      </c>
      <c r="L48" s="211" t="n">
        <f aca="false">SUM(K48)/2685*100</f>
        <v>2.97951582867784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0</v>
      </c>
      <c r="D49" s="209" t="n">
        <f aca="false">SUM(C49)/1342*100</f>
        <v>11.177347242921</v>
      </c>
      <c r="E49" s="212" t="n">
        <v>171</v>
      </c>
      <c r="F49" s="209" t="n">
        <f aca="false">SUM(E49)/1580*100</f>
        <v>10.8227848101266</v>
      </c>
      <c r="G49" s="212" t="n">
        <v>295</v>
      </c>
      <c r="H49" s="209" t="n">
        <f aca="false">SUM(G49)/2510*100</f>
        <v>11.7529880478088</v>
      </c>
      <c r="I49" s="212" t="n">
        <v>283</v>
      </c>
      <c r="J49" s="209" t="n">
        <f aca="false">SUM(I49)/2415*100</f>
        <v>11.7184265010352</v>
      </c>
      <c r="K49" s="212" t="n">
        <v>317</v>
      </c>
      <c r="L49" s="211" t="n">
        <f aca="false">SUM(K49)/2685*100</f>
        <v>11.8063314711359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5</v>
      </c>
      <c r="D50" s="209" t="n">
        <f aca="false">SUM(C50)/1342*100</f>
        <v>0.3725782414307</v>
      </c>
      <c r="E50" s="212" t="n">
        <v>-25</v>
      </c>
      <c r="F50" s="209" t="n">
        <f aca="false">SUM(E50)/1580*100</f>
        <v>-1.58227848101266</v>
      </c>
      <c r="G50" s="212" t="n">
        <v>17</v>
      </c>
      <c r="H50" s="209" t="n">
        <f aca="false">SUM(G50)/2510*100</f>
        <v>0.677290836653386</v>
      </c>
      <c r="I50" s="212" t="n">
        <v>5</v>
      </c>
      <c r="J50" s="209" t="n">
        <f aca="false">SUM(I50)/2415*100</f>
        <v>0.20703933747412</v>
      </c>
      <c r="K50" s="212" t="n">
        <v>40</v>
      </c>
      <c r="L50" s="211" t="n">
        <f aca="false">SUM(K50)/2685*100</f>
        <v>1.48975791433892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70</v>
      </c>
      <c r="D51" s="209" t="n">
        <f aca="false">SUM(C51)/1342*100</f>
        <v>5.21609538002981</v>
      </c>
      <c r="E51" s="212" t="n">
        <v>60</v>
      </c>
      <c r="F51" s="209" t="n">
        <f aca="false">SUM(E51)/1580*100</f>
        <v>3.79746835443038</v>
      </c>
      <c r="G51" s="212" t="n">
        <v>144</v>
      </c>
      <c r="H51" s="209" t="n">
        <f aca="false">SUM(G51)/2510*100</f>
        <v>5.73705179282869</v>
      </c>
      <c r="I51" s="212" t="n">
        <v>149</v>
      </c>
      <c r="J51" s="209" t="n">
        <f aca="false">SUM(I51)/2415*100</f>
        <v>6.16977225672878</v>
      </c>
      <c r="K51" s="212" t="n">
        <v>134</v>
      </c>
      <c r="L51" s="211" t="n">
        <f aca="false">SUM(K51)/2685*100</f>
        <v>4.99068901303538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8</v>
      </c>
      <c r="D52" s="209" t="n">
        <f aca="false">SUM(C52)/1342*100</f>
        <v>5.06706408345753</v>
      </c>
      <c r="E52" s="212" t="n">
        <v>68</v>
      </c>
      <c r="F52" s="209" t="n">
        <f aca="false">SUM(E52)/1580*100</f>
        <v>4.30379746835443</v>
      </c>
      <c r="G52" s="212" t="n">
        <v>94</v>
      </c>
      <c r="H52" s="209" t="n">
        <f aca="false">SUM(G52)/2510*100</f>
        <v>3.74501992031873</v>
      </c>
      <c r="I52" s="212" t="n">
        <v>92</v>
      </c>
      <c r="J52" s="209" t="n">
        <f aca="false">SUM(I52)/2415*100</f>
        <v>3.80952380952381</v>
      </c>
      <c r="K52" s="212" t="n">
        <v>99</v>
      </c>
      <c r="L52" s="211" t="n">
        <f aca="false">SUM(K52)/2685*100</f>
        <v>3.68715083798883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19" t="n">
        <v>1126</v>
      </c>
      <c r="D54" s="220" t="n">
        <v>100</v>
      </c>
      <c r="E54" s="242" t="n">
        <v>732</v>
      </c>
      <c r="F54" s="220" t="n">
        <v>100</v>
      </c>
      <c r="G54" s="219" t="n">
        <v>2147</v>
      </c>
      <c r="H54" s="220" t="n">
        <v>100</v>
      </c>
      <c r="I54" s="219" t="n">
        <v>2117</v>
      </c>
      <c r="J54" s="220" t="n">
        <v>100</v>
      </c>
      <c r="K54" s="219" t="n">
        <v>2201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12" t="n">
        <v>16</v>
      </c>
      <c r="D56" s="228" t="n">
        <f aca="false">SUM(C56)/1126*100</f>
        <v>1.42095914742451</v>
      </c>
      <c r="E56" s="234" t="s">
        <v>75</v>
      </c>
      <c r="F56" s="234" t="s">
        <v>75</v>
      </c>
      <c r="G56" s="212" t="n">
        <v>56</v>
      </c>
      <c r="H56" s="209" t="n">
        <f aca="false">SUM(G56)/2147*100</f>
        <v>2.60829063809967</v>
      </c>
      <c r="I56" s="212" t="n">
        <v>41</v>
      </c>
      <c r="J56" s="209" t="n">
        <f aca="false">SUM(I56)/2117*100</f>
        <v>1.93670288143599</v>
      </c>
      <c r="K56" s="212" t="n">
        <v>83</v>
      </c>
      <c r="L56" s="209" t="n">
        <f aca="false">SUM(K56)/2201*100</f>
        <v>3.77101317582917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83</v>
      </c>
      <c r="D57" s="228" t="n">
        <f aca="false">SUM(C57)/1126*100</f>
        <v>7.37122557726465</v>
      </c>
      <c r="E57" s="212" t="n">
        <v>51</v>
      </c>
      <c r="F57" s="209" t="n">
        <f aca="false">SUM(E57)/732*100</f>
        <v>6.9672131147541</v>
      </c>
      <c r="G57" s="212" t="n">
        <v>159</v>
      </c>
      <c r="H57" s="209" t="n">
        <f aca="false">SUM(G57)/2147*100</f>
        <v>7.40568234746158</v>
      </c>
      <c r="I57" s="212" t="n">
        <v>160</v>
      </c>
      <c r="J57" s="209" t="n">
        <f aca="false">SUM(I57)/2117*100</f>
        <v>7.55786490316486</v>
      </c>
      <c r="K57" s="212" t="n">
        <v>158</v>
      </c>
      <c r="L57" s="209" t="n">
        <f aca="false">SUM(K57)/2201*100</f>
        <v>7.17855520218083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40</v>
      </c>
      <c r="D58" s="228" t="n">
        <f aca="false">SUM(C58)/1126*100</f>
        <v>3.55239786856128</v>
      </c>
      <c r="E58" s="212" t="n">
        <v>-8</v>
      </c>
      <c r="F58" s="209" t="n">
        <f aca="false">SUM(E58)/732*100</f>
        <v>-1.09289617486339</v>
      </c>
      <c r="G58" s="212" t="n">
        <v>72</v>
      </c>
      <c r="H58" s="209" t="n">
        <f aca="false">SUM(G58)/2147*100</f>
        <v>3.35351653469958</v>
      </c>
      <c r="I58" s="212" t="n">
        <v>78</v>
      </c>
      <c r="J58" s="209" t="n">
        <f aca="false">SUM(I58)/2117*100</f>
        <v>3.68445914029287</v>
      </c>
      <c r="K58" s="212" t="n">
        <v>60</v>
      </c>
      <c r="L58" s="209" t="n">
        <f aca="false">SUM(K58)/2201*100</f>
        <v>2.72603362108133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9</v>
      </c>
      <c r="D59" s="228" t="n">
        <f aca="false">SUM(C59)/1126*100</f>
        <v>1.68738898756661</v>
      </c>
      <c r="E59" s="212" t="n">
        <v>-20</v>
      </c>
      <c r="F59" s="209" t="n">
        <f aca="false">SUM(E59)/732*100</f>
        <v>-2.73224043715847</v>
      </c>
      <c r="G59" s="212" t="n">
        <v>43</v>
      </c>
      <c r="H59" s="209" t="n">
        <f aca="false">SUM(G59)/2147*100</f>
        <v>2.00279459711225</v>
      </c>
      <c r="I59" s="212" t="n">
        <v>43</v>
      </c>
      <c r="J59" s="209" t="n">
        <f aca="false">SUM(I59)/2117*100</f>
        <v>2.03117619272556</v>
      </c>
      <c r="K59" s="212" t="n">
        <v>42</v>
      </c>
      <c r="L59" s="209" t="n">
        <f aca="false">SUM(K59)/2201*100</f>
        <v>1.90822353475693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12" t="n">
        <v>91</v>
      </c>
      <c r="D60" s="228" t="n">
        <f aca="false">SUM(C60)/1126*100</f>
        <v>8.08170515097691</v>
      </c>
      <c r="E60" s="212" t="n">
        <v>129</v>
      </c>
      <c r="F60" s="209" t="n">
        <f aca="false">SUM(E60)/732*100</f>
        <v>17.6229508196721</v>
      </c>
      <c r="G60" s="212" t="n">
        <v>378</v>
      </c>
      <c r="H60" s="209" t="n">
        <f aca="false">SUM(G60)/2147*100</f>
        <v>17.6059618071728</v>
      </c>
      <c r="I60" s="212" t="n">
        <v>289</v>
      </c>
      <c r="J60" s="209" t="n">
        <f aca="false">SUM(I60)/2117*100</f>
        <v>13.6513934813415</v>
      </c>
      <c r="K60" s="212" t="n">
        <v>544</v>
      </c>
      <c r="L60" s="209" t="n">
        <f aca="false">SUM(K60)/2201*100</f>
        <v>24.7160381644707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33</v>
      </c>
      <c r="D61" s="228" t="n">
        <f aca="false">SUM(C61)/1126*100</f>
        <v>2.93072824156306</v>
      </c>
      <c r="E61" s="212" t="n">
        <v>-37</v>
      </c>
      <c r="F61" s="209" t="n">
        <f aca="false">SUM(E61)/732*100</f>
        <v>-5.05464480874317</v>
      </c>
      <c r="G61" s="212" t="n">
        <v>128</v>
      </c>
      <c r="H61" s="209" t="n">
        <f aca="false">SUM(G61)/2147*100</f>
        <v>5.96180717279926</v>
      </c>
      <c r="I61" s="212" t="n">
        <v>86</v>
      </c>
      <c r="J61" s="209" t="n">
        <f aca="false">SUM(I61)/2117*100</f>
        <v>4.06235238545111</v>
      </c>
      <c r="K61" s="212" t="n">
        <v>207</v>
      </c>
      <c r="L61" s="209" t="n">
        <f aca="false">SUM(K61)/2201*100</f>
        <v>9.40481599273058</v>
      </c>
    </row>
    <row r="62" s="141" customFormat="true" ht="14.45" hidden="false" customHeight="true" outlineLevel="0" collapsed="false">
      <c r="A62" s="137" t="n">
        <v>41</v>
      </c>
      <c r="B62" s="179" t="s">
        <v>278</v>
      </c>
      <c r="C62" s="212" t="n">
        <v>5</v>
      </c>
      <c r="D62" s="228" t="n">
        <f aca="false">SUM(C62)/1126*100</f>
        <v>0.44404973357016</v>
      </c>
      <c r="E62" s="212" t="n">
        <v>-5</v>
      </c>
      <c r="F62" s="209" t="n">
        <f aca="false">SUM(E62)/732*100</f>
        <v>-0.683060109289618</v>
      </c>
      <c r="G62" s="212" t="n">
        <v>8</v>
      </c>
      <c r="H62" s="209" t="n">
        <f aca="false">SUM(G62)/2147*100</f>
        <v>0.372612948299953</v>
      </c>
      <c r="I62" s="212" t="n">
        <v>6</v>
      </c>
      <c r="J62" s="209" t="n">
        <f aca="false">SUM(I62)/2117*100</f>
        <v>0.283419933868682</v>
      </c>
      <c r="K62" s="212" t="n">
        <v>13</v>
      </c>
      <c r="L62" s="209" t="n">
        <f aca="false">SUM(K62)/2201*100</f>
        <v>0.590640617900954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1126*100</f>
        <v>0</v>
      </c>
      <c r="E63" s="212"/>
      <c r="F63" s="209" t="n">
        <f aca="false">SUM(E63)/732*100</f>
        <v>0</v>
      </c>
      <c r="G63" s="212"/>
      <c r="H63" s="209" t="n">
        <f aca="false">SUM(G63)/2147*100</f>
        <v>0</v>
      </c>
      <c r="I63" s="212"/>
      <c r="J63" s="209" t="n">
        <f aca="false">SUM(I63)/2117*100</f>
        <v>0</v>
      </c>
      <c r="K63" s="212"/>
      <c r="L63" s="209" t="n">
        <f aca="false">SUM(K63)/2201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795</v>
      </c>
      <c r="D64" s="228" t="n">
        <f aca="false">SUM(C64)/1126*100</f>
        <v>70.6039076376554</v>
      </c>
      <c r="E64" s="212" t="n">
        <v>314</v>
      </c>
      <c r="F64" s="209" t="n">
        <f aca="false">SUM(E64)/732*100</f>
        <v>42.896174863388</v>
      </c>
      <c r="G64" s="208" t="n">
        <v>1355</v>
      </c>
      <c r="H64" s="209" t="n">
        <f aca="false">SUM(G64)/2147*100</f>
        <v>63.1113181183046</v>
      </c>
      <c r="I64" s="208" t="n">
        <v>1406</v>
      </c>
      <c r="J64" s="209" t="n">
        <f aca="false">SUM(I64)/2117*100</f>
        <v>66.4147378365612</v>
      </c>
      <c r="K64" s="208" t="n">
        <v>1259</v>
      </c>
      <c r="L64" s="209" t="n">
        <f aca="false">SUM(K64)/2201*100</f>
        <v>57.2012721490232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12"/>
      <c r="F65" s="209"/>
      <c r="G65" s="208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185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23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85"/>
      <c r="B1" s="122" t="s">
        <v>266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83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286"/>
      <c r="I4" s="125"/>
      <c r="J4" s="125"/>
      <c r="K4" s="125"/>
      <c r="L4" s="75"/>
    </row>
    <row r="5" s="195" customFormat="true" ht="14.45" hidden="false" customHeight="true" outlineLevel="0" collapsed="false">
      <c r="A5" s="126" t="s">
        <v>129</v>
      </c>
      <c r="B5" s="192" t="s">
        <v>130</v>
      </c>
      <c r="C5" s="287" t="s">
        <v>269</v>
      </c>
      <c r="D5" s="287"/>
      <c r="E5" s="131" t="s">
        <v>270</v>
      </c>
      <c r="F5" s="131"/>
      <c r="G5" s="277" t="s">
        <v>271</v>
      </c>
      <c r="H5" s="277"/>
      <c r="I5" s="277"/>
      <c r="J5" s="277"/>
      <c r="K5" s="277"/>
      <c r="L5" s="277"/>
    </row>
    <row r="6" s="195" customFormat="true" ht="14.45" hidden="false" customHeight="true" outlineLevel="0" collapsed="false">
      <c r="A6" s="126"/>
      <c r="B6" s="192"/>
      <c r="C6" s="287"/>
      <c r="D6" s="287"/>
      <c r="E6" s="131"/>
      <c r="F6" s="131"/>
      <c r="G6" s="131" t="s">
        <v>272</v>
      </c>
      <c r="H6" s="131"/>
      <c r="I6" s="131" t="s">
        <v>273</v>
      </c>
      <c r="J6" s="131"/>
      <c r="K6" s="277" t="s">
        <v>274</v>
      </c>
      <c r="L6" s="277"/>
    </row>
    <row r="7" s="195" customFormat="true" ht="14.45" hidden="false" customHeight="true" outlineLevel="0" collapsed="false">
      <c r="A7" s="126"/>
      <c r="B7" s="192"/>
      <c r="C7" s="131" t="s">
        <v>132</v>
      </c>
      <c r="D7" s="278" t="s">
        <v>133</v>
      </c>
      <c r="E7" s="131" t="s">
        <v>132</v>
      </c>
      <c r="F7" s="278" t="s">
        <v>133</v>
      </c>
      <c r="G7" s="131" t="s">
        <v>132</v>
      </c>
      <c r="H7" s="278" t="s">
        <v>133</v>
      </c>
      <c r="I7" s="131" t="s">
        <v>132</v>
      </c>
      <c r="J7" s="278" t="s">
        <v>133</v>
      </c>
      <c r="K7" s="131" t="s">
        <v>132</v>
      </c>
      <c r="L7" s="279" t="s">
        <v>133</v>
      </c>
    </row>
    <row r="8" s="195" customFormat="true" ht="14.45" hidden="false" customHeight="true" outlineLevel="0" collapsed="false">
      <c r="A8" s="133"/>
      <c r="B8" s="199"/>
      <c r="C8" s="135"/>
      <c r="D8" s="257"/>
      <c r="E8" s="200"/>
      <c r="F8" s="257"/>
      <c r="G8" s="200"/>
      <c r="H8" s="257"/>
      <c r="I8" s="200"/>
      <c r="J8" s="257"/>
      <c r="K8" s="200"/>
      <c r="L8" s="257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03" t="n">
        <v>282</v>
      </c>
      <c r="D9" s="203"/>
      <c r="E9" s="272" t="n">
        <v>-46</v>
      </c>
      <c r="F9" s="272"/>
      <c r="G9" s="203" t="n">
        <v>736</v>
      </c>
      <c r="H9" s="203"/>
      <c r="I9" s="203" t="n">
        <v>526</v>
      </c>
      <c r="J9" s="203"/>
      <c r="K9" s="203" t="n">
        <v>210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2598</v>
      </c>
      <c r="D10" s="203"/>
      <c r="E10" s="272" t="n">
        <v>-284</v>
      </c>
      <c r="F10" s="272"/>
      <c r="G10" s="203" t="n">
        <v>2789</v>
      </c>
      <c r="H10" s="203"/>
      <c r="I10" s="203" t="n">
        <v>2035</v>
      </c>
      <c r="J10" s="203"/>
      <c r="K10" s="203" t="n">
        <v>753</v>
      </c>
      <c r="L10" s="203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261"/>
      <c r="D13" s="261"/>
      <c r="E13" s="261"/>
      <c r="F13" s="261"/>
      <c r="G13" s="261"/>
      <c r="H13" s="261"/>
      <c r="I13" s="261"/>
      <c r="J13" s="261"/>
      <c r="K13" s="261"/>
      <c r="L13" s="261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686</v>
      </c>
      <c r="D14" s="209" t="n">
        <f aca="false">SUM(C14)/1557*100</f>
        <v>44.0590879897238</v>
      </c>
      <c r="E14" s="212" t="n">
        <v>-941</v>
      </c>
      <c r="F14" s="209" t="n">
        <f aca="false">SUM(E14)/1890*100</f>
        <v>-49.7883597883598</v>
      </c>
      <c r="G14" s="208" t="n">
        <v>1898</v>
      </c>
      <c r="H14" s="209" t="n">
        <f aca="false">SUM(G14)/3383*100</f>
        <v>56.104049660065</v>
      </c>
      <c r="I14" s="208" t="n">
        <v>1570</v>
      </c>
      <c r="J14" s="209" t="n">
        <f aca="false">SUM(I14)/3177*100</f>
        <v>49.4176896443185</v>
      </c>
      <c r="K14" s="208" t="n">
        <v>2783</v>
      </c>
      <c r="L14" s="209" t="n">
        <f aca="false">SUM(K14)/3940*100</f>
        <v>70.6345177664975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187</v>
      </c>
      <c r="D15" s="234" t="s">
        <v>187</v>
      </c>
      <c r="E15" s="234" t="s">
        <v>187</v>
      </c>
      <c r="F15" s="234" t="s">
        <v>187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84</v>
      </c>
      <c r="D16" s="209" t="n">
        <f aca="false">SUM(C16)/1557*100</f>
        <v>5.39499036608863</v>
      </c>
      <c r="E16" s="234" t="s">
        <v>75</v>
      </c>
      <c r="F16" s="234" t="s">
        <v>75</v>
      </c>
      <c r="G16" s="212" t="n">
        <v>239</v>
      </c>
      <c r="H16" s="209" t="n">
        <f aca="false">SUM(G16)/3383*100</f>
        <v>7.06473544191546</v>
      </c>
      <c r="I16" s="212" t="n">
        <v>232</v>
      </c>
      <c r="J16" s="209" t="n">
        <f aca="false">SUM(I16)/3177*100</f>
        <v>7.30248662259994</v>
      </c>
      <c r="K16" s="212" t="n">
        <v>260</v>
      </c>
      <c r="L16" s="209" t="n">
        <f aca="false">SUM(K16)/3940*100</f>
        <v>6.59898477157361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20</v>
      </c>
      <c r="D17" s="209" t="n">
        <f aca="false">SUM(C17)/1557*100</f>
        <v>46.242774566474</v>
      </c>
      <c r="E17" s="212" t="n">
        <v>-675</v>
      </c>
      <c r="F17" s="209" t="n">
        <f aca="false">SUM(E17)/1890*100</f>
        <v>-35.7142857142857</v>
      </c>
      <c r="G17" s="208" t="n">
        <v>1088</v>
      </c>
      <c r="H17" s="209" t="n">
        <f aca="false">SUM(G17)/3383*100</f>
        <v>32.1608040201005</v>
      </c>
      <c r="I17" s="208" t="n">
        <v>1243</v>
      </c>
      <c r="J17" s="209" t="n">
        <f aca="false">SUM(I17)/3177*100</f>
        <v>39.1249606547057</v>
      </c>
      <c r="K17" s="212" t="n">
        <v>671</v>
      </c>
      <c r="L17" s="209" t="n">
        <f aca="false">SUM(K17)/3940*100</f>
        <v>17.0304568527919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E18" s="212"/>
      <c r="F18" s="209" t="n">
        <f aca="false">SUM(E18)/1890*100</f>
        <v>0</v>
      </c>
      <c r="G18" s="212"/>
      <c r="H18" s="209" t="n">
        <f aca="false">SUM(G18)/3383*100</f>
        <v>0</v>
      </c>
      <c r="I18" s="212"/>
      <c r="J18" s="209" t="n">
        <f aca="false">SUM(I18)/3177*100</f>
        <v>0</v>
      </c>
      <c r="K18" s="212"/>
      <c r="L18" s="209" t="n">
        <f aca="false">SUM(K18)/3940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560</v>
      </c>
      <c r="D19" s="209" t="n">
        <f aca="false">SUM(C19)/1557*100</f>
        <v>35.9666024405909</v>
      </c>
      <c r="E19" s="234" t="s">
        <v>75</v>
      </c>
      <c r="F19" s="234" t="s">
        <v>75</v>
      </c>
      <c r="G19" s="212" t="n">
        <v>753</v>
      </c>
      <c r="H19" s="209" t="n">
        <f aca="false">SUM(G19)/3383*100</f>
        <v>22.2583505764115</v>
      </c>
      <c r="I19" s="208" t="n">
        <v>1017</v>
      </c>
      <c r="J19" s="209" t="n">
        <f aca="false">SUM(I19)/3177*100</f>
        <v>32.0113314447592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34" t="s">
        <v>187</v>
      </c>
      <c r="F20" s="282" t="s">
        <v>187</v>
      </c>
      <c r="G20" s="234" t="s">
        <v>75</v>
      </c>
      <c r="H20" s="234" t="s">
        <v>75</v>
      </c>
      <c r="I20" s="234" t="s">
        <v>75</v>
      </c>
      <c r="J20" s="234" t="s">
        <v>75</v>
      </c>
      <c r="K20" s="234" t="s">
        <v>187</v>
      </c>
      <c r="L20" s="234" t="s">
        <v>187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s">
        <v>75</v>
      </c>
      <c r="D21" s="234" t="s">
        <v>75</v>
      </c>
      <c r="E21" s="234" t="s">
        <v>75</v>
      </c>
      <c r="F21" s="234" t="s">
        <v>75</v>
      </c>
      <c r="G21" s="212" t="n">
        <v>-47</v>
      </c>
      <c r="H21" s="209" t="n">
        <f aca="false">SUM(G21)/3383*100</f>
        <v>-1.38929943836831</v>
      </c>
      <c r="I21" s="212" t="n">
        <v>-40</v>
      </c>
      <c r="J21" s="209" t="n">
        <f aca="false">SUM(I21)/3177*100</f>
        <v>-1.25904941768964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s">
        <v>75</v>
      </c>
      <c r="D22" s="234" t="s">
        <v>75</v>
      </c>
      <c r="E22" s="234" t="s">
        <v>75</v>
      </c>
      <c r="F22" s="234" t="s">
        <v>75</v>
      </c>
      <c r="G22" s="212" t="n">
        <v>-72</v>
      </c>
      <c r="H22" s="209" t="n">
        <f aca="false">SUM(G22)/3383*100</f>
        <v>-2.12828850133018</v>
      </c>
      <c r="I22" s="212" t="n">
        <v>-57</v>
      </c>
      <c r="J22" s="209" t="n">
        <f aca="false">SUM(I22)/3177*100</f>
        <v>-1.79414542020774</v>
      </c>
      <c r="K22" s="212" t="n">
        <v>-111</v>
      </c>
      <c r="L22" s="209" t="n">
        <f aca="false">SUM(K22)/3940*100</f>
        <v>-2.81725888324873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34" t="s">
        <v>75</v>
      </c>
      <c r="D23" s="234" t="s">
        <v>75</v>
      </c>
      <c r="E23" s="212" t="n">
        <v>-199</v>
      </c>
      <c r="F23" s="209" t="n">
        <f aca="false">SUM(E23)/1890*100</f>
        <v>-10.5291005291005</v>
      </c>
      <c r="G23" s="212" t="n">
        <v>73</v>
      </c>
      <c r="H23" s="209" t="n">
        <f aca="false">SUM(G23)/3383*100</f>
        <v>2.15784806384866</v>
      </c>
      <c r="I23" s="212" t="n">
        <v>-11</v>
      </c>
      <c r="J23" s="209" t="n">
        <f aca="false">SUM(I23)/3177*100</f>
        <v>-0.346238589864652</v>
      </c>
      <c r="K23" s="212" t="n">
        <v>239</v>
      </c>
      <c r="L23" s="209" t="n">
        <f aca="false">SUM(K23)/3940*100</f>
        <v>6.06598984771574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67</v>
      </c>
      <c r="D24" s="209" t="n">
        <f aca="false">SUM(C24)/1557*100</f>
        <v>4.30314707771355</v>
      </c>
      <c r="E24" s="212" t="n">
        <v>-203</v>
      </c>
      <c r="F24" s="209" t="n">
        <f aca="false">SUM(E24)/1890*100</f>
        <v>-10.7407407407407</v>
      </c>
      <c r="G24" s="212" t="n">
        <v>133</v>
      </c>
      <c r="H24" s="209" t="n">
        <f aca="false">SUM(G24)/3383*100</f>
        <v>3.93142181495714</v>
      </c>
      <c r="I24" s="212" t="n">
        <v>121</v>
      </c>
      <c r="J24" s="209" t="n">
        <f aca="false">SUM(I24)/3177*100</f>
        <v>3.80862448851117</v>
      </c>
      <c r="K24" s="212" t="n">
        <v>165</v>
      </c>
      <c r="L24" s="209" t="n">
        <f aca="false">SUM(K24)/3940*100</f>
        <v>4.18781725888325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187</v>
      </c>
      <c r="D25" s="234" t="s">
        <v>187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187</v>
      </c>
      <c r="L25" s="234" t="s">
        <v>187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63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1557</v>
      </c>
      <c r="D27" s="220" t="n">
        <v>100</v>
      </c>
      <c r="E27" s="274" t="n">
        <v>-1890</v>
      </c>
      <c r="F27" s="220" t="n">
        <v>100</v>
      </c>
      <c r="G27" s="219" t="n">
        <v>3383</v>
      </c>
      <c r="H27" s="220" t="n">
        <v>100</v>
      </c>
      <c r="I27" s="219" t="n">
        <v>3177</v>
      </c>
      <c r="J27" s="220" t="n">
        <v>100</v>
      </c>
      <c r="K27" s="219" t="n">
        <v>3940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98</v>
      </c>
      <c r="D29" s="262" t="s">
        <v>83</v>
      </c>
      <c r="E29" s="212" t="n">
        <v>-98</v>
      </c>
      <c r="F29" s="262" t="s">
        <v>83</v>
      </c>
      <c r="G29" s="212" t="n">
        <v>257</v>
      </c>
      <c r="H29" s="262" t="s">
        <v>83</v>
      </c>
      <c r="I29" s="212" t="n">
        <v>223</v>
      </c>
      <c r="J29" s="262" t="s">
        <v>83</v>
      </c>
      <c r="K29" s="212" t="n">
        <v>350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169</v>
      </c>
      <c r="D30" s="262" t="s">
        <v>83</v>
      </c>
      <c r="E30" s="212" t="n">
        <v>-192</v>
      </c>
      <c r="F30" s="262" t="s">
        <v>83</v>
      </c>
      <c r="G30" s="212" t="n">
        <v>403</v>
      </c>
      <c r="H30" s="262" t="s">
        <v>83</v>
      </c>
      <c r="I30" s="212" t="n">
        <v>359</v>
      </c>
      <c r="J30" s="262" t="s">
        <v>83</v>
      </c>
      <c r="K30" s="212" t="n">
        <v>523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290</v>
      </c>
      <c r="D32" s="264" t="s">
        <v>83</v>
      </c>
      <c r="E32" s="274" t="n">
        <v>-1599</v>
      </c>
      <c r="F32" s="264" t="s">
        <v>83</v>
      </c>
      <c r="G32" s="219" t="n">
        <v>2722</v>
      </c>
      <c r="H32" s="264" t="s">
        <v>83</v>
      </c>
      <c r="I32" s="219" t="n">
        <v>2594</v>
      </c>
      <c r="J32" s="264" t="s">
        <v>83</v>
      </c>
      <c r="K32" s="219" t="n">
        <v>3067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s">
        <v>75</v>
      </c>
      <c r="D34" s="262" t="s">
        <v>83</v>
      </c>
      <c r="E34" s="234" t="s">
        <v>75</v>
      </c>
      <c r="F34" s="262" t="s">
        <v>83</v>
      </c>
      <c r="G34" s="212" t="n">
        <v>-23</v>
      </c>
      <c r="H34" s="262" t="s">
        <v>83</v>
      </c>
      <c r="I34" s="212" t="n">
        <v>-28</v>
      </c>
      <c r="J34" s="262" t="s">
        <v>83</v>
      </c>
      <c r="K34" s="212" t="n">
        <v>-9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1</v>
      </c>
      <c r="D35" s="262" t="s">
        <v>83</v>
      </c>
      <c r="E35" s="212" t="n">
        <v>-8</v>
      </c>
      <c r="F35" s="262" t="s">
        <v>83</v>
      </c>
      <c r="G35" s="212" t="n">
        <v>23</v>
      </c>
      <c r="H35" s="262" t="s">
        <v>83</v>
      </c>
      <c r="I35" s="212" t="n">
        <v>22</v>
      </c>
      <c r="J35" s="262" t="s">
        <v>83</v>
      </c>
      <c r="K35" s="212" t="n">
        <v>26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307</v>
      </c>
      <c r="D37" s="264" t="s">
        <v>83</v>
      </c>
      <c r="E37" s="274" t="n">
        <v>-1622</v>
      </c>
      <c r="F37" s="264" t="s">
        <v>83</v>
      </c>
      <c r="G37" s="219" t="n">
        <v>2768</v>
      </c>
      <c r="H37" s="264" t="s">
        <v>83</v>
      </c>
      <c r="I37" s="219" t="n">
        <v>2644</v>
      </c>
      <c r="J37" s="264" t="s">
        <v>83</v>
      </c>
      <c r="K37" s="219" t="n">
        <v>3102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225</v>
      </c>
      <c r="D39" s="262" t="s">
        <v>83</v>
      </c>
      <c r="E39" s="234" t="s">
        <v>75</v>
      </c>
      <c r="F39" s="262" t="s">
        <v>83</v>
      </c>
      <c r="G39" s="212" t="n">
        <v>562</v>
      </c>
      <c r="H39" s="262" t="s">
        <v>83</v>
      </c>
      <c r="I39" s="212" t="n">
        <v>615</v>
      </c>
      <c r="J39" s="262" t="s">
        <v>83</v>
      </c>
      <c r="K39" s="212" t="n">
        <v>-418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093</v>
      </c>
      <c r="D41" s="220" t="n">
        <v>100</v>
      </c>
      <c r="E41" s="274" t="n">
        <v>-1368</v>
      </c>
      <c r="F41" s="220" t="n">
        <v>100</v>
      </c>
      <c r="G41" s="219" t="n">
        <v>2039</v>
      </c>
      <c r="H41" s="220" t="n">
        <v>100</v>
      </c>
      <c r="I41" s="219" t="n">
        <v>1969</v>
      </c>
      <c r="J41" s="220" t="n">
        <v>100</v>
      </c>
      <c r="K41" s="219" t="n">
        <v>2228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0</v>
      </c>
      <c r="D42" s="209" t="n">
        <f aca="false">SUM(C42)/1093*100</f>
        <v>12.8087831655993</v>
      </c>
      <c r="E42" s="212" t="n">
        <v>-182</v>
      </c>
      <c r="F42" s="209" t="n">
        <f aca="false">SUM(E42)/1368*100</f>
        <v>-13.3040935672515</v>
      </c>
      <c r="G42" s="212" t="n">
        <v>304</v>
      </c>
      <c r="H42" s="209" t="n">
        <f aca="false">SUM(G42)/2039*100</f>
        <v>14.9092692496322</v>
      </c>
      <c r="I42" s="212" t="n">
        <v>289</v>
      </c>
      <c r="J42" s="209" t="n">
        <f aca="false">SUM(I42)/1969*100</f>
        <v>14.67750126968</v>
      </c>
      <c r="K42" s="212" t="n">
        <v>344</v>
      </c>
      <c r="L42" s="211" t="n">
        <f aca="false">SUM(K42)/2228*100</f>
        <v>15.4398563734291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45</v>
      </c>
      <c r="D43" s="209" t="n">
        <f aca="false">SUM(C43)/1093*100</f>
        <v>4.11710887465691</v>
      </c>
      <c r="E43" s="212" t="n">
        <v>-63</v>
      </c>
      <c r="F43" s="209" t="n">
        <f aca="false">SUM(E43)/1368*100</f>
        <v>-4.60526315789474</v>
      </c>
      <c r="G43" s="212" t="n">
        <v>87</v>
      </c>
      <c r="H43" s="209" t="n">
        <f aca="false">SUM(G43)/2039*100</f>
        <v>4.26679744973026</v>
      </c>
      <c r="I43" s="212" t="n">
        <v>78</v>
      </c>
      <c r="J43" s="209" t="n">
        <f aca="false">SUM(I43)/1969*100</f>
        <v>3.96140172676486</v>
      </c>
      <c r="K43" s="212" t="n">
        <v>111</v>
      </c>
      <c r="L43" s="211" t="n">
        <f aca="false">SUM(K43)/2228*100</f>
        <v>4.98204667863555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13</v>
      </c>
      <c r="D44" s="209" t="n">
        <f aca="false">SUM(C44)/1093*100</f>
        <v>37.7859103385178</v>
      </c>
      <c r="E44" s="212" t="n">
        <v>-490</v>
      </c>
      <c r="F44" s="209" t="n">
        <f aca="false">SUM(E44)/1368*100</f>
        <v>-35.8187134502924</v>
      </c>
      <c r="G44" s="212" t="n">
        <v>599</v>
      </c>
      <c r="H44" s="209" t="n">
        <f aca="false">SUM(G44)/2039*100</f>
        <v>29.3771456596371</v>
      </c>
      <c r="I44" s="212" t="n">
        <v>578</v>
      </c>
      <c r="J44" s="209" t="n">
        <f aca="false">SUM(I44)/1969*100</f>
        <v>29.3550025393601</v>
      </c>
      <c r="K44" s="212" t="n">
        <v>657</v>
      </c>
      <c r="L44" s="211" t="n">
        <f aca="false">SUM(K44)/2228*100</f>
        <v>29.4883303411131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49</v>
      </c>
      <c r="D45" s="209" t="n">
        <f aca="false">SUM(C45)/1093*100</f>
        <v>4.48307410795974</v>
      </c>
      <c r="E45" s="212" t="n">
        <v>-108</v>
      </c>
      <c r="F45" s="209" t="n">
        <f aca="false">SUM(E45)/1368*100</f>
        <v>-7.89473684210526</v>
      </c>
      <c r="G45" s="212" t="n">
        <v>132</v>
      </c>
      <c r="H45" s="209" t="n">
        <f aca="false">SUM(G45)/2039*100</f>
        <v>6.4737616478666</v>
      </c>
      <c r="I45" s="212" t="n">
        <v>124</v>
      </c>
      <c r="J45" s="209" t="n">
        <f aca="false">SUM(I45)/1969*100</f>
        <v>6.29761300152362</v>
      </c>
      <c r="K45" s="212" t="n">
        <v>152</v>
      </c>
      <c r="L45" s="211" t="n">
        <f aca="false">SUM(K45)/2228*100</f>
        <v>6.82226211849192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36</v>
      </c>
      <c r="D46" s="209" t="n">
        <f aca="false">SUM(C46)/1093*100</f>
        <v>3.29368709972553</v>
      </c>
      <c r="E46" s="212" t="n">
        <v>-18</v>
      </c>
      <c r="F46" s="209" t="n">
        <f aca="false">SUM(E46)/1368*100</f>
        <v>-1.31578947368421</v>
      </c>
      <c r="G46" s="212" t="n">
        <v>63</v>
      </c>
      <c r="H46" s="209" t="n">
        <f aca="false">SUM(G46)/2039*100</f>
        <v>3.08974987739088</v>
      </c>
      <c r="I46" s="212" t="n">
        <v>71</v>
      </c>
      <c r="J46" s="209" t="n">
        <f aca="false">SUM(I46)/1969*100</f>
        <v>3.60589131538852</v>
      </c>
      <c r="K46" s="212" t="n">
        <v>43</v>
      </c>
      <c r="L46" s="211" t="n">
        <f aca="false">SUM(K46)/2228*100</f>
        <v>1.92998204667864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22</v>
      </c>
      <c r="D47" s="209" t="n">
        <f aca="false">SUM(C47)/1093*100</f>
        <v>11.1619396157365</v>
      </c>
      <c r="E47" s="212" t="n">
        <v>-162</v>
      </c>
      <c r="F47" s="209" t="n">
        <f aca="false">SUM(E47)/1368*100</f>
        <v>-11.8421052631579</v>
      </c>
      <c r="G47" s="212" t="n">
        <v>333</v>
      </c>
      <c r="H47" s="209" t="n">
        <f aca="false">SUM(G47)/2039*100</f>
        <v>16.3315350662089</v>
      </c>
      <c r="I47" s="212" t="n">
        <v>326</v>
      </c>
      <c r="J47" s="209" t="n">
        <f aca="false">SUM(I47)/1969*100</f>
        <v>16.5566277298121</v>
      </c>
      <c r="K47" s="212" t="n">
        <v>353</v>
      </c>
      <c r="L47" s="211" t="n">
        <f aca="false">SUM(K47)/2228*100</f>
        <v>15.8438061041293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2</v>
      </c>
      <c r="D48" s="209" t="n">
        <f aca="false">SUM(C48)/1093*100</f>
        <v>3.84263494967978</v>
      </c>
      <c r="E48" s="212" t="n">
        <v>-77</v>
      </c>
      <c r="F48" s="209" t="n">
        <f aca="false">SUM(E48)/1368*100</f>
        <v>-5.62865497076023</v>
      </c>
      <c r="G48" s="212" t="n">
        <v>57</v>
      </c>
      <c r="H48" s="209" t="n">
        <f aca="false">SUM(G48)/2039*100</f>
        <v>2.79548798430603</v>
      </c>
      <c r="I48" s="212" t="n">
        <v>51</v>
      </c>
      <c r="J48" s="209" t="n">
        <f aca="false">SUM(I48)/1969*100</f>
        <v>2.59014728288471</v>
      </c>
      <c r="K48" s="212" t="n">
        <v>74</v>
      </c>
      <c r="L48" s="211" t="n">
        <f aca="false">SUM(K48)/2228*100</f>
        <v>3.3213644524237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51</v>
      </c>
      <c r="D49" s="209" t="n">
        <f aca="false">SUM(C49)/1093*100</f>
        <v>13.8151875571821</v>
      </c>
      <c r="E49" s="212" t="n">
        <v>-125</v>
      </c>
      <c r="F49" s="209" t="n">
        <f aca="false">SUM(E49)/1368*100</f>
        <v>-9.1374269005848</v>
      </c>
      <c r="G49" s="212" t="n">
        <v>271</v>
      </c>
      <c r="H49" s="209" t="n">
        <f aca="false">SUM(G49)/2039*100</f>
        <v>13.2908288376655</v>
      </c>
      <c r="I49" s="212" t="n">
        <v>269</v>
      </c>
      <c r="J49" s="209" t="n">
        <f aca="false">SUM(I49)/1969*100</f>
        <v>13.6617572371762</v>
      </c>
      <c r="K49" s="212" t="n">
        <v>277</v>
      </c>
      <c r="L49" s="211" t="n">
        <f aca="false">SUM(K49)/2228*100</f>
        <v>12.4326750448833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5</v>
      </c>
      <c r="D50" s="209" t="n">
        <f aca="false">SUM(C50)/1093*100</f>
        <v>-0.457456541628545</v>
      </c>
      <c r="E50" s="234" t="s">
        <v>75</v>
      </c>
      <c r="F50" s="234" t="s">
        <v>75</v>
      </c>
      <c r="G50" s="212" t="n">
        <v>10</v>
      </c>
      <c r="H50" s="209" t="n">
        <f aca="false">SUM(G50)/2039*100</f>
        <v>0.490436488474743</v>
      </c>
      <c r="I50" s="212" t="n">
        <v>-2</v>
      </c>
      <c r="J50" s="209" t="n">
        <f aca="false">SUM(I50)/1969*100</f>
        <v>-0.101574403250381</v>
      </c>
      <c r="K50" s="212" t="n">
        <v>-31</v>
      </c>
      <c r="L50" s="228" t="n">
        <f aca="false">SUM(K50)/2228*100</f>
        <v>-1.39138240574506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43</v>
      </c>
      <c r="D51" s="209" t="n">
        <f aca="false">SUM(C51)/1093*100</f>
        <v>3.93412625800549</v>
      </c>
      <c r="E51" s="212" t="n">
        <v>-61</v>
      </c>
      <c r="F51" s="209" t="n">
        <f aca="false">SUM(E51)/1368*100</f>
        <v>-4.45906432748538</v>
      </c>
      <c r="G51" s="212" t="n">
        <v>107</v>
      </c>
      <c r="H51" s="209" t="n">
        <f aca="false">SUM(G51)/2039*100</f>
        <v>5.24767042667975</v>
      </c>
      <c r="I51" s="212" t="n">
        <v>108</v>
      </c>
      <c r="J51" s="209" t="n">
        <f aca="false">SUM(I51)/1969*100</f>
        <v>5.48501777552057</v>
      </c>
      <c r="K51" s="212" t="n">
        <v>107</v>
      </c>
      <c r="L51" s="211" t="n">
        <f aca="false">SUM(K51)/2228*100</f>
        <v>4.80251346499102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47</v>
      </c>
      <c r="D52" s="209" t="n">
        <f aca="false">SUM(C52)/1093*100</f>
        <v>4.30009149130833</v>
      </c>
      <c r="E52" s="212" t="n">
        <v>-60</v>
      </c>
      <c r="F52" s="209" t="n">
        <f aca="false">SUM(E52)/1368*100</f>
        <v>-4.3859649122807</v>
      </c>
      <c r="G52" s="212" t="n">
        <v>76</v>
      </c>
      <c r="H52" s="209" t="n">
        <f aca="false">SUM(G52)/2039*100</f>
        <v>3.72731731240804</v>
      </c>
      <c r="I52" s="212" t="n">
        <v>75</v>
      </c>
      <c r="J52" s="209" t="n">
        <f aca="false">SUM(I52)/1969*100</f>
        <v>3.80904012188928</v>
      </c>
      <c r="K52" s="212" t="n">
        <v>79</v>
      </c>
      <c r="L52" s="211" t="n">
        <f aca="false">SUM(K52)/2228*100</f>
        <v>3.54578096947935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452</v>
      </c>
      <c r="D54" s="220" t="n">
        <v>100</v>
      </c>
      <c r="E54" s="242" t="n">
        <v>-385</v>
      </c>
      <c r="F54" s="220" t="n">
        <v>100</v>
      </c>
      <c r="G54" s="219" t="n">
        <v>1218</v>
      </c>
      <c r="H54" s="220" t="n">
        <v>100</v>
      </c>
      <c r="I54" s="219" t="n">
        <v>1230</v>
      </c>
      <c r="J54" s="220" t="n">
        <v>100</v>
      </c>
      <c r="K54" s="219" t="n">
        <v>1186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34" t="s">
        <v>75</v>
      </c>
      <c r="F56" s="234" t="s">
        <v>75</v>
      </c>
      <c r="G56" s="212" t="n">
        <v>-19</v>
      </c>
      <c r="H56" s="209" t="n">
        <f aca="false">SUM(G56)/1218*100</f>
        <v>-1.55993431855501</v>
      </c>
      <c r="I56" s="212" t="n">
        <v>-19</v>
      </c>
      <c r="J56" s="209" t="n">
        <f aca="false">SUM(I56)/1230*100</f>
        <v>-1.54471544715447</v>
      </c>
      <c r="K56" s="234" t="s">
        <v>75</v>
      </c>
      <c r="L56" s="234" t="s">
        <v>75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43</v>
      </c>
      <c r="D57" s="228" t="n">
        <f aca="false">SUM(C57)/452*100</f>
        <v>9.51327433628319</v>
      </c>
      <c r="E57" s="212" t="n">
        <v>-54</v>
      </c>
      <c r="F57" s="209" t="n">
        <f aca="false">SUM(E57)/385*100</f>
        <v>-14.025974025974</v>
      </c>
      <c r="G57" s="212" t="n">
        <v>105</v>
      </c>
      <c r="H57" s="209" t="n">
        <f aca="false">SUM(G57)/1218*100</f>
        <v>8.62068965517242</v>
      </c>
      <c r="I57" s="212" t="n">
        <v>98</v>
      </c>
      <c r="J57" s="209" t="n">
        <f aca="false">SUM(I57)/1230*100</f>
        <v>7.96747967479675</v>
      </c>
      <c r="K57" s="212" t="n">
        <v>124</v>
      </c>
      <c r="L57" s="209" t="n">
        <f aca="false">SUM(K57)/1186*100</f>
        <v>10.4553119730186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-9</v>
      </c>
      <c r="D58" s="228" t="n">
        <f aca="false">SUM(C58)/452*100</f>
        <v>-1.99115044247788</v>
      </c>
      <c r="E58" s="234" t="s">
        <v>75</v>
      </c>
      <c r="F58" s="234" t="s">
        <v>75</v>
      </c>
      <c r="G58" s="212" t="n">
        <v>24</v>
      </c>
      <c r="H58" s="209" t="n">
        <f aca="false">SUM(G58)/1218*100</f>
        <v>1.97044334975369</v>
      </c>
      <c r="I58" s="212" t="n">
        <v>22</v>
      </c>
      <c r="J58" s="209" t="n">
        <f aca="false">SUM(I58)/1230*100</f>
        <v>1.78861788617886</v>
      </c>
      <c r="K58" s="212" t="n">
        <v>-27</v>
      </c>
      <c r="L58" s="209" t="n">
        <f aca="false">SUM(K58)/1186*100</f>
        <v>-2.27655986509275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-15</v>
      </c>
      <c r="D59" s="228" t="n">
        <f aca="false">SUM(C59)/452*100</f>
        <v>-3.31858407079646</v>
      </c>
      <c r="E59" s="234" t="s">
        <v>75</v>
      </c>
      <c r="F59" s="234" t="s">
        <v>75</v>
      </c>
      <c r="G59" s="212" t="n">
        <v>43</v>
      </c>
      <c r="H59" s="209" t="n">
        <f aca="false">SUM(G59)/1218*100</f>
        <v>3.5303776683087</v>
      </c>
      <c r="I59" s="212" t="n">
        <v>40</v>
      </c>
      <c r="J59" s="209" t="n">
        <f aca="false">SUM(I59)/1230*100</f>
        <v>3.2520325203252</v>
      </c>
      <c r="K59" s="212" t="n">
        <v>52</v>
      </c>
      <c r="L59" s="209" t="n">
        <f aca="false">SUM(K59)/1186*100</f>
        <v>4.38448566610455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12" t="n">
        <v>91</v>
      </c>
      <c r="D60" s="228" t="n">
        <f aca="false">SUM(C60)/452*100</f>
        <v>20.1327433628319</v>
      </c>
      <c r="E60" s="234" t="s">
        <v>75</v>
      </c>
      <c r="F60" s="234" t="s">
        <v>75</v>
      </c>
      <c r="G60" s="212" t="n">
        <v>206</v>
      </c>
      <c r="H60" s="209" t="n">
        <f aca="false">SUM(G60)/1218*100</f>
        <v>16.9129720853859</v>
      </c>
      <c r="I60" s="212" t="n">
        <v>170</v>
      </c>
      <c r="J60" s="209" t="n">
        <f aca="false">SUM(I60)/1230*100</f>
        <v>13.8211382113821</v>
      </c>
      <c r="K60" s="212" t="n">
        <v>303</v>
      </c>
      <c r="L60" s="209" t="n">
        <f aca="false">SUM(K60)/1186*100</f>
        <v>25.5480607082631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-18</v>
      </c>
      <c r="D61" s="228" t="n">
        <f aca="false">SUM(C61)/452*100</f>
        <v>-3.98230088495575</v>
      </c>
      <c r="E61" s="234" t="s">
        <v>75</v>
      </c>
      <c r="F61" s="234" t="s">
        <v>75</v>
      </c>
      <c r="G61" s="212" t="n">
        <v>63</v>
      </c>
      <c r="H61" s="209" t="n">
        <f aca="false">SUM(G61)/1218*100</f>
        <v>5.17241379310345</v>
      </c>
      <c r="I61" s="212" t="n">
        <v>45</v>
      </c>
      <c r="J61" s="209" t="n">
        <f aca="false">SUM(I61)/1230*100</f>
        <v>3.65853658536585</v>
      </c>
      <c r="K61" s="212" t="n">
        <v>-113</v>
      </c>
      <c r="L61" s="209" t="n">
        <f aca="false">SUM(K61)/1186*100</f>
        <v>-9.52782462057336</v>
      </c>
    </row>
    <row r="62" s="141" customFormat="true" ht="14.45" hidden="false" customHeight="true" outlineLevel="0" collapsed="false">
      <c r="A62" s="137" t="n">
        <v>41</v>
      </c>
      <c r="B62" s="179" t="s">
        <v>278</v>
      </c>
      <c r="C62" s="212" t="n">
        <v>-5</v>
      </c>
      <c r="D62" s="228" t="n">
        <f aca="false">SUM(C62)/452*100</f>
        <v>-1.10619469026549</v>
      </c>
      <c r="E62" s="234" t="s">
        <v>75</v>
      </c>
      <c r="F62" s="234" t="s">
        <v>75</v>
      </c>
      <c r="G62" s="212" t="n">
        <v>5</v>
      </c>
      <c r="H62" s="209" t="n">
        <f aca="false">SUM(G62)/1218*100</f>
        <v>0.410509031198686</v>
      </c>
      <c r="I62" s="212" t="n">
        <v>5</v>
      </c>
      <c r="J62" s="209" t="n">
        <f aca="false">SUM(I62)/1230*100</f>
        <v>0.40650406504065</v>
      </c>
      <c r="K62" s="212" t="n">
        <v>-7</v>
      </c>
      <c r="L62" s="209" t="n">
        <f aca="false">SUM(K62)/1186*100</f>
        <v>-0.590219224283305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452*100</f>
        <v>0</v>
      </c>
      <c r="E63" s="212"/>
      <c r="F63" s="209" t="n">
        <f aca="false">SUM(E63)/385*100</f>
        <v>0</v>
      </c>
      <c r="G63" s="212"/>
      <c r="H63" s="209" t="n">
        <f aca="false">SUM(G63)/1218*100</f>
        <v>0</v>
      </c>
      <c r="I63" s="212"/>
      <c r="J63" s="209" t="n">
        <f aca="false">SUM(I63)/1230*100</f>
        <v>0</v>
      </c>
      <c r="K63" s="212"/>
      <c r="L63" s="209" t="n">
        <f aca="false">SUM(K63)/1186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251</v>
      </c>
      <c r="D64" s="228" t="n">
        <f aca="false">SUM(C64)/452*100</f>
        <v>55.5309734513274</v>
      </c>
      <c r="E64" s="212" t="n">
        <v>-189</v>
      </c>
      <c r="F64" s="209" t="n">
        <f aca="false">SUM(E64)/385*100</f>
        <v>-49.0909090909091</v>
      </c>
      <c r="G64" s="212" t="n">
        <v>736</v>
      </c>
      <c r="H64" s="209" t="n">
        <f aca="false">SUM(G64)/1218*100</f>
        <v>60.4269293924466</v>
      </c>
      <c r="I64" s="212" t="n">
        <v>777</v>
      </c>
      <c r="J64" s="209" t="n">
        <f aca="false">SUM(I64)/1230*100</f>
        <v>63.1707317073171</v>
      </c>
      <c r="K64" s="212" t="n">
        <v>617</v>
      </c>
      <c r="L64" s="209" t="n">
        <f aca="false">SUM(K64)/1186*100</f>
        <v>52.0236087689713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12"/>
      <c r="F65" s="209"/>
      <c r="G65" s="212"/>
      <c r="H65" s="209"/>
      <c r="I65" s="212"/>
      <c r="J65" s="209"/>
      <c r="K65" s="212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185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23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7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7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true" hidden="false" outlineLevel="0" max="13" min="13" style="120" width="19.28"/>
    <col collapsed="false" customWidth="false" hidden="false" outlineLevel="0" max="257" min="14" style="120" width="11.42"/>
  </cols>
  <sheetData>
    <row r="1" s="121" customFormat="true" ht="18" hidden="false" customHeight="true" outlineLevel="0" collapsed="false">
      <c r="A1" s="276"/>
      <c r="B1" s="122" t="s">
        <v>284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85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86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131" t="s">
        <v>270</v>
      </c>
      <c r="D5" s="131"/>
      <c r="E5" s="290" t="s">
        <v>287</v>
      </c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131"/>
      <c r="D6" s="131"/>
      <c r="E6" s="292" t="s">
        <v>288</v>
      </c>
      <c r="F6" s="292"/>
      <c r="G6" s="292" t="s">
        <v>34</v>
      </c>
      <c r="H6" s="292"/>
      <c r="I6" s="292" t="s">
        <v>40</v>
      </c>
      <c r="J6" s="292"/>
      <c r="K6" s="290" t="s">
        <v>289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4" t="s">
        <v>132</v>
      </c>
      <c r="H7" s="295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297"/>
      <c r="C8" s="298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0" t="n">
        <v>250</v>
      </c>
      <c r="D9" s="300"/>
      <c r="E9" s="301" t="n">
        <v>1194</v>
      </c>
      <c r="F9" s="301"/>
      <c r="G9" s="301" t="n">
        <v>435</v>
      </c>
      <c r="H9" s="301"/>
      <c r="I9" s="301" t="n">
        <v>564</v>
      </c>
      <c r="J9" s="301"/>
      <c r="K9" s="301" t="n">
        <v>195</v>
      </c>
      <c r="L9" s="301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1288</v>
      </c>
      <c r="D10" s="203"/>
      <c r="E10" s="301" t="n">
        <v>5287</v>
      </c>
      <c r="F10" s="301"/>
      <c r="G10" s="301" t="n">
        <v>2041</v>
      </c>
      <c r="H10" s="301"/>
      <c r="I10" s="301" t="n">
        <v>2427</v>
      </c>
      <c r="J10" s="301"/>
      <c r="K10" s="301" t="n">
        <v>819</v>
      </c>
      <c r="L10" s="301"/>
    </row>
    <row r="11" s="141" customFormat="true" ht="14.45" hidden="false" customHeight="true" outlineLevel="0" collapsed="false">
      <c r="A11" s="137"/>
      <c r="B11" s="182"/>
      <c r="C11" s="302"/>
      <c r="D11" s="302"/>
      <c r="E11" s="302"/>
      <c r="F11" s="302"/>
      <c r="G11" s="303"/>
      <c r="H11" s="303"/>
      <c r="I11" s="303"/>
      <c r="J11" s="303"/>
      <c r="K11" s="303"/>
      <c r="L11" s="303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4"/>
      <c r="D13" s="304"/>
      <c r="E13" s="304"/>
      <c r="F13" s="304"/>
      <c r="G13" s="305"/>
      <c r="H13" s="305"/>
      <c r="I13" s="305"/>
      <c r="J13" s="305"/>
      <c r="K13" s="305"/>
      <c r="L13" s="305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129</v>
      </c>
      <c r="D14" s="209" t="n">
        <f aca="false">SUM(C14)/2162*100</f>
        <v>52.2201665124884</v>
      </c>
      <c r="E14" s="208" t="n">
        <v>3729</v>
      </c>
      <c r="F14" s="209" t="n">
        <f aca="false">SUM(E14)/5007*100</f>
        <v>74.4757339724386</v>
      </c>
      <c r="G14" s="208" t="n">
        <v>3459</v>
      </c>
      <c r="H14" s="209" t="n">
        <f aca="false">SUM(G14)/4509*100</f>
        <v>76.7132401862941</v>
      </c>
      <c r="I14" s="208" t="n">
        <v>3867</v>
      </c>
      <c r="J14" s="209" t="n">
        <f aca="false">SUM(I14)/5158*100</f>
        <v>74.9709189608375</v>
      </c>
      <c r="K14" s="208" t="n">
        <v>3990</v>
      </c>
      <c r="L14" s="209" t="n">
        <f aca="false">SUM(K14)/5803*100</f>
        <v>68.7575392038601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12" t="n">
        <v>-37</v>
      </c>
      <c r="F15" s="209" t="n">
        <f aca="false">SUM(E15)/5007*100</f>
        <v>-0.738965448372279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104</v>
      </c>
      <c r="D16" s="209" t="n">
        <f aca="false">SUM(C16)/2162*100</f>
        <v>4.81036077705828</v>
      </c>
      <c r="E16" s="212" t="n">
        <v>451</v>
      </c>
      <c r="F16" s="209" t="n">
        <f aca="false">SUM(E16)/5007*100</f>
        <v>9.00738965448372</v>
      </c>
      <c r="G16" s="212" t="n">
        <v>309</v>
      </c>
      <c r="H16" s="209" t="n">
        <f aca="false">SUM(G16)/4509*100</f>
        <v>6.85296074517632</v>
      </c>
      <c r="I16" s="212" t="n">
        <v>504</v>
      </c>
      <c r="J16" s="209" t="n">
        <f aca="false">SUM(I16)/5158*100</f>
        <v>9.7712291585886</v>
      </c>
      <c r="K16" s="212" t="n">
        <v>650</v>
      </c>
      <c r="L16" s="209" t="n">
        <f aca="false">SUM(K16)/5803*100</f>
        <v>11.2011028778218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641</v>
      </c>
      <c r="D17" s="209" t="n">
        <f aca="false">SUM(C17)/2162*100</f>
        <v>29.6484736355227</v>
      </c>
      <c r="E17" s="212" t="n">
        <v>611</v>
      </c>
      <c r="F17" s="209" t="n">
        <f aca="false">SUM(E17)/5007*100</f>
        <v>12.2029159177152</v>
      </c>
      <c r="G17" s="212" t="n">
        <v>519</v>
      </c>
      <c r="H17" s="209" t="n">
        <f aca="false">SUM(G17)/4509*100</f>
        <v>11.5103127079175</v>
      </c>
      <c r="I17" s="212" t="n">
        <v>599</v>
      </c>
      <c r="J17" s="209" t="n">
        <f aca="false">SUM(I17)/5158*100</f>
        <v>11.6130283055448</v>
      </c>
      <c r="K17" s="212" t="n">
        <v>876</v>
      </c>
      <c r="L17" s="209" t="n">
        <f aca="false">SUM(K17)/5803*100</f>
        <v>15.0956401861106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34"/>
      <c r="D18" s="209" t="n">
        <f aca="false">SUM(C18)/2162*100</f>
        <v>0</v>
      </c>
      <c r="E18" s="212"/>
      <c r="F18" s="209" t="n">
        <f aca="false">SUM(E18)/5007*100</f>
        <v>0</v>
      </c>
      <c r="H18" s="209" t="n">
        <f aca="false">SUM(G18)/4509*100</f>
        <v>0</v>
      </c>
      <c r="J18" s="209" t="n">
        <f aca="false">SUM(I18)/5158*100</f>
        <v>0</v>
      </c>
      <c r="L18" s="209" t="n">
        <f aca="false">SUM(K18)/5803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34" t="s">
        <v>75</v>
      </c>
      <c r="D19" s="234" t="s">
        <v>75</v>
      </c>
      <c r="E19" s="212" t="n">
        <v>-27</v>
      </c>
      <c r="F19" s="209" t="n">
        <f aca="false">SUM(E19)/5007*100</f>
        <v>-0.539245056920312</v>
      </c>
      <c r="G19" s="234" t="s">
        <v>75</v>
      </c>
      <c r="H19" s="234" t="s">
        <v>75</v>
      </c>
      <c r="I19" s="234" t="s">
        <v>75</v>
      </c>
      <c r="J19" s="234" t="s">
        <v>75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34" t="s">
        <v>75</v>
      </c>
      <c r="F20" s="234" t="s">
        <v>75</v>
      </c>
      <c r="G20" s="234" t="s">
        <v>75</v>
      </c>
      <c r="H20" s="234" t="s">
        <v>75</v>
      </c>
      <c r="I20" s="234" t="s">
        <v>75</v>
      </c>
      <c r="J20" s="234" t="s">
        <v>75</v>
      </c>
      <c r="K20" s="306" t="s">
        <v>290</v>
      </c>
      <c r="L20" s="307" t="s">
        <v>290</v>
      </c>
    </row>
    <row r="21" s="141" customFormat="true" ht="14.45" hidden="false" customHeight="true" outlineLevel="0" collapsed="false">
      <c r="A21" s="154" t="n">
        <v>9</v>
      </c>
      <c r="B21" s="152" t="s">
        <v>291</v>
      </c>
      <c r="C21" s="234" t="s">
        <v>75</v>
      </c>
      <c r="D21" s="234" t="s">
        <v>75</v>
      </c>
      <c r="E21" s="212" t="n">
        <v>-42</v>
      </c>
      <c r="F21" s="209" t="n">
        <f aca="false">SUM(E21)/5007*100</f>
        <v>-0.838825644098262</v>
      </c>
      <c r="G21" s="234" t="s">
        <v>75</v>
      </c>
      <c r="H21" s="234" t="s">
        <v>75</v>
      </c>
      <c r="I21" s="212" t="n">
        <v>-41</v>
      </c>
      <c r="J21" s="209" t="n">
        <f aca="false">SUM(I21)/5158*100</f>
        <v>-0.794881737107406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292</v>
      </c>
      <c r="C22" s="212" t="n">
        <v>-172</v>
      </c>
      <c r="D22" s="209" t="n">
        <f aca="false">SUM(C22)/2162*100</f>
        <v>-7.95559666975023</v>
      </c>
      <c r="E22" s="212" t="n">
        <v>-41</v>
      </c>
      <c r="F22" s="209" t="n">
        <f aca="false">SUM(E22)/5007*100</f>
        <v>-0.818853604953066</v>
      </c>
      <c r="G22" s="212" t="n">
        <v>-61</v>
      </c>
      <c r="H22" s="209" t="n">
        <f aca="false">SUM(G22)/4509*100</f>
        <v>-1.35284985584387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206</v>
      </c>
      <c r="D23" s="209" t="n">
        <f aca="false">SUM(C23)/2162*100</f>
        <v>9.52821461609621</v>
      </c>
      <c r="E23" s="212" t="n">
        <v>282</v>
      </c>
      <c r="F23" s="209" t="n">
        <f aca="false">SUM(E23)/5007*100</f>
        <v>5.63211503894548</v>
      </c>
      <c r="G23" s="212" t="n">
        <v>162</v>
      </c>
      <c r="H23" s="209" t="n">
        <f aca="false">SUM(G23)/4509*100</f>
        <v>3.59281437125749</v>
      </c>
      <c r="I23" s="212" t="n">
        <v>308</v>
      </c>
      <c r="J23" s="209" t="n">
        <f aca="false">SUM(I23)/5158*100</f>
        <v>5.97130670802637</v>
      </c>
      <c r="K23" s="212" t="n">
        <v>504</v>
      </c>
      <c r="L23" s="209" t="n">
        <f aca="false">SUM(K23)/5803*100</f>
        <v>8.68516284680338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288</v>
      </c>
      <c r="D24" s="209" t="n">
        <f aca="false">SUM(C24)/2162*100</f>
        <v>13.3209990749306</v>
      </c>
      <c r="E24" s="212" t="n">
        <v>178</v>
      </c>
      <c r="F24" s="209" t="n">
        <f aca="false">SUM(E24)/5007*100</f>
        <v>3.55502296784502</v>
      </c>
      <c r="G24" s="212" t="n">
        <v>179</v>
      </c>
      <c r="H24" s="209" t="n">
        <f aca="false">SUM(G24)/4509*100</f>
        <v>3.96983810157463</v>
      </c>
      <c r="I24" s="212" t="n">
        <v>155</v>
      </c>
      <c r="J24" s="209" t="n">
        <f aca="false">SUM(I24)/5158*100</f>
        <v>3.00504071345483</v>
      </c>
      <c r="K24" s="212" t="n">
        <v>246</v>
      </c>
      <c r="L24" s="209" t="n">
        <f aca="false">SUM(K24)/5803*100</f>
        <v>4.23918662760641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306" t="s">
        <v>290</v>
      </c>
      <c r="H25" s="307" t="s">
        <v>290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09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162</v>
      </c>
      <c r="D27" s="220" t="n">
        <v>100</v>
      </c>
      <c r="E27" s="219" t="n">
        <v>5007</v>
      </c>
      <c r="F27" s="220" t="n">
        <v>100</v>
      </c>
      <c r="G27" s="219" t="n">
        <v>4509</v>
      </c>
      <c r="H27" s="220" t="n">
        <v>100</v>
      </c>
      <c r="I27" s="219" t="n">
        <v>5158</v>
      </c>
      <c r="J27" s="220" t="n">
        <v>100</v>
      </c>
      <c r="K27" s="219" t="n">
        <v>5803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132</v>
      </c>
      <c r="D29" s="262" t="s">
        <v>83</v>
      </c>
      <c r="E29" s="212" t="n">
        <v>555</v>
      </c>
      <c r="F29" s="262" t="s">
        <v>83</v>
      </c>
      <c r="G29" s="212" t="n">
        <v>514</v>
      </c>
      <c r="H29" s="262" t="s">
        <v>83</v>
      </c>
      <c r="I29" s="212" t="n">
        <v>576</v>
      </c>
      <c r="J29" s="262" t="s">
        <v>83</v>
      </c>
      <c r="K29" s="212" t="n">
        <v>593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16</v>
      </c>
      <c r="D30" s="262" t="s">
        <v>83</v>
      </c>
      <c r="E30" s="212" t="n">
        <v>587</v>
      </c>
      <c r="F30" s="262" t="s">
        <v>83</v>
      </c>
      <c r="G30" s="212" t="n">
        <v>575</v>
      </c>
      <c r="H30" s="262" t="s">
        <v>83</v>
      </c>
      <c r="I30" s="212" t="n">
        <v>602</v>
      </c>
      <c r="J30" s="262" t="s">
        <v>83</v>
      </c>
      <c r="K30" s="212" t="n">
        <v>570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814</v>
      </c>
      <c r="D32" s="264" t="s">
        <v>83</v>
      </c>
      <c r="E32" s="219" t="n">
        <v>3866</v>
      </c>
      <c r="F32" s="264" t="s">
        <v>83</v>
      </c>
      <c r="G32" s="219" t="n">
        <v>3419</v>
      </c>
      <c r="H32" s="264" t="s">
        <v>83</v>
      </c>
      <c r="I32" s="219" t="n">
        <v>3980</v>
      </c>
      <c r="J32" s="264" t="s">
        <v>83</v>
      </c>
      <c r="K32" s="219" t="n">
        <v>4639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-14</v>
      </c>
      <c r="D34" s="262" t="s">
        <v>83</v>
      </c>
      <c r="E34" s="212" t="n">
        <v>31</v>
      </c>
      <c r="F34" s="262" t="s">
        <v>83</v>
      </c>
      <c r="G34" s="212" t="n">
        <v>25</v>
      </c>
      <c r="H34" s="262" t="s">
        <v>83</v>
      </c>
      <c r="I34" s="212" t="n">
        <v>30</v>
      </c>
      <c r="J34" s="262" t="s">
        <v>83</v>
      </c>
      <c r="K34" s="212" t="n">
        <v>-50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1</v>
      </c>
      <c r="D35" s="262" t="s">
        <v>83</v>
      </c>
      <c r="E35" s="212" t="n">
        <v>35</v>
      </c>
      <c r="F35" s="262" t="s">
        <v>83</v>
      </c>
      <c r="G35" s="212" t="n">
        <v>31</v>
      </c>
      <c r="H35" s="262" t="s">
        <v>83</v>
      </c>
      <c r="I35" s="212" t="n">
        <v>36</v>
      </c>
      <c r="J35" s="262" t="s">
        <v>83</v>
      </c>
      <c r="K35" s="212" t="n">
        <v>40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840</v>
      </c>
      <c r="D37" s="264" t="s">
        <v>83</v>
      </c>
      <c r="E37" s="219" t="n">
        <v>3932</v>
      </c>
      <c r="F37" s="264" t="s">
        <v>83</v>
      </c>
      <c r="G37" s="219" t="n">
        <v>3476</v>
      </c>
      <c r="H37" s="264" t="s">
        <v>83</v>
      </c>
      <c r="I37" s="219" t="n">
        <v>4046</v>
      </c>
      <c r="J37" s="264" t="s">
        <v>83</v>
      </c>
      <c r="K37" s="219" t="n">
        <v>4730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-351</v>
      </c>
      <c r="D39" s="262" t="s">
        <v>83</v>
      </c>
      <c r="E39" s="212" t="n">
        <v>820</v>
      </c>
      <c r="F39" s="262" t="s">
        <v>83</v>
      </c>
      <c r="G39" s="212" t="n">
        <v>752</v>
      </c>
      <c r="H39" s="262" t="s">
        <v>83</v>
      </c>
      <c r="I39" s="212" t="n">
        <v>943</v>
      </c>
      <c r="J39" s="262" t="s">
        <v>83</v>
      </c>
      <c r="K39" s="212" t="n">
        <v>-626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533</v>
      </c>
      <c r="D41" s="220" t="n">
        <v>100</v>
      </c>
      <c r="E41" s="219" t="n">
        <v>2620</v>
      </c>
      <c r="F41" s="220" t="n">
        <v>100</v>
      </c>
      <c r="G41" s="219" t="n">
        <v>2333</v>
      </c>
      <c r="H41" s="220" t="n">
        <v>100</v>
      </c>
      <c r="I41" s="219" t="n">
        <v>2710</v>
      </c>
      <c r="J41" s="220" t="n">
        <v>100</v>
      </c>
      <c r="K41" s="219" t="n">
        <v>3067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227</v>
      </c>
      <c r="D42" s="209" t="n">
        <f aca="false">SUM(C42)/1533*100</f>
        <v>14.8075668623614</v>
      </c>
      <c r="E42" s="212" t="n">
        <v>395</v>
      </c>
      <c r="F42" s="209" t="n">
        <f aca="false">SUM(E42)/2620*100</f>
        <v>15.0763358778626</v>
      </c>
      <c r="G42" s="212" t="n">
        <v>347</v>
      </c>
      <c r="H42" s="209" t="n">
        <f aca="false">SUM(G42)/2333*100</f>
        <v>14.8735533647664</v>
      </c>
      <c r="I42" s="212" t="n">
        <v>407</v>
      </c>
      <c r="J42" s="209" t="n">
        <f aca="false">SUM(I42)/2710*100</f>
        <v>15.0184501845018</v>
      </c>
      <c r="K42" s="212" t="n">
        <v>476</v>
      </c>
      <c r="L42" s="211" t="n">
        <f aca="false">SUM(K42)/3067*100</f>
        <v>15.5200521682426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84</v>
      </c>
      <c r="D43" s="209" t="n">
        <f aca="false">SUM(C43)/1533*100</f>
        <v>5.47945205479452</v>
      </c>
      <c r="E43" s="212" t="n">
        <v>145</v>
      </c>
      <c r="F43" s="209" t="n">
        <f aca="false">SUM(E43)/2620*100</f>
        <v>5.53435114503817</v>
      </c>
      <c r="G43" s="212" t="n">
        <v>120</v>
      </c>
      <c r="H43" s="209" t="n">
        <f aca="false">SUM(G43)/2333*100</f>
        <v>5.14359194170596</v>
      </c>
      <c r="I43" s="212" t="n">
        <v>157</v>
      </c>
      <c r="J43" s="209" t="n">
        <f aca="false">SUM(I43)/2710*100</f>
        <v>5.79335793357934</v>
      </c>
      <c r="K43" s="212" t="n">
        <v>170</v>
      </c>
      <c r="L43" s="211" t="n">
        <f aca="false">SUM(K43)/3067*100</f>
        <v>5.54287577437235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564</v>
      </c>
      <c r="D44" s="209" t="n">
        <f aca="false">SUM(C44)/1533*100</f>
        <v>36.7906066536204</v>
      </c>
      <c r="E44" s="212" t="n">
        <v>824</v>
      </c>
      <c r="F44" s="209" t="n">
        <f aca="false">SUM(E44)/2620*100</f>
        <v>31.4503816793893</v>
      </c>
      <c r="G44" s="212" t="n">
        <v>727</v>
      </c>
      <c r="H44" s="209" t="n">
        <f aca="false">SUM(G44)/2333*100</f>
        <v>31.1615945135019</v>
      </c>
      <c r="I44" s="212" t="n">
        <v>864</v>
      </c>
      <c r="J44" s="209" t="n">
        <f aca="false">SUM(I44)/2710*100</f>
        <v>31.8819188191882</v>
      </c>
      <c r="K44" s="212" t="n">
        <v>947</v>
      </c>
      <c r="L44" s="211" t="n">
        <f aca="false">SUM(K44)/3067*100</f>
        <v>30.8770785784154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83</v>
      </c>
      <c r="D45" s="209" t="n">
        <f aca="false">SUM(C45)/1533*100</f>
        <v>5.41422048271363</v>
      </c>
      <c r="E45" s="212" t="n">
        <v>187</v>
      </c>
      <c r="F45" s="209" t="n">
        <f aca="false">SUM(E45)/2620*100</f>
        <v>7.13740458015267</v>
      </c>
      <c r="G45" s="212" t="n">
        <v>181</v>
      </c>
      <c r="H45" s="209" t="n">
        <f aca="false">SUM(G45)/2333*100</f>
        <v>7.75825117873982</v>
      </c>
      <c r="I45" s="212" t="n">
        <v>181</v>
      </c>
      <c r="J45" s="209" t="n">
        <f aca="false">SUM(I45)/2710*100</f>
        <v>6.6789667896679</v>
      </c>
      <c r="K45" s="212" t="n">
        <v>219</v>
      </c>
      <c r="L45" s="211" t="n">
        <f aca="false">SUM(K45)/3067*100</f>
        <v>7.14052820345615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35</v>
      </c>
      <c r="D46" s="209" t="n">
        <f aca="false">SUM(C46)/1533*100</f>
        <v>2.28310502283105</v>
      </c>
      <c r="E46" s="212" t="n">
        <v>72</v>
      </c>
      <c r="F46" s="209" t="n">
        <f aca="false">SUM(E46)/2620*100</f>
        <v>2.74809160305344</v>
      </c>
      <c r="G46" s="212" t="n">
        <v>70</v>
      </c>
      <c r="H46" s="209" t="n">
        <f aca="false">SUM(G46)/2333*100</f>
        <v>3.00042863266181</v>
      </c>
      <c r="I46" s="212" t="n">
        <v>72</v>
      </c>
      <c r="J46" s="209" t="n">
        <f aca="false">SUM(I46)/2710*100</f>
        <v>2.65682656826568</v>
      </c>
      <c r="K46" s="212" t="n">
        <v>82</v>
      </c>
      <c r="L46" s="211" t="n">
        <f aca="false">SUM(K46)/3067*100</f>
        <v>2.67362243234431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59</v>
      </c>
      <c r="D47" s="209" t="n">
        <f aca="false">SUM(C47)/1533*100</f>
        <v>10.3718199608611</v>
      </c>
      <c r="E47" s="212" t="n">
        <v>343</v>
      </c>
      <c r="F47" s="209" t="n">
        <f aca="false">SUM(E47)/2620*100</f>
        <v>13.0916030534351</v>
      </c>
      <c r="G47" s="212" t="n">
        <v>302</v>
      </c>
      <c r="H47" s="209" t="n">
        <f aca="false">SUM(G47)/2333*100</f>
        <v>12.9447063866267</v>
      </c>
      <c r="I47" s="212" t="n">
        <v>346</v>
      </c>
      <c r="J47" s="209" t="n">
        <f aca="false">SUM(I47)/2710*100</f>
        <v>12.7675276752768</v>
      </c>
      <c r="K47" s="212" t="n">
        <v>434</v>
      </c>
      <c r="L47" s="211" t="n">
        <f aca="false">SUM(K47)/3067*100</f>
        <v>14.1506358004565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71</v>
      </c>
      <c r="D48" s="209" t="n">
        <f aca="false">SUM(C48)/1533*100</f>
        <v>4.63144161774299</v>
      </c>
      <c r="E48" s="212" t="n">
        <v>79</v>
      </c>
      <c r="F48" s="209" t="n">
        <f aca="false">SUM(E48)/2620*100</f>
        <v>3.01526717557252</v>
      </c>
      <c r="G48" s="212" t="n">
        <v>81</v>
      </c>
      <c r="H48" s="209" t="n">
        <f aca="false">SUM(G48)/2333*100</f>
        <v>3.47192456065152</v>
      </c>
      <c r="I48" s="212" t="n">
        <v>76</v>
      </c>
      <c r="J48" s="209" t="n">
        <f aca="false">SUM(I48)/2710*100</f>
        <v>2.80442804428044</v>
      </c>
      <c r="K48" s="212" t="n">
        <v>83</v>
      </c>
      <c r="L48" s="211" t="n">
        <f aca="false">SUM(K48)/3067*100</f>
        <v>2.70622758395827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61</v>
      </c>
      <c r="D49" s="209" t="n">
        <f aca="false">SUM(C49)/1533*100</f>
        <v>10.5022831050228</v>
      </c>
      <c r="E49" s="212" t="n">
        <v>311</v>
      </c>
      <c r="F49" s="209" t="n">
        <f aca="false">SUM(E49)/2620*100</f>
        <v>11.8702290076336</v>
      </c>
      <c r="G49" s="212" t="n">
        <v>274</v>
      </c>
      <c r="H49" s="209" t="n">
        <f aca="false">SUM(G49)/2333*100</f>
        <v>11.7445349335619</v>
      </c>
      <c r="I49" s="212" t="n">
        <v>325</v>
      </c>
      <c r="J49" s="209" t="n">
        <f aca="false">SUM(I49)/2710*100</f>
        <v>11.9926199261993</v>
      </c>
      <c r="K49" s="212" t="n">
        <v>363</v>
      </c>
      <c r="L49" s="211" t="n">
        <f aca="false">SUM(K49)/3067*100</f>
        <v>11.8356700358657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24</v>
      </c>
      <c r="D50" s="209" t="n">
        <f aca="false">SUM(C50)/1533*100</f>
        <v>-1.56555772994129</v>
      </c>
      <c r="E50" s="212" t="n">
        <v>39</v>
      </c>
      <c r="F50" s="209" t="n">
        <f aca="false">SUM(E50)/2620*100</f>
        <v>1.48854961832061</v>
      </c>
      <c r="G50" s="212" t="n">
        <v>23</v>
      </c>
      <c r="H50" s="209" t="n">
        <f aca="false">SUM(G50)/2333*100</f>
        <v>0.985855122160309</v>
      </c>
      <c r="I50" s="212" t="n">
        <v>48</v>
      </c>
      <c r="J50" s="209" t="n">
        <f aca="false">SUM(I50)/2710*100</f>
        <v>1.77121771217712</v>
      </c>
      <c r="K50" s="212" t="n">
        <v>48</v>
      </c>
      <c r="L50" s="211" t="n">
        <f aca="false">SUM(K50)/3067*100</f>
        <v>1.56504727746984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60</v>
      </c>
      <c r="D51" s="209" t="n">
        <f aca="false">SUM(C51)/1533*100</f>
        <v>3.91389432485323</v>
      </c>
      <c r="E51" s="212" t="n">
        <v>130</v>
      </c>
      <c r="F51" s="209" t="n">
        <f aca="false">SUM(E51)/2620*100</f>
        <v>4.9618320610687</v>
      </c>
      <c r="G51" s="212" t="n">
        <v>118</v>
      </c>
      <c r="H51" s="209" t="n">
        <f aca="false">SUM(G51)/2333*100</f>
        <v>5.05786540934419</v>
      </c>
      <c r="I51" s="212" t="n">
        <v>133</v>
      </c>
      <c r="J51" s="209" t="n">
        <f aca="false">SUM(I51)/2710*100</f>
        <v>4.90774907749078</v>
      </c>
      <c r="K51" s="212" t="n">
        <v>150</v>
      </c>
      <c r="L51" s="211" t="n">
        <f aca="false">SUM(K51)/3067*100</f>
        <v>4.89077274209325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6</v>
      </c>
      <c r="D52" s="209" t="n">
        <f aca="false">SUM(C52)/1533*100</f>
        <v>4.30528375733855</v>
      </c>
      <c r="E52" s="212" t="n">
        <v>96</v>
      </c>
      <c r="F52" s="209" t="n">
        <f aca="false">SUM(E52)/2620*100</f>
        <v>3.66412213740458</v>
      </c>
      <c r="G52" s="212" t="n">
        <v>91</v>
      </c>
      <c r="H52" s="209" t="n">
        <f aca="false">SUM(G52)/2333*100</f>
        <v>3.90055722246035</v>
      </c>
      <c r="I52" s="212" t="n">
        <v>100</v>
      </c>
      <c r="J52" s="209" t="n">
        <f aca="false">SUM(I52)/2710*100</f>
        <v>3.690036900369</v>
      </c>
      <c r="K52" s="212" t="n">
        <v>95</v>
      </c>
      <c r="L52" s="211" t="n">
        <f aca="false">SUM(K52)/3067*100</f>
        <v>3.09748940332573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656</v>
      </c>
      <c r="D54" s="220" t="n">
        <v>100</v>
      </c>
      <c r="E54" s="219" t="n">
        <v>2057</v>
      </c>
      <c r="F54" s="220" t="n">
        <v>100</v>
      </c>
      <c r="G54" s="219" t="n">
        <v>1786</v>
      </c>
      <c r="H54" s="220" t="n">
        <v>100</v>
      </c>
      <c r="I54" s="219" t="n">
        <v>2265</v>
      </c>
      <c r="J54" s="220" t="n">
        <v>100</v>
      </c>
      <c r="K54" s="219" t="n">
        <v>2115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12" t="n">
        <v>74</v>
      </c>
      <c r="F56" s="209" t="n">
        <f aca="false">SUM(E56)/2057*100</f>
        <v>3.59747204666991</v>
      </c>
      <c r="G56" s="212" t="n">
        <v>-52</v>
      </c>
      <c r="H56" s="209" t="n">
        <f aca="false">SUM(G56)/1786*100</f>
        <v>-2.91153415453527</v>
      </c>
      <c r="I56" s="212" t="n">
        <v>85</v>
      </c>
      <c r="J56" s="209" t="n">
        <f aca="false">SUM(I56)/2265*100</f>
        <v>3.75275938189845</v>
      </c>
      <c r="K56" s="212" t="n">
        <v>-98</v>
      </c>
      <c r="L56" s="209" t="n">
        <f aca="false">SUM(K56)/2115*100</f>
        <v>-4.63356973995272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52</v>
      </c>
      <c r="D57" s="228" t="n">
        <f aca="false">SUM(C57)/656*100</f>
        <v>7.92682926829268</v>
      </c>
      <c r="E57" s="212" t="n">
        <v>153</v>
      </c>
      <c r="F57" s="209" t="n">
        <f aca="false">SUM(E57)/2057*100</f>
        <v>7.43801652892562</v>
      </c>
      <c r="G57" s="212" t="n">
        <v>140</v>
      </c>
      <c r="H57" s="209" t="n">
        <f aca="false">SUM(G57)/1786*100</f>
        <v>7.83874580067189</v>
      </c>
      <c r="I57" s="212" t="n">
        <v>162</v>
      </c>
      <c r="J57" s="209" t="n">
        <f aca="false">SUM(I57)/2265*100</f>
        <v>7.1523178807947</v>
      </c>
      <c r="K57" s="212" t="n">
        <v>162</v>
      </c>
      <c r="L57" s="209" t="n">
        <f aca="false">SUM(K57)/2115*100</f>
        <v>7.65957446808511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-7</v>
      </c>
      <c r="D58" s="228" t="n">
        <f aca="false">SUM(C58)/656*100</f>
        <v>-1.06707317073171</v>
      </c>
      <c r="E58" s="212" t="n">
        <v>55</v>
      </c>
      <c r="F58" s="209" t="n">
        <f aca="false">SUM(E58)/2057*100</f>
        <v>2.67379679144385</v>
      </c>
      <c r="G58" s="212" t="n">
        <v>52</v>
      </c>
      <c r="H58" s="209" t="n">
        <f aca="false">SUM(G58)/1786*100</f>
        <v>2.91153415453527</v>
      </c>
      <c r="I58" s="212" t="n">
        <v>59</v>
      </c>
      <c r="J58" s="209" t="n">
        <f aca="false">SUM(I58)/2265*100</f>
        <v>2.60485651214128</v>
      </c>
      <c r="K58" s="212" t="n">
        <v>52</v>
      </c>
      <c r="L58" s="209" t="n">
        <f aca="false">SUM(K58)/2115*100</f>
        <v>2.45862884160757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-22</v>
      </c>
      <c r="D59" s="228" t="n">
        <f aca="false">SUM(C59)/656*100</f>
        <v>-3.35365853658537</v>
      </c>
      <c r="E59" s="212" t="n">
        <v>44</v>
      </c>
      <c r="F59" s="209" t="n">
        <f aca="false">SUM(E59)/2057*100</f>
        <v>2.13903743315508</v>
      </c>
      <c r="G59" s="212" t="n">
        <v>42</v>
      </c>
      <c r="H59" s="209" t="n">
        <f aca="false">SUM(G59)/1786*100</f>
        <v>2.35162374020157</v>
      </c>
      <c r="I59" s="212" t="n">
        <v>44</v>
      </c>
      <c r="J59" s="209" t="n">
        <f aca="false">SUM(I59)/2265*100</f>
        <v>1.94260485651214</v>
      </c>
      <c r="K59" s="212" t="n">
        <v>-46</v>
      </c>
      <c r="L59" s="209" t="n">
        <f aca="false">SUM(K59)/2115*100</f>
        <v>-2.17494089834515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12" t="n">
        <v>91</v>
      </c>
      <c r="D60" s="228" t="n">
        <f aca="false">SUM(C60)/656*100</f>
        <v>13.8719512195122</v>
      </c>
      <c r="E60" s="212" t="n">
        <v>509</v>
      </c>
      <c r="F60" s="209" t="n">
        <f aca="false">SUM(E60)/2057*100</f>
        <v>24.7447739426349</v>
      </c>
      <c r="G60" s="212" t="n">
        <v>358</v>
      </c>
      <c r="H60" s="209" t="n">
        <f aca="false">SUM(G60)/1786*100</f>
        <v>20.0447928331467</v>
      </c>
      <c r="I60" s="212" t="n">
        <v>611</v>
      </c>
      <c r="J60" s="209" t="n">
        <f aca="false">SUM(I60)/2265*100</f>
        <v>26.9757174392936</v>
      </c>
      <c r="K60" s="212" t="n">
        <v>587</v>
      </c>
      <c r="L60" s="209" t="n">
        <f aca="false">SUM(K60)/2115*100</f>
        <v>27.7541371158392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-31</v>
      </c>
      <c r="D61" s="228" t="n">
        <f aca="false">SUM(C61)/656*100</f>
        <v>-4.72560975609756</v>
      </c>
      <c r="E61" s="212" t="n">
        <v>193</v>
      </c>
      <c r="F61" s="209" t="n">
        <f aca="false">SUM(E61)/2057*100</f>
        <v>9.38259601361206</v>
      </c>
      <c r="G61" s="212" t="n">
        <v>146</v>
      </c>
      <c r="H61" s="209" t="n">
        <f aca="false">SUM(G61)/1786*100</f>
        <v>8.17469204927212</v>
      </c>
      <c r="I61" s="212" t="n">
        <v>221</v>
      </c>
      <c r="J61" s="209" t="n">
        <f aca="false">SUM(I61)/2265*100</f>
        <v>9.75717439293598</v>
      </c>
      <c r="K61" s="212" t="n">
        <v>229</v>
      </c>
      <c r="L61" s="209" t="n">
        <f aca="false">SUM(K61)/2115*100</f>
        <v>10.8274231678487</v>
      </c>
    </row>
    <row r="62" s="141" customFormat="true" ht="14.45" hidden="false" customHeight="true" outlineLevel="0" collapsed="false">
      <c r="A62" s="137" t="n">
        <v>41</v>
      </c>
      <c r="B62" s="179" t="s">
        <v>293</v>
      </c>
      <c r="C62" s="212" t="n">
        <v>-5</v>
      </c>
      <c r="D62" s="228" t="n">
        <f aca="false">SUM(C62)/656*100</f>
        <v>-0.76219512195122</v>
      </c>
      <c r="E62" s="212" t="n">
        <v>12</v>
      </c>
      <c r="F62" s="209" t="n">
        <f aca="false">SUM(E62)/2057*100</f>
        <v>0.583373845405931</v>
      </c>
      <c r="G62" s="212" t="n">
        <v>11</v>
      </c>
      <c r="H62" s="209" t="n">
        <f aca="false">SUM(G62)/1786*100</f>
        <v>0.615901455767077</v>
      </c>
      <c r="I62" s="212" t="n">
        <v>12</v>
      </c>
      <c r="J62" s="209" t="n">
        <f aca="false">SUM(I62)/2265*100</f>
        <v>0.529801324503311</v>
      </c>
      <c r="K62" s="212" t="n">
        <v>-14</v>
      </c>
      <c r="L62" s="209" t="n">
        <f aca="false">SUM(K62)/2115*100</f>
        <v>-0.66193853427896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28" t="n">
        <f aca="false">SUM(C63)/656*100</f>
        <v>0</v>
      </c>
      <c r="E63" s="212"/>
      <c r="F63" s="209" t="n">
        <f aca="false">SUM(E63)/2057*100</f>
        <v>0</v>
      </c>
      <c r="G63" s="212"/>
      <c r="H63" s="209" t="n">
        <f aca="false">SUM(G63)/1786*100</f>
        <v>0</v>
      </c>
      <c r="I63" s="212"/>
      <c r="J63" s="209" t="n">
        <f aca="false">SUM(I63)/2265*100</f>
        <v>0</v>
      </c>
      <c r="K63" s="212"/>
      <c r="L63" s="209" t="n">
        <f aca="false">SUM(K63)/2115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286</v>
      </c>
      <c r="D64" s="228" t="n">
        <f aca="false">SUM(C64)/656*100</f>
        <v>43.5975609756098</v>
      </c>
      <c r="E64" s="208" t="n">
        <v>1169</v>
      </c>
      <c r="F64" s="209" t="n">
        <f aca="false">SUM(E64)/2057*100</f>
        <v>56.8303354399611</v>
      </c>
      <c r="G64" s="208" t="n">
        <v>1086</v>
      </c>
      <c r="H64" s="209" t="n">
        <f aca="false">SUM(G64)/1786*100</f>
        <v>60.8062709966405</v>
      </c>
      <c r="I64" s="208" t="n">
        <v>1263</v>
      </c>
      <c r="J64" s="209" t="n">
        <f aca="false">SUM(I64)/2265*100</f>
        <v>55.7615894039735</v>
      </c>
      <c r="K64" s="208" t="n">
        <v>1034</v>
      </c>
      <c r="L64" s="209" t="n">
        <f aca="false">SUM(K64)/2115*100</f>
        <v>48.8888888888889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08"/>
      <c r="F65" s="209"/>
      <c r="G65" s="208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308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12" width="4.56"/>
    <col collapsed="false" customWidth="true" hidden="false" outlineLevel="0" max="12" min="3" style="12" width="6.7"/>
    <col collapsed="false" customWidth="true" hidden="false" outlineLevel="0" max="13" min="13" style="12" width="6.85"/>
    <col collapsed="false" customWidth="true" hidden="false" outlineLevel="0" max="16" min="14" style="12" width="6.7"/>
    <col collapsed="false" customWidth="true" hidden="false" outlineLevel="0" max="255" min="17" style="3" width="6.7"/>
    <col collapsed="false" customWidth="false" hidden="false" outlineLevel="0" max="257" min="256" style="3" width="6.13"/>
  </cols>
  <sheetData>
    <row r="1" s="12" customFormat="tru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5" customFormat="true" ht="14.25" hidden="false" customHeight="true" outlineLevel="0" collapsed="false">
      <c r="A2" s="24"/>
      <c r="R2" s="26"/>
      <c r="S2" s="26"/>
    </row>
    <row r="3" s="27" customFormat="true" ht="14.25" hidden="false" customHeight="true" outlineLevel="0" collapsed="false">
      <c r="A3" s="27" t="s">
        <v>1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R3" s="29"/>
      <c r="S3" s="29"/>
    </row>
    <row r="4" s="12" customFormat="true" ht="14.25" hidden="false" customHeight="true" outlineLevel="0" collapsed="false">
      <c r="A4" s="27" t="s">
        <v>1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R4" s="30"/>
      <c r="S4" s="30"/>
    </row>
    <row r="5" s="12" customFormat="true" ht="14.25" hidden="false" customHeight="true" outlineLevel="0" collapsed="false">
      <c r="A5" s="27" t="s">
        <v>1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R5" s="30"/>
      <c r="S5" s="30"/>
    </row>
    <row r="6" s="12" customFormat="true" ht="14.25" hidden="false" customHeight="true" outlineLevel="0" collapsed="false">
      <c r="A6" s="31" t="s">
        <v>18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R6" s="30"/>
      <c r="S6" s="30"/>
    </row>
    <row r="7" s="12" customFormat="true" ht="14.25" hidden="false" customHeight="true" outlineLevel="0" collapsed="false">
      <c r="R7" s="30"/>
      <c r="S7" s="30"/>
    </row>
    <row r="8" s="12" customFormat="true" ht="14.25" hidden="false" customHeight="true" outlineLevel="0" collapsed="false">
      <c r="A8" s="32" t="s">
        <v>19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4"/>
      <c r="T8" s="14"/>
    </row>
    <row r="9" s="14" customFormat="true" ht="14.2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/>
      <c r="S9" s="34"/>
    </row>
    <row r="10" s="39" customFormat="true" ht="14.25" hidden="false" customHeight="true" outlineLevel="0" collapsed="false">
      <c r="A10" s="35" t="s">
        <v>20</v>
      </c>
      <c r="B10" s="35" t="s">
        <v>2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7"/>
      <c r="P10" s="35"/>
      <c r="Q10" s="35"/>
      <c r="R10" s="38"/>
      <c r="S10" s="38"/>
    </row>
    <row r="11" s="14" customFormat="true" ht="14.25" hidden="false" customHeight="true" outlineLevel="0" collapsed="false">
      <c r="A11" s="40"/>
      <c r="B11" s="40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33"/>
      <c r="Q11" s="33"/>
      <c r="R11" s="34"/>
      <c r="S11" s="34"/>
    </row>
    <row r="12" s="39" customFormat="true" ht="14.25" hidden="false" customHeight="true" outlineLevel="0" collapsed="false">
      <c r="A12" s="35" t="s">
        <v>22</v>
      </c>
      <c r="B12" s="35" t="s">
        <v>2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5"/>
      <c r="Q12" s="35"/>
      <c r="R12" s="38"/>
      <c r="S12" s="38"/>
    </row>
    <row r="13" s="14" customFormat="true" ht="14.25" hidden="false" customHeight="true" outlineLevel="0" collapsed="false">
      <c r="A13" s="32"/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33"/>
      <c r="Q13" s="33"/>
      <c r="R13" s="34"/>
      <c r="S13" s="34"/>
    </row>
    <row r="14" s="39" customFormat="true" ht="14.25" hidden="false" customHeight="true" outlineLevel="0" collapsed="false">
      <c r="A14" s="42" t="s">
        <v>24</v>
      </c>
      <c r="B14" s="43" t="s">
        <v>25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4"/>
      <c r="P14" s="45"/>
      <c r="Q14" s="45"/>
      <c r="R14" s="38"/>
      <c r="S14" s="38"/>
    </row>
    <row r="15" s="46" customFormat="true" ht="14.25" hidden="false" customHeight="true" outlineLevel="0" collapsed="false">
      <c r="A15" s="27" t="s">
        <v>26</v>
      </c>
      <c r="B15" s="27" t="s">
        <v>2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/>
      <c r="P15" s="27"/>
      <c r="Q15" s="33"/>
      <c r="R15" s="34"/>
      <c r="S15" s="34"/>
      <c r="T15" s="14"/>
    </row>
    <row r="16" s="27" customFormat="true" ht="14.25" hidden="false" customHeight="true" outlineLevel="0" collapsed="false">
      <c r="A16" s="27" t="s">
        <v>28</v>
      </c>
      <c r="B16" s="27" t="s">
        <v>2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Q16" s="33"/>
      <c r="R16" s="34"/>
      <c r="S16" s="34"/>
      <c r="T16" s="14"/>
    </row>
    <row r="17" s="47" customFormat="true" ht="14.25" hidden="false" customHeight="true" outlineLevel="0" collapsed="false">
      <c r="A17" s="27" t="s">
        <v>30</v>
      </c>
      <c r="B17" s="27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7"/>
      <c r="P17" s="27"/>
      <c r="Q17" s="33"/>
      <c r="R17" s="34"/>
      <c r="S17" s="34"/>
      <c r="T17" s="14"/>
    </row>
    <row r="18" s="47" customFormat="true" ht="14.25" hidden="false" customHeight="true" outlineLevel="0" collapsed="false">
      <c r="A18" s="48"/>
      <c r="B18" s="27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4"/>
      <c r="T18" s="14"/>
    </row>
    <row r="19" s="47" customFormat="true" ht="14.25" hidden="false" customHeight="true" outlineLevel="0" collapsed="false">
      <c r="A19" s="27" t="s">
        <v>32</v>
      </c>
      <c r="B19" s="27" t="s">
        <v>3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33"/>
      <c r="P19" s="33"/>
      <c r="Q19" s="33"/>
      <c r="R19" s="34"/>
      <c r="S19" s="34"/>
      <c r="T19" s="14"/>
    </row>
    <row r="20" s="25" customFormat="tru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  <c r="S20" s="34"/>
      <c r="T20" s="14"/>
    </row>
    <row r="21" s="22" customFormat="true" ht="14.25" hidden="false" customHeight="true" outlineLevel="0" collapsed="false">
      <c r="A21" s="49" t="s">
        <v>34</v>
      </c>
      <c r="B21" s="50" t="s">
        <v>3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38"/>
      <c r="S21" s="38"/>
      <c r="T21" s="39"/>
    </row>
    <row r="22" s="25" customFormat="true" ht="14.25" hidden="false" customHeight="true" outlineLevel="0" collapsed="false">
      <c r="A22" s="27" t="s">
        <v>36</v>
      </c>
      <c r="B22" s="27" t="s">
        <v>27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7"/>
      <c r="P22" s="27"/>
      <c r="Q22" s="33"/>
      <c r="R22" s="34"/>
      <c r="S22" s="34"/>
      <c r="T22" s="14"/>
    </row>
    <row r="23" s="25" customFormat="true" ht="14.25" hidden="false" customHeight="true" outlineLevel="0" collapsed="false">
      <c r="A23" s="27" t="s">
        <v>37</v>
      </c>
      <c r="B23" s="27" t="s">
        <v>2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33"/>
      <c r="P23" s="33"/>
      <c r="Q23" s="33"/>
      <c r="R23" s="34"/>
      <c r="S23" s="34"/>
      <c r="T23" s="14"/>
    </row>
    <row r="24" s="25" customFormat="true" ht="14.25" hidden="false" customHeight="true" outlineLevel="0" collapsed="false">
      <c r="A24" s="27" t="s">
        <v>38</v>
      </c>
      <c r="B24" s="27" t="s">
        <v>3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33"/>
      <c r="P24" s="33"/>
      <c r="Q24" s="33"/>
      <c r="R24" s="34"/>
      <c r="S24" s="34"/>
      <c r="T24" s="14"/>
    </row>
    <row r="25" s="25" customFormat="true" ht="14.25" hidden="false" customHeight="true" outlineLevel="0" collapsed="false">
      <c r="A25" s="31"/>
      <c r="B25" s="35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  <c r="S25" s="34"/>
      <c r="T25" s="14"/>
    </row>
    <row r="26" s="51" customFormat="true" ht="14.25" hidden="false" customHeight="true" outlineLevel="0" collapsed="false">
      <c r="A26" s="49" t="s">
        <v>40</v>
      </c>
      <c r="B26" s="50" t="s">
        <v>41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38"/>
      <c r="S26" s="38"/>
      <c r="T26" s="39"/>
    </row>
    <row r="27" s="25" customFormat="true" ht="14.25" hidden="false" customHeight="true" outlineLevel="0" collapsed="false">
      <c r="A27" s="27" t="s">
        <v>42</v>
      </c>
      <c r="B27" s="27" t="s">
        <v>2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33"/>
      <c r="P27" s="33"/>
      <c r="Q27" s="33"/>
      <c r="R27" s="34"/>
      <c r="S27" s="34"/>
      <c r="T27" s="14"/>
    </row>
    <row r="28" s="25" customFormat="true" ht="14.25" hidden="false" customHeight="true" outlineLevel="0" collapsed="false">
      <c r="A28" s="27" t="s">
        <v>43</v>
      </c>
      <c r="B28" s="27" t="s">
        <v>2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33"/>
      <c r="P28" s="33"/>
      <c r="Q28" s="33"/>
      <c r="R28" s="34"/>
      <c r="S28" s="34"/>
      <c r="T28" s="14"/>
    </row>
    <row r="29" s="12" customFormat="true" ht="14.25" hidden="false" customHeight="true" outlineLevel="0" collapsed="false">
      <c r="A29" s="27" t="s">
        <v>44</v>
      </c>
      <c r="B29" s="27" t="s">
        <v>39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33"/>
      <c r="P29" s="33"/>
      <c r="Q29" s="33"/>
      <c r="R29" s="34"/>
      <c r="S29" s="34"/>
      <c r="T29" s="14"/>
    </row>
    <row r="30" s="12" customFormat="true" ht="14.25" hidden="false" customHeight="true" outlineLevel="0" collapsed="false">
      <c r="A30" s="31"/>
      <c r="B30" s="35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  <c r="S30" s="34"/>
      <c r="T30" s="14"/>
    </row>
    <row r="31" s="22" customFormat="true" ht="14.25" hidden="false" customHeight="true" outlineLevel="0" collapsed="false">
      <c r="A31" s="52" t="s">
        <v>45</v>
      </c>
      <c r="B31" s="53" t="s">
        <v>46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39"/>
    </row>
    <row r="32" s="25" customFormat="true" ht="14.25" hidden="false" customHeight="true" outlineLevel="0" collapsed="false">
      <c r="A32" s="27" t="s">
        <v>47</v>
      </c>
      <c r="B32" s="27" t="s">
        <v>2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33"/>
      <c r="P32" s="33"/>
      <c r="Q32" s="33"/>
      <c r="R32" s="34"/>
      <c r="S32" s="34"/>
      <c r="T32" s="14"/>
    </row>
    <row r="33" s="25" customFormat="true" ht="14.25" hidden="false" customHeight="true" outlineLevel="0" collapsed="false">
      <c r="A33" s="27" t="s">
        <v>48</v>
      </c>
      <c r="B33" s="27" t="s">
        <v>29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33"/>
      <c r="P33" s="33"/>
      <c r="Q33" s="33"/>
      <c r="R33" s="34"/>
      <c r="S33" s="34"/>
      <c r="T33" s="14"/>
    </row>
    <row r="34" s="25" customFormat="true" ht="14.25" hidden="false" customHeight="true" outlineLevel="0" collapsed="false">
      <c r="A34" s="27" t="s">
        <v>49</v>
      </c>
      <c r="B34" s="27" t="s">
        <v>39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33"/>
      <c r="P34" s="33"/>
      <c r="Q34" s="33"/>
      <c r="R34" s="34"/>
      <c r="S34" s="34"/>
      <c r="T34" s="14"/>
    </row>
    <row r="35" s="25" customFormat="true" ht="14.25" hidden="false" customHeight="true" outlineLevel="0" collapsed="false">
      <c r="A35" s="31"/>
      <c r="B35" s="35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  <c r="S35" s="34"/>
      <c r="T35" s="14"/>
    </row>
    <row r="36" s="22" customFormat="true" ht="14.25" hidden="false" customHeight="true" outlineLevel="0" collapsed="false">
      <c r="A36" s="49" t="s">
        <v>50</v>
      </c>
      <c r="B36" s="53" t="s">
        <v>51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39"/>
    </row>
    <row r="37" s="25" customFormat="true" ht="14.25" hidden="false" customHeight="true" outlineLevel="0" collapsed="false">
      <c r="A37" s="27" t="s">
        <v>52</v>
      </c>
      <c r="B37" s="27" t="s">
        <v>2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33"/>
      <c r="P37" s="33"/>
      <c r="Q37" s="33"/>
      <c r="R37" s="34"/>
      <c r="S37" s="34"/>
      <c r="T37" s="14"/>
    </row>
    <row r="38" s="25" customFormat="true" ht="14.25" hidden="false" customHeight="true" outlineLevel="0" collapsed="false">
      <c r="A38" s="27" t="s">
        <v>53</v>
      </c>
      <c r="B38" s="27" t="s">
        <v>2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33"/>
      <c r="P38" s="33"/>
      <c r="Q38" s="33"/>
      <c r="R38" s="34"/>
      <c r="S38" s="34"/>
      <c r="T38" s="14"/>
    </row>
    <row r="39" s="25" customFormat="true" ht="14.25" hidden="false" customHeight="true" outlineLevel="0" collapsed="false">
      <c r="A39" s="27" t="s">
        <v>54</v>
      </c>
      <c r="B39" s="27" t="s">
        <v>3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33"/>
      <c r="P39" s="33"/>
      <c r="Q39" s="33"/>
      <c r="R39" s="34"/>
      <c r="S39" s="34"/>
      <c r="T39" s="14"/>
    </row>
    <row r="40" s="25" customFormat="true" ht="14.25" hidden="false" customHeight="true" outlineLevel="0" collapsed="false">
      <c r="A40" s="31"/>
      <c r="B40" s="3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/>
      <c r="S40" s="34"/>
      <c r="T40" s="14"/>
    </row>
    <row r="41" s="56" customFormat="true" ht="14.25" hidden="false" customHeight="true" outlineLevel="0" collapsed="false">
      <c r="A41" s="54" t="s">
        <v>55</v>
      </c>
      <c r="B41" s="53" t="s">
        <v>56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5"/>
    </row>
    <row r="42" s="25" customFormat="true" ht="14.25" hidden="false" customHeight="true" outlineLevel="0" collapsed="false">
      <c r="A42" s="27" t="s">
        <v>57</v>
      </c>
      <c r="B42" s="27" t="s">
        <v>27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33"/>
      <c r="P42" s="33"/>
      <c r="Q42" s="33"/>
      <c r="R42" s="34"/>
      <c r="S42" s="34"/>
      <c r="T42" s="14"/>
    </row>
    <row r="43" s="25" customFormat="true" ht="14.25" hidden="false" customHeight="true" outlineLevel="0" collapsed="false">
      <c r="A43" s="27" t="s">
        <v>58</v>
      </c>
      <c r="B43" s="27" t="s">
        <v>29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33"/>
      <c r="P43" s="33"/>
      <c r="Q43" s="33"/>
      <c r="R43" s="34"/>
      <c r="S43" s="34"/>
      <c r="T43" s="14"/>
    </row>
    <row r="44" s="25" customFormat="true" ht="14.25" hidden="false" customHeight="true" outlineLevel="0" collapsed="false">
      <c r="A44" s="27" t="s">
        <v>59</v>
      </c>
      <c r="B44" s="27" t="s">
        <v>39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33"/>
      <c r="P44" s="33"/>
      <c r="Q44" s="33"/>
      <c r="R44" s="34"/>
      <c r="S44" s="34"/>
      <c r="T44" s="14"/>
    </row>
    <row r="45" s="25" customFormat="true" ht="14.25" hidden="false" customHeight="true" outlineLevel="0" collapsed="false">
      <c r="A45" s="31"/>
      <c r="B45" s="35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4"/>
      <c r="S45" s="34"/>
      <c r="T45" s="14"/>
    </row>
    <row r="46" s="12" customFormat="true" ht="14.2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  <c r="S46" s="34"/>
      <c r="T46" s="14"/>
    </row>
    <row r="47" s="12" customFormat="true" ht="14.25" hidden="false" customHeight="true" outlineLevel="0" collapsed="false">
      <c r="A47" s="23" t="s">
        <v>6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14"/>
    </row>
    <row r="48" s="25" customFormat="true" ht="14.25" hidden="false" customHeight="true" outlineLevel="0" collapsed="false">
      <c r="A48" s="57"/>
      <c r="B48" s="57"/>
      <c r="C48" s="57"/>
      <c r="D48" s="57"/>
      <c r="E48" s="57"/>
      <c r="F48" s="57"/>
      <c r="G48" s="12"/>
      <c r="H48" s="12"/>
      <c r="I48" s="12"/>
      <c r="J48" s="12"/>
      <c r="K48" s="12"/>
      <c r="L48" s="12"/>
      <c r="M48" s="12"/>
      <c r="N48" s="12"/>
      <c r="O48" s="33"/>
      <c r="P48" s="33"/>
      <c r="Q48" s="33"/>
      <c r="R48" s="34"/>
      <c r="S48" s="34"/>
      <c r="T48" s="14"/>
    </row>
    <row r="49" s="51" customFormat="true" ht="14.25" hidden="false" customHeight="true" outlineLevel="0" collapsed="false">
      <c r="A49" s="58" t="s">
        <v>6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39"/>
    </row>
    <row r="50" s="51" customFormat="true" ht="15" hidden="false" customHeight="true" outlineLevel="0" collapsed="false">
      <c r="A50" s="59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45"/>
      <c r="P50" s="45"/>
      <c r="Q50" s="45"/>
      <c r="R50" s="38"/>
      <c r="S50" s="38"/>
      <c r="T50" s="39"/>
    </row>
    <row r="51" s="56" customFormat="true" ht="25.5" hidden="false" customHeight="true" outlineLevel="0" collapsed="false">
      <c r="A51" s="60" t="s">
        <v>62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55"/>
    </row>
    <row r="52" s="56" customFormat="true" ht="15" hidden="false" customHeight="true" outlineLevel="0" collapsed="false">
      <c r="A52" s="61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62"/>
      <c r="P52" s="62"/>
      <c r="Q52" s="62"/>
      <c r="R52" s="63"/>
      <c r="S52" s="63"/>
      <c r="T52" s="55"/>
    </row>
    <row r="53" s="59" customFormat="true" ht="25.5" hidden="false" customHeight="true" outlineLevel="0" collapsed="false">
      <c r="A53" s="60" t="s">
        <v>63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55"/>
    </row>
    <row r="54" s="59" customFormat="true" ht="15" hidden="false" customHeight="false" outlineLevel="0" collapsed="false">
      <c r="A54" s="61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62"/>
      <c r="P54" s="62"/>
      <c r="Q54" s="62"/>
      <c r="R54" s="63"/>
      <c r="S54" s="63"/>
      <c r="T54" s="55"/>
    </row>
    <row r="55" s="12" customFormat="true" ht="15" hidden="false" customHeight="false" outlineLevel="0" collapsed="false">
      <c r="O55" s="33"/>
      <c r="P55" s="33"/>
      <c r="Q55" s="33"/>
      <c r="R55" s="34"/>
      <c r="S55" s="34"/>
      <c r="T55" s="14"/>
    </row>
    <row r="56" s="12" customFormat="true" ht="15" hidden="false" customHeight="true" outlineLevel="0" collapsed="false">
      <c r="A56" s="64" t="s">
        <v>64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14"/>
    </row>
    <row r="57" s="12" customFormat="true" ht="15" hidden="false" customHeight="false" outlineLevel="0" collapsed="false">
      <c r="O57" s="33"/>
      <c r="P57" s="33"/>
      <c r="Q57" s="33"/>
      <c r="R57" s="34"/>
      <c r="S57" s="34"/>
      <c r="T57" s="14"/>
    </row>
    <row r="58" s="12" customFormat="true" ht="15" hidden="false" customHeight="false" outlineLevel="0" collapsed="false">
      <c r="C58" s="12" t="s">
        <v>65</v>
      </c>
      <c r="D58" s="65" t="s">
        <v>66</v>
      </c>
      <c r="E58" s="12" t="s">
        <v>67</v>
      </c>
      <c r="L58" s="12" t="s">
        <v>68</v>
      </c>
      <c r="M58" s="65" t="s">
        <v>66</v>
      </c>
      <c r="N58" s="12" t="s">
        <v>69</v>
      </c>
      <c r="O58" s="33"/>
      <c r="P58" s="33"/>
      <c r="Q58" s="33"/>
      <c r="R58" s="34"/>
      <c r="S58" s="34"/>
      <c r="T58" s="14"/>
    </row>
    <row r="59" s="12" customFormat="true" ht="15" hidden="false" customHeight="false" outlineLevel="0" collapsed="false">
      <c r="C59" s="12" t="s">
        <v>70</v>
      </c>
      <c r="D59" s="65" t="s">
        <v>66</v>
      </c>
      <c r="E59" s="12" t="s">
        <v>71</v>
      </c>
      <c r="L59" s="12" t="s">
        <v>72</v>
      </c>
      <c r="M59" s="65" t="s">
        <v>66</v>
      </c>
      <c r="N59" s="12" t="s">
        <v>73</v>
      </c>
      <c r="O59" s="33"/>
      <c r="P59" s="33"/>
      <c r="Q59" s="33"/>
      <c r="R59" s="34"/>
      <c r="S59" s="34"/>
      <c r="T59" s="14"/>
    </row>
    <row r="60" s="12" customFormat="true" ht="15" hidden="false" customHeight="false" outlineLevel="0" collapsed="false">
      <c r="O60" s="33"/>
      <c r="P60" s="33"/>
      <c r="Q60" s="33"/>
      <c r="R60" s="34"/>
      <c r="S60" s="34"/>
      <c r="T60" s="14"/>
    </row>
    <row r="61" s="12" customFormat="true" ht="15" hidden="false" customHeight="false" outlineLevel="0" collapsed="false">
      <c r="O61" s="33"/>
      <c r="P61" s="33"/>
      <c r="Q61" s="33"/>
      <c r="R61" s="34"/>
      <c r="S61" s="34"/>
      <c r="T61" s="14"/>
    </row>
    <row r="62" s="12" customFormat="true" ht="15" hidden="false" customHeight="true" outlineLevel="0" collapsed="false">
      <c r="A62" s="64" t="s">
        <v>74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14"/>
    </row>
    <row r="63" s="12" customFormat="true" ht="14.25" hidden="false" customHeight="true" outlineLevel="0" collapsed="false">
      <c r="A63" s="66"/>
      <c r="B63" s="66"/>
      <c r="C63" s="66"/>
      <c r="D63" s="66"/>
      <c r="E63" s="66"/>
      <c r="F63" s="66"/>
      <c r="G63" s="67"/>
      <c r="H63" s="68"/>
      <c r="I63" s="68"/>
      <c r="J63" s="68"/>
      <c r="K63" s="68"/>
      <c r="L63" s="68"/>
      <c r="M63" s="68"/>
      <c r="N63" s="57"/>
      <c r="O63" s="33"/>
      <c r="P63" s="33"/>
      <c r="Q63" s="33"/>
      <c r="R63" s="34"/>
      <c r="S63" s="34"/>
      <c r="T63" s="14"/>
    </row>
    <row r="64" s="59" customFormat="true" ht="25.5" hidden="false" customHeight="true" outlineLevel="0" collapsed="false">
      <c r="A64" s="69" t="s">
        <v>75</v>
      </c>
      <c r="B64" s="70" t="s">
        <v>66</v>
      </c>
      <c r="C64" s="58" t="s">
        <v>76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5"/>
    </row>
    <row r="65" s="59" customFormat="true" ht="25.5" hidden="false" customHeight="true" outlineLevel="0" collapsed="false">
      <c r="A65" s="69" t="s">
        <v>77</v>
      </c>
      <c r="B65" s="70" t="s">
        <v>66</v>
      </c>
      <c r="C65" s="58" t="s">
        <v>78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5"/>
    </row>
    <row r="66" s="59" customFormat="true" ht="15" hidden="false" customHeight="true" outlineLevel="0" collapsed="false">
      <c r="A66" s="69" t="s">
        <v>79</v>
      </c>
      <c r="B66" s="71" t="s">
        <v>66</v>
      </c>
      <c r="C66" s="58" t="s">
        <v>80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62"/>
      <c r="P66" s="62"/>
      <c r="Q66" s="62"/>
      <c r="R66" s="63"/>
      <c r="S66" s="63"/>
      <c r="T66" s="55"/>
    </row>
    <row r="67" s="59" customFormat="true" ht="15" hidden="false" customHeight="true" outlineLevel="0" collapsed="false">
      <c r="A67" s="69" t="s">
        <v>81</v>
      </c>
      <c r="B67" s="71" t="s">
        <v>66</v>
      </c>
      <c r="C67" s="58" t="s">
        <v>82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62"/>
      <c r="P67" s="62"/>
      <c r="Q67" s="62"/>
      <c r="R67" s="63"/>
      <c r="S67" s="63"/>
      <c r="T67" s="55"/>
    </row>
    <row r="68" s="59" customFormat="true" ht="15" hidden="false" customHeight="true" outlineLevel="0" collapsed="false">
      <c r="A68" s="69" t="s">
        <v>83</v>
      </c>
      <c r="B68" s="71" t="s">
        <v>66</v>
      </c>
      <c r="C68" s="58" t="s">
        <v>84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62"/>
      <c r="P68" s="62"/>
      <c r="Q68" s="62"/>
      <c r="R68" s="63"/>
      <c r="S68" s="63"/>
      <c r="T68" s="55"/>
    </row>
    <row r="69" customFormat="false" ht="15" hidden="false" customHeight="false" outlineLevel="0" collapsed="false">
      <c r="N69" s="72"/>
      <c r="O69" s="33"/>
      <c r="P69" s="33"/>
      <c r="Q69" s="73"/>
      <c r="R69" s="74"/>
      <c r="S69" s="74"/>
      <c r="T69" s="0"/>
    </row>
    <row r="70" customFormat="false" ht="15" hidden="false" customHeight="false" outlineLevel="0" collapsed="false">
      <c r="A70" s="0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0"/>
      <c r="R70" s="74"/>
      <c r="S70" s="74"/>
      <c r="T70" s="0"/>
    </row>
    <row r="71" customFormat="false" ht="15" hidden="false" customHeight="false" outlineLevel="0" collapsed="false">
      <c r="A71" s="0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0"/>
      <c r="R71" s="74"/>
      <c r="S71" s="74"/>
      <c r="T71" s="0"/>
    </row>
    <row r="72" customFormat="false" ht="15" hidden="false" customHeight="false" outlineLevel="0" collapsed="false">
      <c r="A72" s="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0"/>
      <c r="R72" s="74"/>
      <c r="S72" s="74"/>
      <c r="T72" s="0"/>
    </row>
    <row r="73" customFormat="false" ht="15" hidden="false" customHeight="false" outlineLevel="0" collapsed="false">
      <c r="A73" s="0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0"/>
      <c r="R73" s="74"/>
      <c r="S73" s="74"/>
      <c r="T73" s="0"/>
    </row>
    <row r="74" customFormat="false" ht="15" hidden="false" customHeight="false" outlineLevel="0" collapsed="false">
      <c r="A74" s="0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0"/>
      <c r="R74" s="74"/>
      <c r="S74" s="74"/>
      <c r="T74" s="0"/>
    </row>
    <row r="75" customFormat="false" ht="15" hidden="false" customHeight="false" outlineLevel="0" collapsed="false">
      <c r="A75" s="0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0"/>
      <c r="R75" s="74"/>
      <c r="S75" s="74"/>
      <c r="T75" s="0"/>
    </row>
    <row r="76" customFormat="false" ht="15" hidden="false" customHeight="false" outlineLevel="0" collapsed="false">
      <c r="A76" s="0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0"/>
      <c r="R76" s="74"/>
      <c r="S76" s="74"/>
      <c r="T76" s="0"/>
    </row>
    <row r="77" customFormat="false" ht="15" hidden="false" customHeight="false" outlineLevel="0" collapsed="false">
      <c r="A77" s="0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0"/>
      <c r="R77" s="74"/>
      <c r="S77" s="74"/>
      <c r="T77" s="0"/>
    </row>
    <row r="78" customFormat="false" ht="15" hidden="false" customHeight="false" outlineLevel="0" collapsed="false">
      <c r="A78" s="0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0"/>
      <c r="R78" s="74"/>
      <c r="S78" s="74"/>
      <c r="T78" s="0"/>
    </row>
    <row r="79" customFormat="false" ht="15" hidden="false" customHeight="false" outlineLevel="0" collapsed="false">
      <c r="A79" s="0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0"/>
      <c r="R79" s="74"/>
      <c r="S79" s="74"/>
      <c r="T79" s="0"/>
    </row>
    <row r="80" customFormat="false" ht="15" hidden="false" customHeight="false" outlineLevel="0" collapsed="false">
      <c r="A80" s="0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0"/>
      <c r="R80" s="74"/>
      <c r="S80" s="74"/>
      <c r="T80" s="0"/>
    </row>
    <row r="81" customFormat="false" ht="15" hidden="false" customHeight="false" outlineLevel="0" collapsed="false">
      <c r="A81" s="0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0"/>
      <c r="R81" s="74"/>
      <c r="S81" s="74"/>
      <c r="T81" s="0"/>
    </row>
    <row r="82" customFormat="false" ht="15.75" hidden="false" customHeight="false" outlineLevel="0" collapsed="false">
      <c r="A82" s="0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0"/>
      <c r="R82" s="75"/>
      <c r="S82" s="75"/>
    </row>
    <row r="83" customFormat="false" ht="15.75" hidden="false" customHeight="false" outlineLevel="0" collapsed="false">
      <c r="A83" s="0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0"/>
      <c r="R83" s="75"/>
      <c r="S83" s="75"/>
    </row>
    <row r="84" customFormat="false" ht="15.75" hidden="false" customHeight="false" outlineLevel="0" collapsed="false">
      <c r="A84" s="0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0"/>
      <c r="R84" s="75"/>
      <c r="S84" s="75"/>
    </row>
    <row r="85" customFormat="false" ht="15.75" hidden="false" customHeight="false" outlineLevel="0" collapsed="false">
      <c r="A85" s="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0"/>
      <c r="R85" s="75"/>
      <c r="S85" s="75"/>
    </row>
    <row r="86" customFormat="false" ht="12.75" hidden="false" customHeight="false" outlineLevel="0" collapsed="false">
      <c r="A86" s="0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0"/>
    </row>
    <row r="87" customFormat="false" ht="12.75" hidden="false" customHeight="false" outlineLevel="0" collapsed="false">
      <c r="A87" s="0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0"/>
    </row>
    <row r="88" customFormat="false" ht="12.75" hidden="false" customHeight="false" outlineLevel="0" collapsed="false">
      <c r="A88" s="0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0"/>
    </row>
    <row r="89" customFormat="false" ht="12.75" hidden="false" customHeight="false" outlineLevel="0" collapsed="false">
      <c r="A89" s="0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0"/>
    </row>
    <row r="90" customFormat="false" ht="12.75" hidden="false" customHeight="false" outlineLevel="0" collapsed="false">
      <c r="A90" s="0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0"/>
    </row>
    <row r="91" customFormat="false" ht="12.75" hidden="false" customHeight="false" outlineLevel="0" collapsed="false">
      <c r="A91" s="0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0"/>
    </row>
    <row r="92" customFormat="false" ht="12.75" hidden="false" customHeight="false" outlineLevel="0" collapsed="false">
      <c r="A92" s="0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0"/>
    </row>
    <row r="93" customFormat="false" ht="12.75" hidden="false" customHeight="false" outlineLevel="0" collapsed="false">
      <c r="A93" s="0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0"/>
    </row>
    <row r="94" customFormat="false" ht="12.75" hidden="false" customHeight="false" outlineLevel="0" collapsed="false">
      <c r="A94" s="0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0"/>
    </row>
    <row r="95" customFormat="false" ht="12.75" hidden="false" customHeight="false" outlineLevel="0" collapsed="false">
      <c r="A95" s="0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0"/>
    </row>
    <row r="96" customFormat="false" ht="12.75" hidden="false" customHeight="false" outlineLevel="0" collapsed="false">
      <c r="A96" s="0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0"/>
    </row>
    <row r="97" customFormat="false" ht="12.75" hidden="false" customHeight="false" outlineLevel="0" collapsed="false">
      <c r="A97" s="0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0"/>
    </row>
    <row r="98" customFormat="false" ht="12.75" hidden="false" customHeight="false" outlineLevel="0" collapsed="false">
      <c r="A98" s="0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0"/>
    </row>
    <row r="99" customFormat="false" ht="12.75" hidden="false" customHeight="false" outlineLevel="0" collapsed="false">
      <c r="A99" s="0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0"/>
    </row>
    <row r="100" customFormat="false" ht="12.75" hidden="false" customHeight="false" outlineLevel="0" collapsed="false">
      <c r="A100" s="0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0"/>
    </row>
    <row r="101" customFormat="false" ht="12.75" hidden="false" customHeight="false" outlineLevel="0" collapsed="false">
      <c r="A101" s="0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0"/>
    </row>
    <row r="102" customFormat="false" ht="12.75" hidden="false" customHeight="false" outlineLevel="0" collapsed="false">
      <c r="A102" s="0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0"/>
    </row>
    <row r="103" customFormat="false" ht="12.75" hidden="false" customHeight="false" outlineLevel="0" collapsed="false">
      <c r="A103" s="0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0"/>
    </row>
    <row r="104" customFormat="false" ht="12.75" hidden="false" customHeight="false" outlineLevel="0" collapsed="false">
      <c r="A104" s="0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0"/>
    </row>
    <row r="105" customFormat="false" ht="12.75" hidden="false" customHeight="false" outlineLevel="0" collapsed="false">
      <c r="A105" s="0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0"/>
    </row>
    <row r="106" customFormat="false" ht="12.75" hidden="false" customHeight="false" outlineLevel="0" collapsed="false">
      <c r="A106" s="0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0"/>
    </row>
    <row r="107" customFormat="false" ht="12.75" hidden="false" customHeight="false" outlineLevel="0" collapsed="false">
      <c r="A107" s="0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0"/>
    </row>
    <row r="108" customFormat="false" ht="12.75" hidden="false" customHeight="false" outlineLevel="0" collapsed="false">
      <c r="A108" s="0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0"/>
    </row>
    <row r="109" customFormat="false" ht="12.75" hidden="false" customHeight="false" outlineLevel="0" collapsed="false">
      <c r="A109" s="0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0"/>
    </row>
    <row r="110" customFormat="false" ht="12.75" hidden="false" customHeight="false" outlineLevel="0" collapsed="false">
      <c r="A110" s="0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0"/>
    </row>
    <row r="111" customFormat="false" ht="12.75" hidden="false" customHeight="false" outlineLevel="0" collapsed="false">
      <c r="A111" s="0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0"/>
    </row>
    <row r="112" customFormat="false" ht="12.75" hidden="false" customHeight="false" outlineLevel="0" collapsed="false">
      <c r="A112" s="0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0"/>
    </row>
    <row r="113" customFormat="false" ht="12.75" hidden="false" customHeight="false" outlineLevel="0" collapsed="false">
      <c r="A113" s="0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0"/>
    </row>
    <row r="114" customFormat="false" ht="12.75" hidden="false" customHeight="false" outlineLevel="0" collapsed="false">
      <c r="A114" s="0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0"/>
    </row>
    <row r="115" customFormat="false" ht="12.75" hidden="false" customHeight="false" outlineLevel="0" collapsed="false">
      <c r="A115" s="0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0"/>
    </row>
    <row r="116" customFormat="false" ht="12.75" hidden="false" customHeight="false" outlineLevel="0" collapsed="false">
      <c r="A116" s="0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0"/>
    </row>
    <row r="117" customFormat="false" ht="12.75" hidden="false" customHeight="false" outlineLevel="0" collapsed="false">
      <c r="A117" s="0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0"/>
    </row>
    <row r="118" customFormat="false" ht="12.75" hidden="false" customHeight="false" outlineLevel="0" collapsed="false">
      <c r="A118" s="0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0"/>
    </row>
    <row r="119" customFormat="false" ht="12.75" hidden="false" customHeight="false" outlineLevel="0" collapsed="false">
      <c r="A119" s="0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0"/>
    </row>
    <row r="120" customFormat="false" ht="12.75" hidden="false" customHeight="false" outlineLevel="0" collapsed="false">
      <c r="A120" s="0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0"/>
    </row>
    <row r="121" customFormat="false" ht="12.75" hidden="false" customHeight="false" outlineLevel="0" collapsed="false">
      <c r="A121" s="0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0"/>
    </row>
    <row r="122" customFormat="false" ht="12.75" hidden="false" customHeight="false" outlineLevel="0" collapsed="false">
      <c r="A122" s="0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0"/>
    </row>
    <row r="123" customFormat="false" ht="12.75" hidden="false" customHeight="false" outlineLevel="0" collapsed="false">
      <c r="A123" s="0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0"/>
    </row>
    <row r="124" customFormat="false" ht="12.75" hidden="false" customHeight="false" outlineLevel="0" collapsed="false">
      <c r="A124" s="0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0"/>
    </row>
    <row r="125" customFormat="false" ht="12.75" hidden="false" customHeight="false" outlineLevel="0" collapsed="false">
      <c r="A125" s="0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0"/>
    </row>
    <row r="126" customFormat="false" ht="12.75" hidden="false" customHeight="false" outlineLevel="0" collapsed="false">
      <c r="A126" s="0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0"/>
    </row>
    <row r="127" customFormat="false" ht="12.75" hidden="false" customHeight="false" outlineLevel="0" collapsed="false">
      <c r="A127" s="0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0"/>
    </row>
    <row r="128" customFormat="false" ht="12.75" hidden="false" customHeight="false" outlineLevel="0" collapsed="false">
      <c r="A128" s="0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0"/>
    </row>
    <row r="129" customFormat="false" ht="12.75" hidden="false" customHeight="false" outlineLevel="0" collapsed="false">
      <c r="A129" s="0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0"/>
    </row>
    <row r="130" customFormat="false" ht="12.75" hidden="false" customHeight="false" outlineLevel="0" collapsed="false">
      <c r="A130" s="0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0"/>
    </row>
    <row r="131" customFormat="false" ht="12.75" hidden="false" customHeight="false" outlineLevel="0" collapsed="false">
      <c r="A131" s="0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0"/>
    </row>
    <row r="132" customFormat="false" ht="12.75" hidden="false" customHeight="false" outlineLevel="0" collapsed="false">
      <c r="A132" s="0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0"/>
    </row>
    <row r="133" customFormat="false" ht="12.75" hidden="false" customHeight="false" outlineLevel="0" collapsed="false">
      <c r="A133" s="0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0"/>
    </row>
    <row r="134" customFormat="false" ht="12.75" hidden="false" customHeight="false" outlineLevel="0" collapsed="false">
      <c r="A134" s="0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0"/>
    </row>
    <row r="135" customFormat="false" ht="12.75" hidden="false" customHeight="false" outlineLevel="0" collapsed="false">
      <c r="A135" s="0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0"/>
    </row>
    <row r="136" customFormat="false" ht="12.75" hidden="false" customHeight="false" outlineLevel="0" collapsed="false">
      <c r="A136" s="0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0"/>
    </row>
    <row r="137" customFormat="false" ht="12.75" hidden="false" customHeight="false" outlineLevel="0" collapsed="false">
      <c r="A137" s="0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0"/>
    </row>
    <row r="138" customFormat="false" ht="12.75" hidden="false" customHeight="false" outlineLevel="0" collapsed="false">
      <c r="A138" s="0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0"/>
    </row>
    <row r="139" customFormat="false" ht="12.75" hidden="false" customHeight="false" outlineLevel="0" collapsed="false">
      <c r="A139" s="0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0"/>
    </row>
    <row r="140" customFormat="false" ht="12.75" hidden="false" customHeight="false" outlineLevel="0" collapsed="false">
      <c r="A140" s="0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0"/>
    </row>
    <row r="141" customFormat="false" ht="12.75" hidden="false" customHeight="false" outlineLevel="0" collapsed="false">
      <c r="A141" s="0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0"/>
    </row>
    <row r="142" customFormat="false" ht="12.75" hidden="false" customHeight="false" outlineLevel="0" collapsed="false">
      <c r="A142" s="0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0"/>
    </row>
    <row r="143" customFormat="false" ht="12.75" hidden="false" customHeight="false" outlineLevel="0" collapsed="false">
      <c r="A143" s="0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0"/>
    </row>
    <row r="144" customFormat="false" ht="12.75" hidden="false" customHeight="false" outlineLevel="0" collapsed="false">
      <c r="A144" s="0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0"/>
    </row>
    <row r="145" customFormat="false" ht="12.75" hidden="false" customHeight="false" outlineLevel="0" collapsed="false">
      <c r="A145" s="0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0"/>
    </row>
    <row r="146" customFormat="false" ht="12.75" hidden="false" customHeight="false" outlineLevel="0" collapsed="false">
      <c r="A146" s="0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0"/>
    </row>
    <row r="147" customFormat="false" ht="12.75" hidden="false" customHeight="false" outlineLevel="0" collapsed="false">
      <c r="A147" s="0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0"/>
    </row>
    <row r="148" customFormat="false" ht="12.75" hidden="false" customHeight="false" outlineLevel="0" collapsed="false">
      <c r="A148" s="0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0"/>
    </row>
    <row r="149" customFormat="false" ht="12.75" hidden="false" customHeight="false" outlineLevel="0" collapsed="false">
      <c r="A149" s="0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0"/>
    </row>
    <row r="150" customFormat="false" ht="12.75" hidden="false" customHeight="false" outlineLevel="0" collapsed="false">
      <c r="A150" s="0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0"/>
    </row>
    <row r="151" customFormat="false" ht="12.75" hidden="false" customHeight="false" outlineLevel="0" collapsed="false">
      <c r="A151" s="0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0"/>
    </row>
    <row r="152" customFormat="false" ht="12.75" hidden="false" customHeight="false" outlineLevel="0" collapsed="false">
      <c r="A152" s="0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0"/>
    </row>
    <row r="153" customFormat="false" ht="12.75" hidden="false" customHeight="false" outlineLevel="0" collapsed="false">
      <c r="A153" s="0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0"/>
    </row>
    <row r="154" customFormat="false" ht="12.75" hidden="false" customHeight="false" outlineLevel="0" collapsed="false">
      <c r="A154" s="0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0"/>
    </row>
    <row r="155" customFormat="false" ht="12.75" hidden="false" customHeight="false" outlineLevel="0" collapsed="false">
      <c r="A155" s="0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0"/>
    </row>
    <row r="156" customFormat="false" ht="12.75" hidden="false" customHeight="false" outlineLevel="0" collapsed="false">
      <c r="A156" s="0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0"/>
    </row>
    <row r="157" customFormat="false" ht="12.75" hidden="false" customHeight="false" outlineLevel="0" collapsed="false">
      <c r="A157" s="0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0"/>
    </row>
    <row r="158" customFormat="false" ht="12.75" hidden="false" customHeight="false" outlineLevel="0" collapsed="false">
      <c r="A158" s="0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0"/>
    </row>
    <row r="159" customFormat="false" ht="12.75" hidden="false" customHeight="false" outlineLevel="0" collapsed="false">
      <c r="A159" s="0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0"/>
    </row>
    <row r="160" customFormat="false" ht="12.75" hidden="false" customHeight="false" outlineLevel="0" collapsed="false">
      <c r="A160" s="0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0"/>
    </row>
    <row r="161" customFormat="false" ht="12.75" hidden="false" customHeight="false" outlineLevel="0" collapsed="false">
      <c r="A161" s="0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0"/>
    </row>
    <row r="162" customFormat="false" ht="12.75" hidden="false" customHeight="false" outlineLevel="0" collapsed="false">
      <c r="A162" s="0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0"/>
    </row>
    <row r="163" customFormat="false" ht="12.75" hidden="false" customHeight="false" outlineLevel="0" collapsed="false">
      <c r="A163" s="0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0"/>
    </row>
    <row r="164" customFormat="false" ht="12.75" hidden="false" customHeight="false" outlineLevel="0" collapsed="false">
      <c r="A164" s="0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0"/>
    </row>
    <row r="165" customFormat="false" ht="12.75" hidden="false" customHeight="false" outlineLevel="0" collapsed="false">
      <c r="A165" s="0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0"/>
    </row>
    <row r="166" customFormat="false" ht="12.75" hidden="false" customHeight="false" outlineLevel="0" collapsed="false">
      <c r="A166" s="0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0"/>
    </row>
    <row r="167" customFormat="false" ht="12.75" hidden="false" customHeight="false" outlineLevel="0" collapsed="false">
      <c r="A167" s="0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0"/>
    </row>
    <row r="168" customFormat="false" ht="12.75" hidden="false" customHeight="false" outlineLevel="0" collapsed="false">
      <c r="A168" s="0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0"/>
    </row>
    <row r="169" customFormat="false" ht="12.75" hidden="false" customHeight="false" outlineLevel="0" collapsed="false">
      <c r="A169" s="0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0"/>
    </row>
    <row r="170" customFormat="false" ht="12.75" hidden="false" customHeight="false" outlineLevel="0" collapsed="false">
      <c r="A170" s="0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0"/>
    </row>
    <row r="171" customFormat="false" ht="12.75" hidden="false" customHeight="false" outlineLevel="0" collapsed="false">
      <c r="A171" s="0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0"/>
    </row>
    <row r="172" customFormat="false" ht="12.75" hidden="false" customHeight="false" outlineLevel="0" collapsed="false">
      <c r="A172" s="0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0"/>
    </row>
    <row r="173" customFormat="false" ht="12.75" hidden="false" customHeight="false" outlineLevel="0" collapsed="false">
      <c r="A173" s="0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0"/>
    </row>
    <row r="174" customFormat="false" ht="12.75" hidden="false" customHeight="false" outlineLevel="0" collapsed="false">
      <c r="A174" s="0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0"/>
    </row>
    <row r="175" customFormat="false" ht="12.75" hidden="false" customHeight="false" outlineLevel="0" collapsed="false">
      <c r="A175" s="0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0"/>
    </row>
    <row r="176" customFormat="false" ht="12.75" hidden="false" customHeight="false" outlineLevel="0" collapsed="false">
      <c r="A176" s="0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0"/>
    </row>
    <row r="177" customFormat="false" ht="12.75" hidden="false" customHeight="false" outlineLevel="0" collapsed="false">
      <c r="A177" s="0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0"/>
    </row>
    <row r="178" customFormat="false" ht="12.75" hidden="false" customHeight="false" outlineLevel="0" collapsed="false">
      <c r="A178" s="0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0"/>
    </row>
    <row r="179" customFormat="false" ht="12.75" hidden="false" customHeight="false" outlineLevel="0" collapsed="false">
      <c r="A179" s="0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0"/>
    </row>
    <row r="180" customFormat="false" ht="12.75" hidden="false" customHeight="false" outlineLevel="0" collapsed="false">
      <c r="A180" s="0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0"/>
    </row>
    <row r="181" customFormat="false" ht="12.75" hidden="false" customHeight="false" outlineLevel="0" collapsed="false">
      <c r="A181" s="0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0"/>
    </row>
    <row r="182" customFormat="false" ht="12.75" hidden="false" customHeight="false" outlineLevel="0" collapsed="false">
      <c r="A182" s="0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0"/>
    </row>
    <row r="183" customFormat="false" ht="12.75" hidden="false" customHeight="false" outlineLevel="0" collapsed="false">
      <c r="A183" s="0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0"/>
    </row>
    <row r="184" customFormat="false" ht="12.75" hidden="false" customHeight="false" outlineLevel="0" collapsed="false">
      <c r="A184" s="0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0"/>
    </row>
    <row r="185" customFormat="false" ht="12.75" hidden="false" customHeight="false" outlineLevel="0" collapsed="false">
      <c r="A185" s="0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0"/>
    </row>
    <row r="186" customFormat="false" ht="12.75" hidden="false" customHeight="false" outlineLevel="0" collapsed="false">
      <c r="A186" s="0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0"/>
    </row>
    <row r="187" customFormat="false" ht="12.75" hidden="false" customHeight="false" outlineLevel="0" collapsed="false">
      <c r="A187" s="0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0"/>
    </row>
    <row r="188" customFormat="false" ht="12.75" hidden="false" customHeight="false" outlineLevel="0" collapsed="false">
      <c r="A188" s="0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0"/>
    </row>
    <row r="189" customFormat="false" ht="12.75" hidden="false" customHeight="false" outlineLevel="0" collapsed="false">
      <c r="A189" s="0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0"/>
    </row>
    <row r="190" customFormat="false" ht="12.75" hidden="false" customHeight="false" outlineLevel="0" collapsed="false">
      <c r="A190" s="0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0"/>
    </row>
    <row r="191" customFormat="false" ht="12.75" hidden="false" customHeight="false" outlineLevel="0" collapsed="false">
      <c r="A191" s="0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0"/>
    </row>
    <row r="192" customFormat="false" ht="12.75" hidden="false" customHeight="false" outlineLevel="0" collapsed="false">
      <c r="A192" s="0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0"/>
    </row>
    <row r="193" customFormat="false" ht="12.75" hidden="false" customHeight="false" outlineLevel="0" collapsed="false">
      <c r="A193" s="0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0"/>
    </row>
    <row r="194" customFormat="false" ht="12.75" hidden="false" customHeight="false" outlineLevel="0" collapsed="false">
      <c r="A194" s="0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0"/>
    </row>
    <row r="195" customFormat="false" ht="12.75" hidden="false" customHeight="false" outlineLevel="0" collapsed="false">
      <c r="A195" s="0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0"/>
    </row>
    <row r="196" customFormat="false" ht="12.75" hidden="false" customHeight="false" outlineLevel="0" collapsed="false">
      <c r="A196" s="0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0"/>
    </row>
    <row r="197" customFormat="false" ht="12.75" hidden="false" customHeight="false" outlineLevel="0" collapsed="false">
      <c r="A197" s="0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0"/>
    </row>
    <row r="198" customFormat="false" ht="12.75" hidden="false" customHeight="false" outlineLevel="0" collapsed="false">
      <c r="A198" s="0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0"/>
    </row>
    <row r="199" customFormat="false" ht="12.75" hidden="false" customHeight="false" outlineLevel="0" collapsed="false">
      <c r="A199" s="0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0"/>
    </row>
    <row r="200" customFormat="false" ht="12.75" hidden="false" customHeight="false" outlineLevel="0" collapsed="false">
      <c r="A200" s="0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0"/>
    </row>
    <row r="201" customFormat="false" ht="12.75" hidden="false" customHeight="false" outlineLevel="0" collapsed="false">
      <c r="A201" s="0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0"/>
    </row>
    <row r="202" customFormat="false" ht="12.75" hidden="false" customHeight="false" outlineLevel="0" collapsed="false">
      <c r="A202" s="0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0"/>
    </row>
    <row r="203" customFormat="false" ht="12.75" hidden="false" customHeight="false" outlineLevel="0" collapsed="false">
      <c r="A203" s="0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0"/>
    </row>
    <row r="204" customFormat="false" ht="12.75" hidden="false" customHeight="false" outlineLevel="0" collapsed="false">
      <c r="A204" s="0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0"/>
    </row>
    <row r="205" customFormat="false" ht="12.75" hidden="false" customHeight="false" outlineLevel="0" collapsed="false">
      <c r="A205" s="0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0"/>
    </row>
    <row r="206" customFormat="false" ht="12.75" hidden="false" customHeight="false" outlineLevel="0" collapsed="false">
      <c r="A206" s="0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0"/>
    </row>
    <row r="207" customFormat="false" ht="12.75" hidden="false" customHeight="false" outlineLevel="0" collapsed="false">
      <c r="A207" s="0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0"/>
    </row>
    <row r="208" customFormat="false" ht="12.75" hidden="false" customHeight="false" outlineLevel="0" collapsed="false">
      <c r="A208" s="0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0"/>
    </row>
    <row r="209" customFormat="false" ht="12.75" hidden="false" customHeight="false" outlineLevel="0" collapsed="false">
      <c r="A209" s="0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0"/>
    </row>
    <row r="210" customFormat="false" ht="12.75" hidden="false" customHeight="false" outlineLevel="0" collapsed="false">
      <c r="A210" s="0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0"/>
    </row>
    <row r="211" customFormat="false" ht="12.75" hidden="false" customHeight="false" outlineLevel="0" collapsed="false">
      <c r="A211" s="0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0"/>
    </row>
    <row r="212" customFormat="false" ht="12.75" hidden="false" customHeight="false" outlineLevel="0" collapsed="false">
      <c r="A212" s="0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0"/>
    </row>
    <row r="213" customFormat="false" ht="12.75" hidden="false" customHeight="false" outlineLevel="0" collapsed="false">
      <c r="A213" s="0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0"/>
    </row>
    <row r="214" customFormat="false" ht="12.75" hidden="false" customHeight="false" outlineLevel="0" collapsed="false">
      <c r="A214" s="0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0"/>
    </row>
    <row r="215" customFormat="false" ht="12.75" hidden="false" customHeight="false" outlineLevel="0" collapsed="false">
      <c r="A215" s="0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0"/>
    </row>
    <row r="216" customFormat="false" ht="12.75" hidden="false" customHeight="false" outlineLevel="0" collapsed="false">
      <c r="A216" s="0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0"/>
    </row>
    <row r="217" customFormat="false" ht="12.75" hidden="false" customHeight="false" outlineLevel="0" collapsed="false">
      <c r="A217" s="0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0"/>
    </row>
    <row r="218" customFormat="false" ht="12.75" hidden="false" customHeight="false" outlineLevel="0" collapsed="false">
      <c r="A218" s="0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0"/>
    </row>
    <row r="219" customFormat="false" ht="12.75" hidden="false" customHeight="false" outlineLevel="0" collapsed="false">
      <c r="A219" s="0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0"/>
    </row>
    <row r="220" customFormat="false" ht="12.75" hidden="false" customHeight="false" outlineLevel="0" collapsed="false">
      <c r="A220" s="0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0"/>
    </row>
    <row r="221" customFormat="false" ht="12.75" hidden="false" customHeight="false" outlineLevel="0" collapsed="false">
      <c r="A221" s="0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0"/>
    </row>
    <row r="222" customFormat="false" ht="12.75" hidden="false" customHeight="false" outlineLevel="0" collapsed="false">
      <c r="A222" s="0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0"/>
    </row>
    <row r="223" customFormat="false" ht="12.75" hidden="false" customHeight="false" outlineLevel="0" collapsed="false">
      <c r="A223" s="0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0"/>
    </row>
    <row r="224" customFormat="false" ht="12.75" hidden="false" customHeight="false" outlineLevel="0" collapsed="false">
      <c r="A224" s="0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0"/>
    </row>
    <row r="225" customFormat="false" ht="12.75" hidden="false" customHeight="false" outlineLevel="0" collapsed="false">
      <c r="A225" s="0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0"/>
    </row>
    <row r="226" customFormat="false" ht="12.75" hidden="false" customHeight="false" outlineLevel="0" collapsed="false">
      <c r="A226" s="0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0"/>
    </row>
    <row r="227" customFormat="false" ht="12.75" hidden="false" customHeight="false" outlineLevel="0" collapsed="false">
      <c r="A227" s="0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0"/>
    </row>
    <row r="228" customFormat="false" ht="12.75" hidden="false" customHeight="false" outlineLevel="0" collapsed="false">
      <c r="A228" s="0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0"/>
    </row>
    <row r="229" customFormat="false" ht="12.75" hidden="false" customHeight="false" outlineLevel="0" collapsed="false">
      <c r="A229" s="0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0"/>
    </row>
    <row r="230" customFormat="false" ht="12.75" hidden="false" customHeight="false" outlineLevel="0" collapsed="false">
      <c r="A230" s="0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0"/>
    </row>
    <row r="231" customFormat="false" ht="12.75" hidden="false" customHeight="false" outlineLevel="0" collapsed="false">
      <c r="A231" s="0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0"/>
    </row>
    <row r="232" customFormat="false" ht="12.75" hidden="false" customHeight="false" outlineLevel="0" collapsed="false">
      <c r="A232" s="0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0"/>
    </row>
    <row r="233" customFormat="false" ht="12.75" hidden="false" customHeight="false" outlineLevel="0" collapsed="false">
      <c r="A233" s="0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0"/>
    </row>
    <row r="234" customFormat="false" ht="12.75" hidden="false" customHeight="false" outlineLevel="0" collapsed="false">
      <c r="A234" s="0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0"/>
    </row>
    <row r="235" customFormat="false" ht="12.75" hidden="false" customHeight="false" outlineLevel="0" collapsed="false">
      <c r="A235" s="0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0"/>
    </row>
    <row r="236" customFormat="false" ht="12.75" hidden="false" customHeight="false" outlineLevel="0" collapsed="false">
      <c r="A236" s="0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0"/>
    </row>
    <row r="237" customFormat="false" ht="12.75" hidden="false" customHeight="false" outlineLevel="0" collapsed="false">
      <c r="A237" s="0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0"/>
    </row>
    <row r="238" customFormat="false" ht="12.75" hidden="false" customHeight="false" outlineLevel="0" collapsed="false">
      <c r="A238" s="0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0"/>
    </row>
    <row r="239" customFormat="false" ht="12.75" hidden="false" customHeight="false" outlineLevel="0" collapsed="false">
      <c r="A239" s="0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0"/>
    </row>
    <row r="240" customFormat="false" ht="12.75" hidden="false" customHeight="false" outlineLevel="0" collapsed="false">
      <c r="A240" s="0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0"/>
    </row>
    <row r="241" customFormat="false" ht="12.75" hidden="false" customHeight="false" outlineLevel="0" collapsed="false">
      <c r="A241" s="0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0"/>
    </row>
    <row r="242" customFormat="false" ht="12.75" hidden="false" customHeight="false" outlineLevel="0" collapsed="false">
      <c r="A242" s="0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0"/>
    </row>
    <row r="243" customFormat="false" ht="12.75" hidden="false" customHeight="false" outlineLevel="0" collapsed="false">
      <c r="A243" s="0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0"/>
    </row>
    <row r="244" customFormat="false" ht="12.75" hidden="false" customHeight="false" outlineLevel="0" collapsed="false">
      <c r="A244" s="0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0"/>
    </row>
    <row r="245" customFormat="false" ht="12.75" hidden="false" customHeight="false" outlineLevel="0" collapsed="false">
      <c r="A245" s="0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0"/>
    </row>
    <row r="246" customFormat="false" ht="12.75" hidden="false" customHeight="false" outlineLevel="0" collapsed="false">
      <c r="A246" s="0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0"/>
    </row>
    <row r="247" customFormat="false" ht="12.75" hidden="false" customHeight="false" outlineLevel="0" collapsed="false">
      <c r="A247" s="0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0"/>
    </row>
    <row r="248" customFormat="false" ht="12.75" hidden="false" customHeight="false" outlineLevel="0" collapsed="false">
      <c r="A248" s="0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0"/>
    </row>
    <row r="249" customFormat="false" ht="12.75" hidden="false" customHeight="false" outlineLevel="0" collapsed="false">
      <c r="A249" s="0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0"/>
    </row>
    <row r="250" customFormat="false" ht="12.75" hidden="false" customHeight="false" outlineLevel="0" collapsed="false">
      <c r="A250" s="0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0"/>
    </row>
    <row r="251" customFormat="false" ht="12.75" hidden="false" customHeight="false" outlineLevel="0" collapsed="false">
      <c r="A251" s="0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0"/>
    </row>
    <row r="252" customFormat="false" ht="12.75" hidden="false" customHeight="false" outlineLevel="0" collapsed="false">
      <c r="A252" s="0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0"/>
    </row>
    <row r="253" customFormat="false" ht="12.75" hidden="false" customHeight="false" outlineLevel="0" collapsed="false">
      <c r="A253" s="0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0"/>
    </row>
    <row r="254" customFormat="false" ht="12.75" hidden="false" customHeight="false" outlineLevel="0" collapsed="false">
      <c r="A254" s="0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0"/>
    </row>
    <row r="255" customFormat="false" ht="12.75" hidden="false" customHeight="false" outlineLevel="0" collapsed="false">
      <c r="A255" s="0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0"/>
    </row>
    <row r="256" customFormat="false" ht="12.75" hidden="false" customHeight="false" outlineLevel="0" collapsed="false">
      <c r="A256" s="0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0"/>
    </row>
    <row r="257" customFormat="false" ht="12.75" hidden="false" customHeight="false" outlineLevel="0" collapsed="false">
      <c r="A257" s="0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0"/>
    </row>
    <row r="258" customFormat="false" ht="12.75" hidden="false" customHeight="false" outlineLevel="0" collapsed="false">
      <c r="A258" s="0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0"/>
    </row>
    <row r="259" customFormat="false" ht="12.75" hidden="false" customHeight="false" outlineLevel="0" collapsed="false">
      <c r="A259" s="0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0"/>
    </row>
    <row r="260" customFormat="false" ht="12.75" hidden="false" customHeight="false" outlineLevel="0" collapsed="false">
      <c r="A260" s="0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0"/>
    </row>
    <row r="261" customFormat="false" ht="12.75" hidden="false" customHeight="false" outlineLevel="0" collapsed="false">
      <c r="A261" s="0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0"/>
    </row>
    <row r="262" customFormat="false" ht="12.75" hidden="false" customHeight="false" outlineLevel="0" collapsed="false">
      <c r="A262" s="0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0"/>
    </row>
    <row r="263" customFormat="false" ht="12.75" hidden="false" customHeight="false" outlineLevel="0" collapsed="false">
      <c r="A263" s="0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0"/>
    </row>
    <row r="264" customFormat="false" ht="12.75" hidden="false" customHeight="false" outlineLevel="0" collapsed="false">
      <c r="A264" s="0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0"/>
    </row>
    <row r="265" customFormat="false" ht="12.75" hidden="false" customHeight="false" outlineLevel="0" collapsed="false">
      <c r="A265" s="0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0"/>
    </row>
    <row r="266" customFormat="false" ht="12.75" hidden="false" customHeight="false" outlineLevel="0" collapsed="false">
      <c r="A266" s="0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0"/>
    </row>
    <row r="267" customFormat="false" ht="12.75" hidden="false" customHeight="false" outlineLevel="0" collapsed="false">
      <c r="A267" s="0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0"/>
    </row>
    <row r="268" customFormat="false" ht="12.75" hidden="false" customHeight="false" outlineLevel="0" collapsed="false">
      <c r="A268" s="0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0"/>
    </row>
    <row r="269" customFormat="false" ht="12.75" hidden="false" customHeight="false" outlineLevel="0" collapsed="false">
      <c r="A269" s="0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0"/>
    </row>
    <row r="270" customFormat="false" ht="12.75" hidden="false" customHeight="false" outlineLevel="0" collapsed="false">
      <c r="A270" s="0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0"/>
    </row>
    <row r="271" customFormat="false" ht="12.75" hidden="false" customHeight="false" outlineLevel="0" collapsed="false">
      <c r="A271" s="0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0"/>
    </row>
    <row r="272" customFormat="false" ht="12.75" hidden="false" customHeight="false" outlineLevel="0" collapsed="false">
      <c r="A272" s="0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0"/>
    </row>
    <row r="273" customFormat="false" ht="12.75" hidden="false" customHeight="false" outlineLevel="0" collapsed="false">
      <c r="A273" s="0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0"/>
    </row>
    <row r="274" customFormat="false" ht="12.75" hidden="false" customHeight="false" outlineLevel="0" collapsed="false">
      <c r="A274" s="0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0"/>
    </row>
    <row r="275" customFormat="false" ht="12.75" hidden="false" customHeight="false" outlineLevel="0" collapsed="false">
      <c r="A275" s="0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0"/>
    </row>
    <row r="276" customFormat="false" ht="12.75" hidden="false" customHeight="false" outlineLevel="0" collapsed="false">
      <c r="A276" s="0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0"/>
    </row>
    <row r="277" customFormat="false" ht="12.75" hidden="false" customHeight="false" outlineLevel="0" collapsed="false">
      <c r="A277" s="0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0"/>
    </row>
    <row r="278" customFormat="false" ht="12.75" hidden="false" customHeight="false" outlineLevel="0" collapsed="false">
      <c r="A278" s="0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0"/>
    </row>
    <row r="279" customFormat="false" ht="12.75" hidden="false" customHeight="false" outlineLevel="0" collapsed="false">
      <c r="A279" s="0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0"/>
    </row>
    <row r="280" customFormat="false" ht="12.75" hidden="false" customHeight="false" outlineLevel="0" collapsed="false">
      <c r="A280" s="0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0"/>
    </row>
    <row r="281" customFormat="false" ht="12.75" hidden="false" customHeight="false" outlineLevel="0" collapsed="false">
      <c r="A281" s="0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0"/>
    </row>
    <row r="282" customFormat="false" ht="12.75" hidden="false" customHeight="false" outlineLevel="0" collapsed="false">
      <c r="A282" s="0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0"/>
    </row>
    <row r="283" customFormat="false" ht="12.75" hidden="false" customHeight="false" outlineLevel="0" collapsed="false">
      <c r="A283" s="0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0"/>
    </row>
    <row r="284" customFormat="false" ht="12.75" hidden="false" customHeight="false" outlineLevel="0" collapsed="false">
      <c r="A284" s="0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0"/>
    </row>
    <row r="285" customFormat="false" ht="12.75" hidden="false" customHeight="false" outlineLevel="0" collapsed="false">
      <c r="A285" s="0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0"/>
    </row>
    <row r="286" customFormat="false" ht="12.75" hidden="false" customHeight="false" outlineLevel="0" collapsed="false">
      <c r="A286" s="0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0"/>
    </row>
    <row r="287" customFormat="false" ht="12.75" hidden="false" customHeight="false" outlineLevel="0" collapsed="false">
      <c r="A287" s="0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0"/>
    </row>
    <row r="288" customFormat="false" ht="12.75" hidden="false" customHeight="false" outlineLevel="0" collapsed="false">
      <c r="A288" s="0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0"/>
    </row>
    <row r="289" customFormat="false" ht="12.75" hidden="false" customHeight="false" outlineLevel="0" collapsed="false">
      <c r="A289" s="0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0"/>
    </row>
    <row r="290" customFormat="false" ht="12.75" hidden="false" customHeight="false" outlineLevel="0" collapsed="false">
      <c r="A290" s="0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0"/>
    </row>
    <row r="291" customFormat="false" ht="12.75" hidden="false" customHeight="false" outlineLevel="0" collapsed="false">
      <c r="A291" s="0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0"/>
    </row>
    <row r="292" customFormat="false" ht="12.75" hidden="false" customHeight="false" outlineLevel="0" collapsed="false">
      <c r="A292" s="0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0"/>
    </row>
    <row r="293" customFormat="false" ht="12.75" hidden="false" customHeight="false" outlineLevel="0" collapsed="false">
      <c r="A293" s="0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0"/>
    </row>
    <row r="294" customFormat="false" ht="12.75" hidden="false" customHeight="false" outlineLevel="0" collapsed="false">
      <c r="A294" s="0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0"/>
    </row>
    <row r="295" customFormat="false" ht="12.75" hidden="false" customHeight="false" outlineLevel="0" collapsed="false">
      <c r="A295" s="0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0"/>
    </row>
    <row r="296" customFormat="false" ht="12.75" hidden="false" customHeight="false" outlineLevel="0" collapsed="false">
      <c r="A296" s="0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0"/>
    </row>
    <row r="297" customFormat="false" ht="12.75" hidden="false" customHeight="false" outlineLevel="0" collapsed="false">
      <c r="A297" s="0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0"/>
    </row>
    <row r="298" customFormat="false" ht="12.75" hidden="false" customHeight="false" outlineLevel="0" collapsed="false">
      <c r="A298" s="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0"/>
    </row>
    <row r="299" customFormat="false" ht="12.75" hidden="false" customHeight="false" outlineLevel="0" collapsed="false">
      <c r="A299" s="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0"/>
    </row>
    <row r="300" customFormat="false" ht="12.75" hidden="false" customHeight="false" outlineLevel="0" collapsed="false">
      <c r="A300" s="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0"/>
    </row>
    <row r="301" customFormat="false" ht="12.75" hidden="false" customHeight="false" outlineLevel="0" collapsed="false">
      <c r="A301" s="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0"/>
    </row>
    <row r="302" customFormat="false" ht="12.75" hidden="false" customHeight="false" outlineLevel="0" collapsed="false">
      <c r="A302" s="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0"/>
    </row>
    <row r="303" customFormat="false" ht="12.75" hidden="false" customHeight="false" outlineLevel="0" collapsed="false">
      <c r="A303" s="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0"/>
    </row>
    <row r="304" customFormat="false" ht="12.75" hidden="false" customHeight="false" outlineLevel="0" collapsed="false">
      <c r="A304" s="0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0"/>
    </row>
    <row r="305" customFormat="false" ht="12.75" hidden="false" customHeight="false" outlineLevel="0" collapsed="false">
      <c r="A305" s="0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0"/>
    </row>
    <row r="306" customFormat="false" ht="12.75" hidden="false" customHeight="false" outlineLevel="0" collapsed="false">
      <c r="A306" s="0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0"/>
    </row>
    <row r="307" customFormat="false" ht="12.75" hidden="false" customHeight="false" outlineLevel="0" collapsed="false">
      <c r="A307" s="0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0"/>
    </row>
    <row r="308" customFormat="false" ht="12.75" hidden="false" customHeight="false" outlineLevel="0" collapsed="false">
      <c r="A308" s="0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0"/>
    </row>
    <row r="309" customFormat="false" ht="12.75" hidden="false" customHeight="false" outlineLevel="0" collapsed="false">
      <c r="A309" s="0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0"/>
    </row>
    <row r="310" customFormat="false" ht="12.75" hidden="false" customHeight="false" outlineLevel="0" collapsed="false">
      <c r="A310" s="0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0"/>
    </row>
    <row r="311" customFormat="false" ht="12.75" hidden="false" customHeight="false" outlineLevel="0" collapsed="false">
      <c r="A311" s="0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0"/>
    </row>
    <row r="312" customFormat="false" ht="12.75" hidden="false" customHeight="false" outlineLevel="0" collapsed="false">
      <c r="A312" s="0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0"/>
    </row>
    <row r="313" customFormat="false" ht="12.75" hidden="false" customHeight="false" outlineLevel="0" collapsed="false">
      <c r="A313" s="0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0"/>
    </row>
    <row r="314" customFormat="false" ht="12.75" hidden="false" customHeight="false" outlineLevel="0" collapsed="false">
      <c r="A314" s="0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0"/>
    </row>
    <row r="315" customFormat="false" ht="12.75" hidden="false" customHeight="false" outlineLevel="0" collapsed="false">
      <c r="A315" s="0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0"/>
    </row>
    <row r="316" customFormat="false" ht="12.75" hidden="false" customHeight="false" outlineLevel="0" collapsed="false">
      <c r="A316" s="0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0"/>
    </row>
    <row r="317" customFormat="false" ht="12.75" hidden="false" customHeight="false" outlineLevel="0" collapsed="false">
      <c r="A317" s="0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0"/>
    </row>
    <row r="318" customFormat="false" ht="12.75" hidden="false" customHeight="false" outlineLevel="0" collapsed="false">
      <c r="A318" s="0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0"/>
    </row>
    <row r="319" customFormat="false" ht="12.75" hidden="false" customHeight="false" outlineLevel="0" collapsed="false">
      <c r="A319" s="0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0"/>
    </row>
    <row r="320" customFormat="false" ht="12.75" hidden="false" customHeight="false" outlineLevel="0" collapsed="false">
      <c r="A320" s="0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0"/>
    </row>
    <row r="321" customFormat="false" ht="12.75" hidden="false" customHeight="false" outlineLevel="0" collapsed="false">
      <c r="A321" s="0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0"/>
    </row>
    <row r="322" customFormat="false" ht="12.75" hidden="false" customHeight="false" outlineLevel="0" collapsed="false">
      <c r="A322" s="0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0"/>
    </row>
    <row r="323" customFormat="false" ht="12.75" hidden="false" customHeight="false" outlineLevel="0" collapsed="false">
      <c r="A323" s="0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0"/>
    </row>
    <row r="324" customFormat="false" ht="12.75" hidden="false" customHeight="false" outlineLevel="0" collapsed="false">
      <c r="A324" s="0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0"/>
    </row>
    <row r="325" customFormat="false" ht="12.75" hidden="false" customHeight="false" outlineLevel="0" collapsed="false">
      <c r="A325" s="0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0"/>
    </row>
    <row r="326" customFormat="false" ht="12.75" hidden="false" customHeight="false" outlineLevel="0" collapsed="false">
      <c r="A326" s="0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0"/>
    </row>
    <row r="327" customFormat="false" ht="12.75" hidden="false" customHeight="false" outlineLevel="0" collapsed="false">
      <c r="A327" s="0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0"/>
    </row>
    <row r="328" customFormat="false" ht="12.75" hidden="false" customHeight="false" outlineLevel="0" collapsed="false">
      <c r="A328" s="0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0"/>
    </row>
    <row r="329" customFormat="false" ht="12.75" hidden="false" customHeight="false" outlineLevel="0" collapsed="false">
      <c r="A329" s="0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0"/>
    </row>
    <row r="330" customFormat="false" ht="12.75" hidden="false" customHeight="false" outlineLevel="0" collapsed="false">
      <c r="A330" s="0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0"/>
    </row>
    <row r="331" customFormat="false" ht="12.75" hidden="false" customHeight="false" outlineLevel="0" collapsed="false">
      <c r="A331" s="0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0"/>
    </row>
    <row r="332" customFormat="false" ht="12.75" hidden="false" customHeight="false" outlineLevel="0" collapsed="false">
      <c r="A332" s="0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0"/>
    </row>
    <row r="333" customFormat="false" ht="12.75" hidden="false" customHeight="false" outlineLevel="0" collapsed="false">
      <c r="A333" s="0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0"/>
    </row>
    <row r="334" customFormat="false" ht="12.75" hidden="false" customHeight="false" outlineLevel="0" collapsed="false">
      <c r="A334" s="0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0"/>
    </row>
    <row r="335" customFormat="false" ht="12.75" hidden="false" customHeight="false" outlineLevel="0" collapsed="false">
      <c r="A335" s="0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0"/>
    </row>
    <row r="336" customFormat="false" ht="12.75" hidden="false" customHeight="false" outlineLevel="0" collapsed="false">
      <c r="A336" s="0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0"/>
    </row>
    <row r="337" customFormat="false" ht="12.75" hidden="false" customHeight="false" outlineLevel="0" collapsed="false">
      <c r="A337" s="0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0"/>
    </row>
    <row r="338" customFormat="false" ht="12.75" hidden="false" customHeight="false" outlineLevel="0" collapsed="false">
      <c r="A338" s="0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0"/>
    </row>
    <row r="339" customFormat="false" ht="12.75" hidden="false" customHeight="false" outlineLevel="0" collapsed="false">
      <c r="A339" s="0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0"/>
    </row>
    <row r="340" customFormat="false" ht="12.75" hidden="false" customHeight="false" outlineLevel="0" collapsed="false">
      <c r="A340" s="0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0"/>
    </row>
    <row r="341" customFormat="false" ht="12.75" hidden="false" customHeight="false" outlineLevel="0" collapsed="false">
      <c r="A341" s="0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0"/>
    </row>
    <row r="342" customFormat="false" ht="12.75" hidden="false" customHeight="false" outlineLevel="0" collapsed="false">
      <c r="A342" s="0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0"/>
    </row>
    <row r="343" customFormat="false" ht="12.75" hidden="false" customHeight="false" outlineLevel="0" collapsed="false">
      <c r="A343" s="0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0"/>
    </row>
    <row r="344" customFormat="false" ht="12.75" hidden="false" customHeight="false" outlineLevel="0" collapsed="false">
      <c r="A344" s="0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0"/>
    </row>
    <row r="345" customFormat="false" ht="12.75" hidden="false" customHeight="false" outlineLevel="0" collapsed="false">
      <c r="A345" s="0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0"/>
    </row>
    <row r="346" customFormat="false" ht="12.75" hidden="false" customHeight="false" outlineLevel="0" collapsed="false">
      <c r="A346" s="0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0"/>
    </row>
    <row r="347" customFormat="false" ht="12.75" hidden="false" customHeight="false" outlineLevel="0" collapsed="false">
      <c r="A347" s="0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0"/>
    </row>
    <row r="348" customFormat="false" ht="12.75" hidden="false" customHeight="false" outlineLevel="0" collapsed="false">
      <c r="A348" s="0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0"/>
    </row>
    <row r="349" customFormat="false" ht="12.75" hidden="false" customHeight="false" outlineLevel="0" collapsed="false">
      <c r="A349" s="0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0"/>
    </row>
    <row r="350" customFormat="false" ht="12.75" hidden="false" customHeight="false" outlineLevel="0" collapsed="false">
      <c r="A350" s="0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0"/>
    </row>
    <row r="351" customFormat="false" ht="12.75" hidden="false" customHeight="false" outlineLevel="0" collapsed="false">
      <c r="A351" s="0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0"/>
    </row>
    <row r="352" customFormat="false" ht="12.75" hidden="false" customHeight="false" outlineLevel="0" collapsed="false">
      <c r="A352" s="0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0"/>
    </row>
    <row r="353" customFormat="false" ht="12.75" hidden="false" customHeight="false" outlineLevel="0" collapsed="false">
      <c r="A353" s="0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0"/>
    </row>
    <row r="354" customFormat="false" ht="12.75" hidden="false" customHeight="false" outlineLevel="0" collapsed="false">
      <c r="A354" s="0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0"/>
    </row>
    <row r="355" customFormat="false" ht="12.75" hidden="false" customHeight="false" outlineLevel="0" collapsed="false">
      <c r="A355" s="0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0"/>
    </row>
    <row r="356" customFormat="false" ht="12.75" hidden="false" customHeight="false" outlineLevel="0" collapsed="false">
      <c r="A356" s="0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0"/>
    </row>
    <row r="357" customFormat="false" ht="12.75" hidden="false" customHeight="false" outlineLevel="0" collapsed="false">
      <c r="A357" s="0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0"/>
    </row>
    <row r="358" customFormat="false" ht="12.75" hidden="false" customHeight="false" outlineLevel="0" collapsed="false">
      <c r="A358" s="0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0"/>
    </row>
    <row r="359" customFormat="false" ht="12.75" hidden="false" customHeight="false" outlineLevel="0" collapsed="false">
      <c r="A359" s="0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0"/>
    </row>
    <row r="360" customFormat="false" ht="12.75" hidden="false" customHeight="false" outlineLevel="0" collapsed="false">
      <c r="A360" s="0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0"/>
    </row>
    <row r="361" customFormat="false" ht="12.75" hidden="false" customHeight="false" outlineLevel="0" collapsed="false">
      <c r="A361" s="0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0"/>
    </row>
    <row r="362" customFormat="false" ht="12.75" hidden="false" customHeight="false" outlineLevel="0" collapsed="false">
      <c r="A362" s="0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0"/>
    </row>
    <row r="363" customFormat="false" ht="12.75" hidden="false" customHeight="false" outlineLevel="0" collapsed="false">
      <c r="A363" s="0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0"/>
    </row>
    <row r="364" customFormat="false" ht="12.75" hidden="false" customHeight="false" outlineLevel="0" collapsed="false">
      <c r="A364" s="0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0"/>
    </row>
    <row r="365" customFormat="false" ht="12.75" hidden="false" customHeight="false" outlineLevel="0" collapsed="false">
      <c r="A365" s="0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0"/>
    </row>
    <row r="366" customFormat="false" ht="12.75" hidden="false" customHeight="false" outlineLevel="0" collapsed="false">
      <c r="A366" s="0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0"/>
    </row>
    <row r="367" customFormat="false" ht="12.75" hidden="false" customHeight="false" outlineLevel="0" collapsed="false">
      <c r="A367" s="0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0"/>
    </row>
    <row r="368" customFormat="false" ht="12.75" hidden="false" customHeight="false" outlineLevel="0" collapsed="false">
      <c r="A368" s="0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0"/>
    </row>
    <row r="369" customFormat="false" ht="12.75" hidden="false" customHeight="false" outlineLevel="0" collapsed="false">
      <c r="A369" s="0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0"/>
    </row>
    <row r="370" customFormat="false" ht="12.75" hidden="false" customHeight="false" outlineLevel="0" collapsed="false">
      <c r="A370" s="0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0"/>
    </row>
    <row r="371" customFormat="false" ht="12.75" hidden="false" customHeight="false" outlineLevel="0" collapsed="false">
      <c r="A371" s="0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0"/>
    </row>
    <row r="372" customFormat="false" ht="12.75" hidden="false" customHeight="false" outlineLevel="0" collapsed="false">
      <c r="A372" s="0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0"/>
    </row>
    <row r="373" customFormat="false" ht="12.75" hidden="false" customHeight="false" outlineLevel="0" collapsed="false">
      <c r="A373" s="0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0"/>
    </row>
    <row r="374" customFormat="false" ht="12.75" hidden="false" customHeight="false" outlineLevel="0" collapsed="false">
      <c r="A374" s="0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0"/>
    </row>
    <row r="375" customFormat="false" ht="12.75" hidden="false" customHeight="false" outlineLevel="0" collapsed="false">
      <c r="A375" s="0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0"/>
    </row>
    <row r="376" customFormat="false" ht="12.75" hidden="false" customHeight="false" outlineLevel="0" collapsed="false">
      <c r="A376" s="0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0"/>
    </row>
    <row r="377" customFormat="false" ht="12.75" hidden="false" customHeight="false" outlineLevel="0" collapsed="false">
      <c r="A377" s="0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0"/>
    </row>
    <row r="378" customFormat="false" ht="12.75" hidden="false" customHeight="false" outlineLevel="0" collapsed="false">
      <c r="A378" s="0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0"/>
    </row>
    <row r="379" customFormat="false" ht="12.75" hidden="false" customHeight="false" outlineLevel="0" collapsed="false">
      <c r="A379" s="0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0"/>
    </row>
    <row r="380" customFormat="false" ht="12.75" hidden="false" customHeight="false" outlineLevel="0" collapsed="false">
      <c r="A380" s="0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0"/>
    </row>
    <row r="381" customFormat="false" ht="12.75" hidden="false" customHeight="false" outlineLevel="0" collapsed="false">
      <c r="A381" s="0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0"/>
    </row>
    <row r="382" customFormat="false" ht="12.75" hidden="false" customHeight="false" outlineLevel="0" collapsed="false">
      <c r="A382" s="0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0"/>
    </row>
    <row r="383" customFormat="false" ht="12.75" hidden="false" customHeight="false" outlineLevel="0" collapsed="false">
      <c r="A383" s="0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0"/>
    </row>
    <row r="384" customFormat="false" ht="12.75" hidden="false" customHeight="false" outlineLevel="0" collapsed="false">
      <c r="A384" s="0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0"/>
    </row>
    <row r="385" customFormat="false" ht="12.75" hidden="false" customHeight="false" outlineLevel="0" collapsed="false">
      <c r="A385" s="0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0"/>
    </row>
    <row r="386" customFormat="false" ht="12.75" hidden="false" customHeight="false" outlineLevel="0" collapsed="false">
      <c r="A386" s="0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0"/>
    </row>
    <row r="387" customFormat="false" ht="12.75" hidden="false" customHeight="false" outlineLevel="0" collapsed="false">
      <c r="A387" s="0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0"/>
    </row>
    <row r="388" customFormat="false" ht="12.75" hidden="false" customHeight="false" outlineLevel="0" collapsed="false">
      <c r="A388" s="0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0"/>
    </row>
    <row r="389" customFormat="false" ht="12.75" hidden="false" customHeight="false" outlineLevel="0" collapsed="false">
      <c r="A389" s="0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0"/>
    </row>
    <row r="390" customFormat="false" ht="12.75" hidden="false" customHeight="false" outlineLevel="0" collapsed="false">
      <c r="A390" s="0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0"/>
    </row>
    <row r="391" customFormat="false" ht="12.75" hidden="false" customHeight="false" outlineLevel="0" collapsed="false">
      <c r="A391" s="0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0"/>
    </row>
    <row r="392" customFormat="false" ht="12.75" hidden="false" customHeight="false" outlineLevel="0" collapsed="false">
      <c r="A392" s="0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0"/>
    </row>
    <row r="393" customFormat="false" ht="12.75" hidden="false" customHeight="false" outlineLevel="0" collapsed="false">
      <c r="A393" s="0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0"/>
    </row>
    <row r="394" customFormat="false" ht="12.75" hidden="false" customHeight="false" outlineLevel="0" collapsed="false">
      <c r="A394" s="0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0"/>
    </row>
    <row r="395" customFormat="false" ht="12.75" hidden="false" customHeight="false" outlineLevel="0" collapsed="false">
      <c r="A395" s="0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0"/>
    </row>
    <row r="396" customFormat="false" ht="12.75" hidden="false" customHeight="false" outlineLevel="0" collapsed="false">
      <c r="A396" s="0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0"/>
    </row>
    <row r="397" customFormat="false" ht="12.75" hidden="false" customHeight="false" outlineLevel="0" collapsed="false">
      <c r="A397" s="0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0"/>
    </row>
    <row r="398" customFormat="false" ht="12.75" hidden="false" customHeight="false" outlineLevel="0" collapsed="false">
      <c r="A398" s="0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0"/>
    </row>
    <row r="399" customFormat="false" ht="12.75" hidden="false" customHeight="false" outlineLevel="0" collapsed="false">
      <c r="A399" s="0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0"/>
    </row>
    <row r="400" customFormat="false" ht="12.75" hidden="false" customHeight="false" outlineLevel="0" collapsed="false">
      <c r="A400" s="0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0"/>
    </row>
    <row r="401" customFormat="false" ht="12.75" hidden="false" customHeight="false" outlineLevel="0" collapsed="false">
      <c r="A401" s="0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0"/>
    </row>
    <row r="402" customFormat="false" ht="12.75" hidden="false" customHeight="false" outlineLevel="0" collapsed="false">
      <c r="A402" s="0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0"/>
    </row>
    <row r="403" customFormat="false" ht="12.75" hidden="false" customHeight="false" outlineLevel="0" collapsed="false">
      <c r="A403" s="0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0"/>
    </row>
    <row r="404" customFormat="false" ht="12.75" hidden="false" customHeight="false" outlineLevel="0" collapsed="false">
      <c r="A404" s="0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0"/>
    </row>
    <row r="405" customFormat="false" ht="12.75" hidden="false" customHeight="false" outlineLevel="0" collapsed="false">
      <c r="A405" s="0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0"/>
    </row>
    <row r="406" customFormat="false" ht="12.75" hidden="false" customHeight="false" outlineLevel="0" collapsed="false">
      <c r="A406" s="0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0"/>
    </row>
    <row r="407" customFormat="false" ht="12.75" hidden="false" customHeight="false" outlineLevel="0" collapsed="false">
      <c r="A407" s="0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0"/>
    </row>
    <row r="408" customFormat="false" ht="12.75" hidden="false" customHeight="false" outlineLevel="0" collapsed="false">
      <c r="A408" s="0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0"/>
    </row>
    <row r="409" customFormat="false" ht="12.75" hidden="false" customHeight="false" outlineLevel="0" collapsed="false">
      <c r="A409" s="0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0"/>
    </row>
    <row r="410" customFormat="false" ht="12.75" hidden="false" customHeight="false" outlineLevel="0" collapsed="false">
      <c r="A410" s="0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0"/>
    </row>
    <row r="411" customFormat="false" ht="12.75" hidden="false" customHeight="false" outlineLevel="0" collapsed="false">
      <c r="A411" s="0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0"/>
    </row>
    <row r="412" customFormat="false" ht="12.75" hidden="false" customHeight="false" outlineLevel="0" collapsed="false">
      <c r="A412" s="0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0"/>
    </row>
    <row r="413" customFormat="false" ht="12.75" hidden="false" customHeight="false" outlineLevel="0" collapsed="false">
      <c r="A413" s="0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0"/>
    </row>
    <row r="414" customFormat="false" ht="12.75" hidden="false" customHeight="false" outlineLevel="0" collapsed="false">
      <c r="A414" s="0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0"/>
    </row>
    <row r="415" customFormat="false" ht="12.75" hidden="false" customHeight="false" outlineLevel="0" collapsed="false">
      <c r="A415" s="0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0"/>
    </row>
    <row r="416" customFormat="false" ht="12.75" hidden="false" customHeight="false" outlineLevel="0" collapsed="false">
      <c r="A416" s="0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0"/>
    </row>
    <row r="417" customFormat="false" ht="12.75" hidden="false" customHeight="false" outlineLevel="0" collapsed="false">
      <c r="A417" s="0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0"/>
    </row>
    <row r="418" customFormat="false" ht="12.75" hidden="false" customHeight="false" outlineLevel="0" collapsed="false">
      <c r="A418" s="0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0"/>
    </row>
    <row r="419" customFormat="false" ht="12.75" hidden="false" customHeight="false" outlineLevel="0" collapsed="false">
      <c r="A419" s="0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0"/>
    </row>
    <row r="420" customFormat="false" ht="12.75" hidden="false" customHeight="false" outlineLevel="0" collapsed="false">
      <c r="A420" s="0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0"/>
    </row>
    <row r="421" customFormat="false" ht="12.75" hidden="false" customHeight="false" outlineLevel="0" collapsed="false">
      <c r="A421" s="0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0"/>
    </row>
    <row r="422" customFormat="false" ht="12.75" hidden="false" customHeight="false" outlineLevel="0" collapsed="false">
      <c r="A422" s="0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0"/>
    </row>
    <row r="423" customFormat="false" ht="12.75" hidden="false" customHeight="false" outlineLevel="0" collapsed="false">
      <c r="A423" s="0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0"/>
    </row>
  </sheetData>
  <mergeCells count="18">
    <mergeCell ref="A1:S1"/>
    <mergeCell ref="B14:M14"/>
    <mergeCell ref="B21:Q21"/>
    <mergeCell ref="B26:Q26"/>
    <mergeCell ref="B31:S31"/>
    <mergeCell ref="B36:S36"/>
    <mergeCell ref="B41:S41"/>
    <mergeCell ref="A47:S47"/>
    <mergeCell ref="A49:S49"/>
    <mergeCell ref="A51:S51"/>
    <mergeCell ref="A53:S53"/>
    <mergeCell ref="A56:S56"/>
    <mergeCell ref="A62:S62"/>
    <mergeCell ref="C64:S64"/>
    <mergeCell ref="C65:S65"/>
    <mergeCell ref="C66:N66"/>
    <mergeCell ref="C67:N67"/>
    <mergeCell ref="C68:N68"/>
  </mergeCells>
  <hyperlinks>
    <hyperlink ref="A3" location="Vorbemerkung!A1" display="Vorbemerkung"/>
    <hyperlink ref="A4" location="Qualitätsbericht!A1" display="Qualitätsbericht"/>
    <hyperlink ref="A5" location="Erläuterungen!A1" display="Erläuterungen"/>
    <hyperlink ref="A6" location="Beschreibung!A1" display="Beschreibung"/>
    <hyperlink ref="A10" location="'Ü 1'!A1" display="Ü 1"/>
    <hyperlink ref="B10" location="'Ü 1'!A1" display="Übersicht über die erfassten und hochgerechneten Haushalte"/>
    <hyperlink ref="A12" location="'Ü 2 '!A1" display="Ü 2"/>
    <hyperlink ref="B12" location="'Ü 2 '!A1" display="Einkommen und Einnahmen sowie Ausgaben privater Haushalte 2005 in den Gebietsständen"/>
    <hyperlink ref="A15" location="'Ü 3.1'!A1" display="Ü 3.1"/>
    <hyperlink ref="B15" location="'Ü 3.1'!A1" display="Deutschland"/>
    <hyperlink ref="A16" location="'Ü 3.2'!A1" display="Ü 3.2"/>
    <hyperlink ref="B16" location="'Ü 3.2'!A1" display="Früheres Bundesgebiet"/>
    <hyperlink ref="A17" location="'Ü 3.3'!A1" display="Ü 3.3"/>
    <hyperlink ref="B17" location="'Ü 3.3'!A1" display="Neue Länder und Berlin-Ost "/>
    <hyperlink ref="A19" location="'Ü 4'!A1" display="Ü 4"/>
    <hyperlink ref="B19" location="'Ü 4'!A1" display="Konsumausgaben privater Haushalte 2005"/>
    <hyperlink ref="A22" location="'1.1 D '!A1" display="1.1"/>
    <hyperlink ref="B22" location="'1.1 D '!A1" display="Deutschland"/>
    <hyperlink ref="A23" location="'1.2 FBG '!A1" display="1.2"/>
    <hyperlink ref="B23" location="'1.2 FBG '!A1" display="Früheres Bundesgebiet"/>
    <hyperlink ref="A24" location="'1.3 NL'!A1" display="1.3"/>
    <hyperlink ref="B24" location="'1.3 NL'!A1" display="Neue Länder und Berlin-Ost"/>
    <hyperlink ref="A27" location="'2.1 D'!A1" display="2.1"/>
    <hyperlink ref="B27" location="'2.1 D'!A1" display="Deutschland"/>
    <hyperlink ref="A28" location="'2.2 FBG'!A1" display="2.2"/>
    <hyperlink ref="B28" location="'2.2 FBG'!A1" display="Früheres Bundesgebiet"/>
    <hyperlink ref="A29" location="'2.3 NL'!A1" display="2.3"/>
    <hyperlink ref="B29" location="'2.3 NL'!A1" display="Neue Länder und Berlin-Ost"/>
    <hyperlink ref="A32" location="'3.1 D '!A1" display="3.1"/>
    <hyperlink ref="B32" location="'3.1 D '!A1" display="Deutschland"/>
    <hyperlink ref="A33" location="'3.2 FBG'!A1" display="3.2"/>
    <hyperlink ref="B33" location="'3.2 FBG'!A1" display="Früheres Bundesgebiet"/>
    <hyperlink ref="A34" location="'3.3 NL '!A1" display="3.3"/>
    <hyperlink ref="B34" location="'3.3 NL '!A1" display="Neue Länder und Berlin-Ost"/>
    <hyperlink ref="A37" location="'4.1 D'!A1" display="4.1"/>
    <hyperlink ref="B37" location="'4.1 D'!A1" display="Deutschland"/>
    <hyperlink ref="A38" location="'4.2 FBG '!A1" display="4.2"/>
    <hyperlink ref="B38" location="'4.2 FBG '!A1" display="Früheres Bundesgebiet"/>
    <hyperlink ref="A39" location="'4.3 NL'!A1" display="4.3"/>
    <hyperlink ref="B39" location="'4.3 NL'!A1" display="Neue Länder und Berlin-Ost"/>
    <hyperlink ref="A42" location="'5.1 D'!A1" display="5.1"/>
    <hyperlink ref="B42" location="'5.1 D'!A1" display="Deutschland"/>
    <hyperlink ref="A43" location="'5.2 FBG'!A1" display="5.2"/>
    <hyperlink ref="B43" location="'5.2 FBG'!A1" display="Früheres Bundesgebiet"/>
    <hyperlink ref="A44" location="'5.3 NL'!A1" display="5.3"/>
    <hyperlink ref="B44" location="'5.3 NL'!A1" display="Neue Länder und Berlin-Ost"/>
  </hyperlink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7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7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84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85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94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131" t="s">
        <v>270</v>
      </c>
      <c r="D5" s="131"/>
      <c r="E5" s="290" t="s">
        <v>295</v>
      </c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131"/>
      <c r="D6" s="131"/>
      <c r="E6" s="292" t="s">
        <v>288</v>
      </c>
      <c r="F6" s="292"/>
      <c r="G6" s="292" t="s">
        <v>34</v>
      </c>
      <c r="H6" s="292"/>
      <c r="I6" s="292" t="s">
        <v>40</v>
      </c>
      <c r="J6" s="292"/>
      <c r="K6" s="290" t="s">
        <v>289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3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297"/>
      <c r="C8" s="298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1" t="n">
        <v>204</v>
      </c>
      <c r="D9" s="301"/>
      <c r="E9" s="301" t="n">
        <v>984</v>
      </c>
      <c r="F9" s="301"/>
      <c r="G9" s="301" t="n">
        <v>325</v>
      </c>
      <c r="H9" s="301"/>
      <c r="I9" s="301" t="n">
        <v>481</v>
      </c>
      <c r="J9" s="301"/>
      <c r="K9" s="301" t="n">
        <v>178</v>
      </c>
      <c r="L9" s="301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01" t="n">
        <v>1004</v>
      </c>
      <c r="D10" s="301"/>
      <c r="E10" s="301" t="n">
        <v>4534</v>
      </c>
      <c r="F10" s="301"/>
      <c r="G10" s="301" t="n">
        <v>1609</v>
      </c>
      <c r="H10" s="301"/>
      <c r="I10" s="301" t="n">
        <v>2166</v>
      </c>
      <c r="J10" s="301"/>
      <c r="K10" s="301" t="n">
        <v>759</v>
      </c>
      <c r="L10" s="301"/>
    </row>
    <row r="11" s="141" customFormat="true" ht="14.45" hidden="false" customHeight="true" outlineLevel="0" collapsed="false">
      <c r="A11" s="137"/>
      <c r="B11" s="182"/>
      <c r="C11" s="302"/>
      <c r="D11" s="302"/>
      <c r="E11" s="302"/>
      <c r="F11" s="302"/>
      <c r="G11" s="302"/>
      <c r="H11" s="302"/>
      <c r="I11" s="302"/>
      <c r="J11" s="302"/>
      <c r="K11" s="302"/>
      <c r="L11" s="302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4"/>
      <c r="D13" s="304"/>
      <c r="E13" s="304"/>
      <c r="F13" s="304"/>
      <c r="G13" s="304"/>
      <c r="H13" s="304"/>
      <c r="I13" s="304"/>
      <c r="J13" s="304"/>
      <c r="K13" s="304"/>
      <c r="L13" s="304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182</v>
      </c>
      <c r="D14" s="209" t="n">
        <f aca="false">SUM(C14)/2239*100</f>
        <v>52.7914247431889</v>
      </c>
      <c r="E14" s="208" t="n">
        <v>3886</v>
      </c>
      <c r="F14" s="209" t="n">
        <f aca="false">SUM(E14)/5185*100</f>
        <v>74.946962391514</v>
      </c>
      <c r="G14" s="208" t="n">
        <v>3630</v>
      </c>
      <c r="H14" s="209" t="n">
        <f aca="false">SUM(G14)/4695*100</f>
        <v>77.3162939297125</v>
      </c>
      <c r="I14" s="208" t="n">
        <v>3999</v>
      </c>
      <c r="J14" s="209" t="n">
        <f aca="false">SUM(I14)/5291*100</f>
        <v>75.5811755811756</v>
      </c>
      <c r="K14" s="208" t="n">
        <v>4106</v>
      </c>
      <c r="L14" s="209" t="n">
        <f aca="false">SUM(K14)/5920*100</f>
        <v>69.3581081081081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12" t="n">
        <v>-33</v>
      </c>
      <c r="F15" s="209" t="n">
        <f aca="false">SUM(E15)/5185*100</f>
        <v>-0.636451301832208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-114</v>
      </c>
      <c r="D16" s="209" t="n">
        <f aca="false">SUM(C16)/2239*100</f>
        <v>-5.0915587315766</v>
      </c>
      <c r="E16" s="212" t="n">
        <v>483</v>
      </c>
      <c r="F16" s="209" t="n">
        <f aca="false">SUM(E16)/5185*100</f>
        <v>9.31533269045323</v>
      </c>
      <c r="G16" s="212" t="n">
        <v>328</v>
      </c>
      <c r="H16" s="209" t="n">
        <f aca="false">SUM(G16)/4695*100</f>
        <v>6.98615548455804</v>
      </c>
      <c r="I16" s="212" t="n">
        <v>527</v>
      </c>
      <c r="J16" s="209" t="n">
        <f aca="false">SUM(I16)/5291*100</f>
        <v>9.96030996030996</v>
      </c>
      <c r="K16" s="212" t="n">
        <v>686</v>
      </c>
      <c r="L16" s="209" t="n">
        <f aca="false">SUM(K16)/5920*100</f>
        <v>11.5878378378378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631</v>
      </c>
      <c r="D17" s="209" t="n">
        <f aca="false">SUM(C17)/2239*100</f>
        <v>28.1822242072354</v>
      </c>
      <c r="E17" s="212" t="n">
        <v>601</v>
      </c>
      <c r="F17" s="209" t="n">
        <f aca="false">SUM(E17)/5185*100</f>
        <v>11.5911282545805</v>
      </c>
      <c r="G17" s="212" t="n">
        <v>513</v>
      </c>
      <c r="H17" s="209" t="n">
        <f aca="false">SUM(G17)/4695*100</f>
        <v>10.926517571885</v>
      </c>
      <c r="I17" s="212" t="n">
        <v>579</v>
      </c>
      <c r="J17" s="209" t="n">
        <f aca="false">SUM(I17)/5291*100</f>
        <v>10.9431109431109</v>
      </c>
      <c r="K17" s="212" t="n">
        <v>852</v>
      </c>
      <c r="L17" s="209" t="n">
        <f aca="false">SUM(K17)/5920*100</f>
        <v>14.3918918918919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D18" s="209" t="n">
        <f aca="false">SUM(C18)/2239*100</f>
        <v>0</v>
      </c>
      <c r="F18" s="209" t="n">
        <f aca="false">SUM(E18)/5185*100</f>
        <v>0</v>
      </c>
      <c r="H18" s="209" t="n">
        <f aca="false">SUM(G18)/4695*100</f>
        <v>0</v>
      </c>
      <c r="J18" s="209" t="n">
        <f aca="false">SUM(I18)/5291*100</f>
        <v>0</v>
      </c>
      <c r="L18" s="209" t="n">
        <f aca="false">SUM(K18)/5920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34" t="s">
        <v>75</v>
      </c>
      <c r="D19" s="234" t="s">
        <v>75</v>
      </c>
      <c r="E19" s="212" t="n">
        <v>-25</v>
      </c>
      <c r="F19" s="209" t="n">
        <f aca="false">SUM(E19)/5185*100</f>
        <v>-0.482160077145612</v>
      </c>
      <c r="G19" s="234" t="s">
        <v>75</v>
      </c>
      <c r="H19" s="234" t="s">
        <v>75</v>
      </c>
      <c r="I19" s="234" t="s">
        <v>75</v>
      </c>
      <c r="J19" s="234" t="s">
        <v>75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34" t="s">
        <v>75</v>
      </c>
      <c r="F20" s="234" t="s">
        <v>75</v>
      </c>
      <c r="G20" s="234" t="s">
        <v>75</v>
      </c>
      <c r="H20" s="234" t="s">
        <v>75</v>
      </c>
      <c r="I20" s="234" t="s">
        <v>75</v>
      </c>
      <c r="J20" s="234" t="s">
        <v>75</v>
      </c>
      <c r="K20" s="234" t="s">
        <v>75</v>
      </c>
      <c r="L20" s="307" t="s">
        <v>290</v>
      </c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s">
        <v>75</v>
      </c>
      <c r="D21" s="234" t="s">
        <v>75</v>
      </c>
      <c r="E21" s="212" t="n">
        <v>-38</v>
      </c>
      <c r="F21" s="209" t="n">
        <f aca="false">SUM(E21)/5185*100</f>
        <v>-0.732883317261331</v>
      </c>
      <c r="G21" s="234" t="s">
        <v>75</v>
      </c>
      <c r="H21" s="234" t="s">
        <v>75</v>
      </c>
      <c r="I21" s="234" t="s">
        <v>75</v>
      </c>
      <c r="J21" s="234" t="s">
        <v>75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165</v>
      </c>
      <c r="D22" s="209" t="n">
        <f aca="false">SUM(C22)/2239*100</f>
        <v>-7.36936132201876</v>
      </c>
      <c r="E22" s="212" t="n">
        <v>-29</v>
      </c>
      <c r="F22" s="209" t="n">
        <f aca="false">SUM(E22)/5185*100</f>
        <v>-0.55930568948891</v>
      </c>
      <c r="G22" s="234" t="s">
        <v>75</v>
      </c>
      <c r="H22" s="234" t="s">
        <v>75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209</v>
      </c>
      <c r="D23" s="209" t="n">
        <f aca="false">SUM(C23)/2239*100</f>
        <v>9.33452434122376</v>
      </c>
      <c r="E23" s="212" t="n">
        <v>289</v>
      </c>
      <c r="F23" s="209" t="n">
        <f aca="false">SUM(E23)/5185*100</f>
        <v>5.57377049180328</v>
      </c>
      <c r="G23" s="212" t="n">
        <v>160</v>
      </c>
      <c r="H23" s="209" t="n">
        <f aca="false">SUM(G23)/4695*100</f>
        <v>3.40788072417465</v>
      </c>
      <c r="I23" s="212" t="n">
        <v>309</v>
      </c>
      <c r="J23" s="209" t="n">
        <f aca="false">SUM(I23)/5291*100</f>
        <v>5.84010584010584</v>
      </c>
      <c r="K23" s="212" t="n">
        <v>507</v>
      </c>
      <c r="L23" s="209" t="n">
        <f aca="false">SUM(K23)/5920*100</f>
        <v>8.56418918918919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311</v>
      </c>
      <c r="D24" s="209" t="n">
        <f aca="false">SUM(C24)/2239*100</f>
        <v>13.8901295221081</v>
      </c>
      <c r="E24" s="212" t="n">
        <v>181</v>
      </c>
      <c r="F24" s="209" t="n">
        <f aca="false">SUM(E24)/5185*100</f>
        <v>3.49083895853423</v>
      </c>
      <c r="G24" s="212" t="n">
        <v>187</v>
      </c>
      <c r="H24" s="209" t="n">
        <f aca="false">SUM(G24)/4695*100</f>
        <v>3.98296059637913</v>
      </c>
      <c r="I24" s="212" t="n">
        <v>156</v>
      </c>
      <c r="J24" s="209" t="n">
        <f aca="false">SUM(I24)/5291*100</f>
        <v>2.94840294840295</v>
      </c>
      <c r="K24" s="212" t="n">
        <v>236</v>
      </c>
      <c r="L24" s="209" t="n">
        <f aca="false">SUM(K24)/5920*100</f>
        <v>3.98648648648649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306" t="s">
        <v>290</v>
      </c>
      <c r="H25" s="307" t="s">
        <v>290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63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2239</v>
      </c>
      <c r="D27" s="220" t="n">
        <v>100</v>
      </c>
      <c r="E27" s="219" t="n">
        <v>5185</v>
      </c>
      <c r="F27" s="220" t="n">
        <v>100</v>
      </c>
      <c r="G27" s="219" t="n">
        <v>4695</v>
      </c>
      <c r="H27" s="220" t="n">
        <v>100</v>
      </c>
      <c r="I27" s="219" t="n">
        <v>5291</v>
      </c>
      <c r="J27" s="220" t="n">
        <v>100</v>
      </c>
      <c r="K27" s="219" t="n">
        <v>5920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142</v>
      </c>
      <c r="D29" s="262" t="s">
        <v>83</v>
      </c>
      <c r="E29" s="212" t="n">
        <v>589</v>
      </c>
      <c r="F29" s="262" t="s">
        <v>83</v>
      </c>
      <c r="G29" s="212" t="n">
        <v>556</v>
      </c>
      <c r="H29" s="262" t="s">
        <v>83</v>
      </c>
      <c r="I29" s="212" t="n">
        <v>604</v>
      </c>
      <c r="J29" s="262" t="s">
        <v>83</v>
      </c>
      <c r="K29" s="212" t="n">
        <v>614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223</v>
      </c>
      <c r="D30" s="262" t="s">
        <v>83</v>
      </c>
      <c r="E30" s="212" t="n">
        <v>597</v>
      </c>
      <c r="F30" s="262" t="s">
        <v>83</v>
      </c>
      <c r="G30" s="212" t="n">
        <v>587</v>
      </c>
      <c r="H30" s="262" t="s">
        <v>83</v>
      </c>
      <c r="I30" s="212" t="n">
        <v>612</v>
      </c>
      <c r="J30" s="262" t="s">
        <v>83</v>
      </c>
      <c r="K30" s="212" t="n">
        <v>579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19" t="n">
        <v>1875</v>
      </c>
      <c r="D32" s="264" t="s">
        <v>83</v>
      </c>
      <c r="E32" s="219" t="n">
        <v>3999</v>
      </c>
      <c r="F32" s="264" t="s">
        <v>83</v>
      </c>
      <c r="G32" s="219" t="n">
        <v>3552</v>
      </c>
      <c r="H32" s="264" t="s">
        <v>83</v>
      </c>
      <c r="I32" s="219" t="n">
        <v>4075</v>
      </c>
      <c r="J32" s="264" t="s">
        <v>83</v>
      </c>
      <c r="K32" s="219" t="n">
        <v>4727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-14</v>
      </c>
      <c r="D34" s="262" t="s">
        <v>83</v>
      </c>
      <c r="E34" s="212" t="n">
        <v>35</v>
      </c>
      <c r="F34" s="262" t="s">
        <v>83</v>
      </c>
      <c r="G34" s="212" t="n">
        <v>-30</v>
      </c>
      <c r="H34" s="262" t="s">
        <v>83</v>
      </c>
      <c r="I34" s="212" t="n">
        <v>33</v>
      </c>
      <c r="J34" s="262" t="s">
        <v>83</v>
      </c>
      <c r="K34" s="212" t="n">
        <v>-51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12</v>
      </c>
      <c r="D35" s="262" t="s">
        <v>83</v>
      </c>
      <c r="E35" s="212" t="n">
        <v>36</v>
      </c>
      <c r="F35" s="262" t="s">
        <v>83</v>
      </c>
      <c r="G35" s="212" t="n">
        <v>34</v>
      </c>
      <c r="H35" s="262" t="s">
        <v>83</v>
      </c>
      <c r="I35" s="212" t="n">
        <v>37</v>
      </c>
      <c r="J35" s="262" t="s">
        <v>83</v>
      </c>
      <c r="K35" s="212" t="n">
        <v>39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19" t="n">
        <v>1901</v>
      </c>
      <c r="D37" s="264" t="s">
        <v>83</v>
      </c>
      <c r="E37" s="219" t="n">
        <v>4070</v>
      </c>
      <c r="F37" s="264" t="s">
        <v>83</v>
      </c>
      <c r="G37" s="219" t="n">
        <v>3616</v>
      </c>
      <c r="H37" s="264" t="s">
        <v>83</v>
      </c>
      <c r="I37" s="219" t="n">
        <v>4145</v>
      </c>
      <c r="J37" s="264" t="s">
        <v>83</v>
      </c>
      <c r="K37" s="219" t="n">
        <v>4817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-410</v>
      </c>
      <c r="D39" s="262" t="s">
        <v>83</v>
      </c>
      <c r="E39" s="212" t="n">
        <v>887</v>
      </c>
      <c r="F39" s="262" t="s">
        <v>83</v>
      </c>
      <c r="G39" s="212" t="n">
        <v>842</v>
      </c>
      <c r="H39" s="262" t="s">
        <v>83</v>
      </c>
      <c r="I39" s="208" t="n">
        <v>1024</v>
      </c>
      <c r="J39" s="262" t="s">
        <v>83</v>
      </c>
      <c r="K39" s="273" t="n">
        <v>-593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19" t="n">
        <v>1580</v>
      </c>
      <c r="D41" s="220" t="n">
        <v>100</v>
      </c>
      <c r="E41" s="219" t="n">
        <v>2685</v>
      </c>
      <c r="F41" s="220" t="n">
        <v>100</v>
      </c>
      <c r="G41" s="219" t="n">
        <v>2398</v>
      </c>
      <c r="H41" s="220" t="n">
        <v>100</v>
      </c>
      <c r="I41" s="219" t="n">
        <v>2769</v>
      </c>
      <c r="J41" s="220" t="n">
        <v>100</v>
      </c>
      <c r="K41" s="219" t="n">
        <v>3055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240</v>
      </c>
      <c r="D42" s="209" t="n">
        <f aca="false">SUM(C42)/1580*100</f>
        <v>15.1898734177215</v>
      </c>
      <c r="E42" s="212" t="n">
        <v>403</v>
      </c>
      <c r="F42" s="209" t="n">
        <f aca="false">SUM(E42)/2685*100</f>
        <v>15.0093109869646</v>
      </c>
      <c r="G42" s="212" t="n">
        <v>353</v>
      </c>
      <c r="H42" s="209" t="n">
        <f aca="false">SUM(G42)/2398*100</f>
        <v>14.720600500417</v>
      </c>
      <c r="I42" s="212" t="n">
        <v>414</v>
      </c>
      <c r="J42" s="209" t="n">
        <f aca="false">SUM(I42)/2769*100</f>
        <v>14.9512459371614</v>
      </c>
      <c r="K42" s="212" t="n">
        <v>480</v>
      </c>
      <c r="L42" s="211" t="n">
        <f aca="false">SUM(K42)/3055*100</f>
        <v>15.7119476268412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90</v>
      </c>
      <c r="D43" s="209" t="n">
        <f aca="false">SUM(C43)/1580*100</f>
        <v>5.69620253164557</v>
      </c>
      <c r="E43" s="212" t="n">
        <v>150</v>
      </c>
      <c r="F43" s="209" t="n">
        <f aca="false">SUM(E43)/2685*100</f>
        <v>5.58659217877095</v>
      </c>
      <c r="G43" s="212" t="n">
        <v>123</v>
      </c>
      <c r="H43" s="209" t="n">
        <f aca="false">SUM(G43)/2398*100</f>
        <v>5.12927439532944</v>
      </c>
      <c r="I43" s="212" t="n">
        <v>162</v>
      </c>
      <c r="J43" s="209" t="n">
        <f aca="false">SUM(I43)/2769*100</f>
        <v>5.85048754062839</v>
      </c>
      <c r="K43" s="212" t="n">
        <v>174</v>
      </c>
      <c r="L43" s="211" t="n">
        <f aca="false">SUM(K43)/3055*100</f>
        <v>5.69558101472995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585</v>
      </c>
      <c r="D44" s="209" t="n">
        <f aca="false">SUM(C44)/1580*100</f>
        <v>37.0253164556962</v>
      </c>
      <c r="E44" s="212" t="n">
        <v>852</v>
      </c>
      <c r="F44" s="209" t="n">
        <f aca="false">SUM(E44)/2685*100</f>
        <v>31.731843575419</v>
      </c>
      <c r="G44" s="212" t="n">
        <v>754</v>
      </c>
      <c r="H44" s="209" t="n">
        <f aca="false">SUM(G44)/2398*100</f>
        <v>31.442869057548</v>
      </c>
      <c r="I44" s="212" t="n">
        <v>883</v>
      </c>
      <c r="J44" s="209" t="n">
        <f aca="false">SUM(I44)/2769*100</f>
        <v>31.8887685084868</v>
      </c>
      <c r="K44" s="212" t="n">
        <v>968</v>
      </c>
      <c r="L44" s="211" t="n">
        <f aca="false">SUM(K44)/3055*100</f>
        <v>31.6857610474632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75</v>
      </c>
      <c r="D45" s="209" t="n">
        <f aca="false">SUM(C45)/1580*100</f>
        <v>4.74683544303798</v>
      </c>
      <c r="E45" s="212" t="n">
        <v>193</v>
      </c>
      <c r="F45" s="209" t="n">
        <f aca="false">SUM(E45)/2685*100</f>
        <v>7.18808193668529</v>
      </c>
      <c r="G45" s="212" t="n">
        <v>189</v>
      </c>
      <c r="H45" s="209" t="n">
        <f aca="false">SUM(G45)/2398*100</f>
        <v>7.88156797331109</v>
      </c>
      <c r="I45" s="212" t="n">
        <v>184</v>
      </c>
      <c r="J45" s="209" t="n">
        <f aca="false">SUM(I45)/2769*100</f>
        <v>6.64499819429397</v>
      </c>
      <c r="K45" s="212" t="n">
        <v>225</v>
      </c>
      <c r="L45" s="211" t="n">
        <f aca="false">SUM(K45)/3055*100</f>
        <v>7.36497545008183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40</v>
      </c>
      <c r="D46" s="209" t="n">
        <f aca="false">SUM(C46)/1580*100</f>
        <v>2.53164556962025</v>
      </c>
      <c r="E46" s="212" t="n">
        <v>77</v>
      </c>
      <c r="F46" s="209" t="n">
        <f aca="false">SUM(E46)/2685*100</f>
        <v>2.86778398510242</v>
      </c>
      <c r="G46" s="212" t="n">
        <v>75</v>
      </c>
      <c r="H46" s="209" t="n">
        <f aca="false">SUM(G46)/2398*100</f>
        <v>3.12760633861551</v>
      </c>
      <c r="I46" s="212" t="n">
        <v>76</v>
      </c>
      <c r="J46" s="209" t="n">
        <f aca="false">SUM(I46)/2769*100</f>
        <v>2.74467316720838</v>
      </c>
      <c r="K46" s="212" t="n">
        <v>85</v>
      </c>
      <c r="L46" s="211" t="n">
        <f aca="false">SUM(K46)/3055*100</f>
        <v>2.7823240589198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158</v>
      </c>
      <c r="D47" s="209" t="n">
        <f aca="false">SUM(C47)/1580*100</f>
        <v>10</v>
      </c>
      <c r="E47" s="212" t="n">
        <v>341</v>
      </c>
      <c r="F47" s="209" t="n">
        <f aca="false">SUM(E47)/2685*100</f>
        <v>12.7001862197393</v>
      </c>
      <c r="G47" s="212" t="n">
        <v>304</v>
      </c>
      <c r="H47" s="209" t="n">
        <f aca="false">SUM(G47)/2398*100</f>
        <v>12.6772310258549</v>
      </c>
      <c r="I47" s="212" t="n">
        <v>352</v>
      </c>
      <c r="J47" s="209" t="n">
        <f aca="false">SUM(I47)/2769*100</f>
        <v>12.7121704586493</v>
      </c>
      <c r="K47" s="212" t="n">
        <v>387</v>
      </c>
      <c r="L47" s="211" t="n">
        <f aca="false">SUM(K47)/3055*100</f>
        <v>12.6677577741408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69</v>
      </c>
      <c r="D48" s="209" t="n">
        <f aca="false">SUM(C48)/1580*100</f>
        <v>4.36708860759494</v>
      </c>
      <c r="E48" s="212" t="n">
        <v>80</v>
      </c>
      <c r="F48" s="209" t="n">
        <f aca="false">SUM(E48)/2685*100</f>
        <v>2.97951582867784</v>
      </c>
      <c r="G48" s="212" t="n">
        <v>82</v>
      </c>
      <c r="H48" s="209" t="n">
        <f aca="false">SUM(G48)/2398*100</f>
        <v>3.41951626355296</v>
      </c>
      <c r="I48" s="212" t="n">
        <v>76</v>
      </c>
      <c r="J48" s="209" t="n">
        <f aca="false">SUM(I48)/2769*100</f>
        <v>2.74467316720838</v>
      </c>
      <c r="K48" s="212" t="n">
        <v>83</v>
      </c>
      <c r="L48" s="211" t="n">
        <f aca="false">SUM(K48)/3055*100</f>
        <v>2.71685761047463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71</v>
      </c>
      <c r="D49" s="209" t="n">
        <f aca="false">SUM(C49)/1580*100</f>
        <v>10.8227848101266</v>
      </c>
      <c r="E49" s="212" t="n">
        <v>317</v>
      </c>
      <c r="F49" s="209" t="n">
        <f aca="false">SUM(E49)/2685*100</f>
        <v>11.8063314711359</v>
      </c>
      <c r="G49" s="212" t="n">
        <v>274</v>
      </c>
      <c r="H49" s="209" t="n">
        <f aca="false">SUM(G49)/2398*100</f>
        <v>11.4261884904087</v>
      </c>
      <c r="I49" s="212" t="n">
        <v>332</v>
      </c>
      <c r="J49" s="209" t="n">
        <f aca="false">SUM(I49)/2769*100</f>
        <v>11.9898880462261</v>
      </c>
      <c r="K49" s="212" t="n">
        <v>366</v>
      </c>
      <c r="L49" s="211" t="n">
        <f aca="false">SUM(K49)/3055*100</f>
        <v>11.9803600654665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25</v>
      </c>
      <c r="D50" s="209" t="n">
        <f aca="false">SUM(C50)/1580*100</f>
        <v>-1.58227848101266</v>
      </c>
      <c r="E50" s="212" t="n">
        <v>40</v>
      </c>
      <c r="F50" s="209" t="n">
        <f aca="false">SUM(E50)/2685*100</f>
        <v>1.48975791433892</v>
      </c>
      <c r="G50" s="212" t="n">
        <v>23</v>
      </c>
      <c r="H50" s="209" t="n">
        <f aca="false">SUM(G50)/2398*100</f>
        <v>0.959132610508757</v>
      </c>
      <c r="I50" s="212" t="n">
        <v>50</v>
      </c>
      <c r="J50" s="209" t="n">
        <f aca="false">SUM(I50)/2769*100</f>
        <v>1.80570603105814</v>
      </c>
      <c r="K50" s="212" t="n">
        <v>48</v>
      </c>
      <c r="L50" s="211" t="n">
        <f aca="false">SUM(K50)/3055*100</f>
        <v>1.57119476268412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60</v>
      </c>
      <c r="D51" s="209" t="n">
        <f aca="false">SUM(C51)/1580*100</f>
        <v>3.79746835443038</v>
      </c>
      <c r="E51" s="212" t="n">
        <v>134</v>
      </c>
      <c r="F51" s="209" t="n">
        <f aca="false">SUM(E51)/2685*100</f>
        <v>4.99068901303538</v>
      </c>
      <c r="G51" s="212" t="n">
        <v>126</v>
      </c>
      <c r="H51" s="209" t="n">
        <f aca="false">SUM(G51)/2398*100</f>
        <v>5.25437864887406</v>
      </c>
      <c r="I51" s="212" t="n">
        <v>136</v>
      </c>
      <c r="J51" s="209" t="n">
        <f aca="false">SUM(I51)/2769*100</f>
        <v>4.91152040447815</v>
      </c>
      <c r="K51" s="212" t="n">
        <v>145</v>
      </c>
      <c r="L51" s="211" t="n">
        <f aca="false">SUM(K51)/3055*100</f>
        <v>4.74631751227496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68</v>
      </c>
      <c r="D52" s="209" t="n">
        <f aca="false">SUM(C52)/1580*100</f>
        <v>4.30379746835443</v>
      </c>
      <c r="E52" s="212" t="n">
        <v>99</v>
      </c>
      <c r="F52" s="209" t="n">
        <f aca="false">SUM(E52)/2685*100</f>
        <v>3.68715083798883</v>
      </c>
      <c r="G52" s="212" t="n">
        <v>94</v>
      </c>
      <c r="H52" s="209" t="n">
        <f aca="false">SUM(G52)/2398*100</f>
        <v>3.91993327773144</v>
      </c>
      <c r="I52" s="212" t="n">
        <v>103</v>
      </c>
      <c r="J52" s="209" t="n">
        <f aca="false">SUM(I52)/2769*100</f>
        <v>3.71975442397978</v>
      </c>
      <c r="K52" s="212" t="n">
        <v>95</v>
      </c>
      <c r="L52" s="211" t="n">
        <f aca="false">SUM(K52)/3055*100</f>
        <v>3.10965630114566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732</v>
      </c>
      <c r="D54" s="220" t="n">
        <v>100</v>
      </c>
      <c r="E54" s="219" t="n">
        <v>2201</v>
      </c>
      <c r="F54" s="220" t="n">
        <v>100</v>
      </c>
      <c r="G54" s="219" t="n">
        <v>1957</v>
      </c>
      <c r="H54" s="220" t="n">
        <v>100</v>
      </c>
      <c r="I54" s="219" t="n">
        <v>2394</v>
      </c>
      <c r="J54" s="220" t="n">
        <v>100</v>
      </c>
      <c r="K54" s="219" t="n">
        <v>2169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12" t="n">
        <v>83</v>
      </c>
      <c r="F56" s="209" t="n">
        <f aca="false">SUM(E56)/2201*100</f>
        <v>3.77101317582917</v>
      </c>
      <c r="G56" s="212" t="n">
        <v>-62</v>
      </c>
      <c r="H56" s="209" t="n">
        <f aca="false">SUM(G56)/1957*100</f>
        <v>-3.16811446090956</v>
      </c>
      <c r="I56" s="212" t="n">
        <v>92</v>
      </c>
      <c r="J56" s="209" t="n">
        <f aca="false">SUM(I56)/2394*100</f>
        <v>3.84294068504595</v>
      </c>
      <c r="K56" s="212" t="n">
        <v>-104</v>
      </c>
      <c r="L56" s="209" t="n">
        <f aca="false">SUM(K56)/2169*100</f>
        <v>-4.79483633010604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51</v>
      </c>
      <c r="D57" s="228" t="n">
        <f aca="false">SUM(C57)/732*100</f>
        <v>6.9672131147541</v>
      </c>
      <c r="E57" s="212" t="n">
        <v>158</v>
      </c>
      <c r="F57" s="209" t="n">
        <f aca="false">SUM(E57)/2201*100</f>
        <v>7.17855520218083</v>
      </c>
      <c r="G57" s="212" t="n">
        <v>144</v>
      </c>
      <c r="H57" s="209" t="n">
        <f aca="false">SUM(G57)/1957*100</f>
        <v>7.35820132856413</v>
      </c>
      <c r="I57" s="212" t="n">
        <v>167</v>
      </c>
      <c r="J57" s="209" t="n">
        <f aca="false">SUM(I57)/2394*100</f>
        <v>6.97577276524645</v>
      </c>
      <c r="K57" s="212" t="n">
        <v>163</v>
      </c>
      <c r="L57" s="209" t="n">
        <f aca="false">SUM(K57)/2169*100</f>
        <v>7.51498386353158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-8</v>
      </c>
      <c r="D58" s="228" t="n">
        <f aca="false">SUM(C58)/732*100</f>
        <v>-1.09289617486339</v>
      </c>
      <c r="E58" s="212" t="n">
        <v>60</v>
      </c>
      <c r="F58" s="209" t="n">
        <f aca="false">SUM(E58)/2201*100</f>
        <v>2.72603362108133</v>
      </c>
      <c r="G58" s="212" t="n">
        <v>58</v>
      </c>
      <c r="H58" s="209" t="n">
        <f aca="false">SUM(G58)/1957*100</f>
        <v>2.96371997956055</v>
      </c>
      <c r="I58" s="212" t="n">
        <v>64</v>
      </c>
      <c r="J58" s="209" t="n">
        <f aca="false">SUM(I58)/2394*100</f>
        <v>2.67335004177109</v>
      </c>
      <c r="K58" s="212" t="n">
        <v>-53</v>
      </c>
      <c r="L58" s="209" t="n">
        <f aca="false">SUM(K58)/2169*100</f>
        <v>-2.44352236053481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-20</v>
      </c>
      <c r="D59" s="228" t="n">
        <f aca="false">SUM(C59)/732*100</f>
        <v>-2.73224043715847</v>
      </c>
      <c r="E59" s="212" t="n">
        <v>42</v>
      </c>
      <c r="F59" s="209" t="n">
        <f aca="false">SUM(E59)/2201*100</f>
        <v>1.90822353475693</v>
      </c>
      <c r="G59" s="212" t="n">
        <v>39</v>
      </c>
      <c r="H59" s="209" t="n">
        <f aca="false">SUM(G59)/1957*100</f>
        <v>1.99284619315279</v>
      </c>
      <c r="I59" s="212" t="n">
        <v>44</v>
      </c>
      <c r="J59" s="209" t="n">
        <f aca="false">SUM(I59)/2394*100</f>
        <v>1.83792815371763</v>
      </c>
      <c r="K59" s="212" t="n">
        <v>-46</v>
      </c>
      <c r="L59" s="209" t="n">
        <f aca="false">SUM(K59)/2169*100</f>
        <v>-2.12079299216229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12" t="n">
        <v>91</v>
      </c>
      <c r="D60" s="228" t="n">
        <f aca="false">SUM(C60)/732*100</f>
        <v>12.431693989071</v>
      </c>
      <c r="E60" s="212" t="n">
        <v>544</v>
      </c>
      <c r="F60" s="209" t="n">
        <f aca="false">SUM(E60)/2201*100</f>
        <v>24.7160381644707</v>
      </c>
      <c r="G60" s="212" t="n">
        <v>378</v>
      </c>
      <c r="H60" s="209" t="n">
        <f aca="false">SUM(G60)/1957*100</f>
        <v>19.3152784874808</v>
      </c>
      <c r="I60" s="212" t="n">
        <v>645</v>
      </c>
      <c r="J60" s="209" t="n">
        <f aca="false">SUM(I60)/2394*100</f>
        <v>26.9423558897243</v>
      </c>
      <c r="K60" s="212" t="n">
        <v>607</v>
      </c>
      <c r="L60" s="209" t="n">
        <f aca="false">SUM(K60)/2169*100</f>
        <v>27.9852466574458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-37</v>
      </c>
      <c r="D61" s="228" t="n">
        <f aca="false">SUM(C61)/732*100</f>
        <v>-5.05464480874317</v>
      </c>
      <c r="E61" s="212" t="n">
        <v>207</v>
      </c>
      <c r="F61" s="209" t="n">
        <f aca="false">SUM(E61)/2201*100</f>
        <v>9.40481599273058</v>
      </c>
      <c r="G61" s="212" t="n">
        <v>156</v>
      </c>
      <c r="H61" s="209" t="n">
        <f aca="false">SUM(G61)/1957*100</f>
        <v>7.97138477261114</v>
      </c>
      <c r="I61" s="212" t="n">
        <v>232</v>
      </c>
      <c r="J61" s="209" t="n">
        <f aca="false">SUM(I61)/2394*100</f>
        <v>9.69089390142022</v>
      </c>
      <c r="K61" s="212" t="n">
        <v>240</v>
      </c>
      <c r="L61" s="209" t="n">
        <f aca="false">SUM(K61)/2169*100</f>
        <v>11.0650069156293</v>
      </c>
    </row>
    <row r="62" s="141" customFormat="true" ht="14.45" hidden="false" customHeight="true" outlineLevel="0" collapsed="false">
      <c r="A62" s="137" t="n">
        <v>41</v>
      </c>
      <c r="B62" s="179" t="s">
        <v>293</v>
      </c>
      <c r="C62" s="212" t="n">
        <v>-5</v>
      </c>
      <c r="D62" s="228" t="n">
        <f aca="false">SUM(C62)/732*100</f>
        <v>-0.683060109289618</v>
      </c>
      <c r="E62" s="212" t="n">
        <v>13</v>
      </c>
      <c r="F62" s="209" t="n">
        <f aca="false">SUM(E62)/2201*100</f>
        <v>0.590640617900954</v>
      </c>
      <c r="G62" s="212" t="n">
        <v>-11</v>
      </c>
      <c r="H62" s="209" t="n">
        <f aca="false">SUM(G62)/1957*100</f>
        <v>-0.56208482370976</v>
      </c>
      <c r="I62" s="212" t="n">
        <v>13</v>
      </c>
      <c r="J62" s="209" t="n">
        <f aca="false">SUM(I62)/2394*100</f>
        <v>0.543024227234754</v>
      </c>
      <c r="K62" s="212" t="n">
        <v>-14</v>
      </c>
      <c r="L62" s="209" t="n">
        <f aca="false">SUM(K62)/2169*100</f>
        <v>-0.645458736745044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s="141" customFormat="true" ht="14.45" hidden="false" customHeight="true" outlineLevel="0" collapsed="false">
      <c r="A64" s="137"/>
      <c r="B64" s="151" t="s">
        <v>181</v>
      </c>
      <c r="C64" s="212" t="n">
        <v>314</v>
      </c>
      <c r="D64" s="228" t="n">
        <f aca="false">SUM(C64)/732*100</f>
        <v>42.896174863388</v>
      </c>
      <c r="E64" s="208" t="n">
        <v>1259</v>
      </c>
      <c r="F64" s="209" t="n">
        <f aca="false">SUM(E64)/2201*100</f>
        <v>57.2012721490232</v>
      </c>
      <c r="G64" s="208" t="n">
        <v>1216</v>
      </c>
      <c r="H64" s="209" t="n">
        <f aca="false">SUM(G64)/1957*100</f>
        <v>62.1359223300971</v>
      </c>
      <c r="I64" s="208" t="n">
        <v>1338</v>
      </c>
      <c r="J64" s="209" t="n">
        <f aca="false">SUM(I64)/2394*100</f>
        <v>55.8897243107769</v>
      </c>
      <c r="K64" s="208" t="n">
        <v>1055</v>
      </c>
      <c r="L64" s="209" t="n">
        <f aca="false">SUM(K64)/2169*100</f>
        <v>48.6399262332872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08"/>
      <c r="F65" s="209"/>
      <c r="G65" s="208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308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56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7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84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285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96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131" t="s">
        <v>270</v>
      </c>
      <c r="D5" s="131"/>
      <c r="E5" s="290" t="s">
        <v>295</v>
      </c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131"/>
      <c r="D6" s="131"/>
      <c r="E6" s="292" t="s">
        <v>288</v>
      </c>
      <c r="F6" s="292"/>
      <c r="G6" s="292" t="s">
        <v>34</v>
      </c>
      <c r="H6" s="292"/>
      <c r="I6" s="292" t="s">
        <v>40</v>
      </c>
      <c r="J6" s="292"/>
      <c r="K6" s="290" t="s">
        <v>289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3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297"/>
      <c r="C8" s="298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0" t="n">
        <v>-46</v>
      </c>
      <c r="D9" s="300"/>
      <c r="E9" s="301" t="n">
        <v>210</v>
      </c>
      <c r="F9" s="301"/>
      <c r="G9" s="301" t="n">
        <v>110</v>
      </c>
      <c r="H9" s="301"/>
      <c r="I9" s="301" t="n">
        <v>-83</v>
      </c>
      <c r="J9" s="301"/>
      <c r="K9" s="309" t="s">
        <v>75</v>
      </c>
      <c r="L9" s="309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00" t="n">
        <v>-284</v>
      </c>
      <c r="D10" s="300"/>
      <c r="E10" s="301" t="n">
        <v>753</v>
      </c>
      <c r="F10" s="301"/>
      <c r="G10" s="301" t="n">
        <v>432</v>
      </c>
      <c r="H10" s="301"/>
      <c r="I10" s="301" t="n">
        <v>-262</v>
      </c>
      <c r="J10" s="301"/>
      <c r="K10" s="309" t="s">
        <v>75</v>
      </c>
      <c r="L10" s="309"/>
    </row>
    <row r="11" s="141" customFormat="true" ht="14.45" hidden="false" customHeight="true" outlineLevel="0" collapsed="false">
      <c r="A11" s="137"/>
      <c r="B11" s="182"/>
      <c r="C11" s="302"/>
      <c r="D11" s="302"/>
      <c r="E11" s="302"/>
      <c r="F11" s="302"/>
      <c r="G11" s="302"/>
      <c r="H11" s="302"/>
      <c r="I11" s="302"/>
      <c r="J11" s="302"/>
      <c r="K11" s="302"/>
      <c r="L11" s="302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4"/>
      <c r="D13" s="304"/>
      <c r="E13" s="304"/>
      <c r="F13" s="304"/>
      <c r="G13" s="304"/>
      <c r="H13" s="304"/>
      <c r="I13" s="304"/>
      <c r="J13" s="304"/>
      <c r="K13" s="304"/>
      <c r="L13" s="304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-941</v>
      </c>
      <c r="D14" s="209" t="n">
        <f aca="false">SUM(C14)/1890*100</f>
        <v>-49.7883597883598</v>
      </c>
      <c r="E14" s="208" t="n">
        <v>2783</v>
      </c>
      <c r="F14" s="209" t="n">
        <f aca="false">SUM(E14)/3940*100</f>
        <v>70.6345177664975</v>
      </c>
      <c r="G14" s="208" t="n">
        <v>2824</v>
      </c>
      <c r="H14" s="209" t="n">
        <f aca="false">SUM(G14)/3812*100</f>
        <v>74.0818467995803</v>
      </c>
      <c r="I14" s="273" t="n">
        <v>-2774</v>
      </c>
      <c r="J14" s="209" t="n">
        <f aca="false">SUM(I14)/4064*100</f>
        <v>-68.257874015748</v>
      </c>
      <c r="K14" s="234" t="s">
        <v>75</v>
      </c>
      <c r="L14" s="234" t="s">
        <v>75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306" t="s">
        <v>290</v>
      </c>
      <c r="D15" s="307" t="s">
        <v>290</v>
      </c>
      <c r="E15" s="234" t="s">
        <v>75</v>
      </c>
      <c r="F15" s="234" t="s">
        <v>75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34" t="s">
        <v>75</v>
      </c>
      <c r="D16" s="234" t="s">
        <v>75</v>
      </c>
      <c r="E16" s="212" t="n">
        <v>260</v>
      </c>
      <c r="F16" s="209" t="n">
        <f aca="false">SUM(E16)/3940*100</f>
        <v>6.59898477157361</v>
      </c>
      <c r="G16" s="212" t="n">
        <v>-239</v>
      </c>
      <c r="H16" s="209" t="n">
        <f aca="false">SUM(G16)/3812*100</f>
        <v>-6.26967471143757</v>
      </c>
      <c r="I16" s="212" t="n">
        <v>-308</v>
      </c>
      <c r="J16" s="209" t="n">
        <f aca="false">SUM(I16)/4064*100</f>
        <v>-7.57874015748032</v>
      </c>
      <c r="K16" s="234" t="s">
        <v>75</v>
      </c>
      <c r="L16" s="234" t="s">
        <v>75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-675</v>
      </c>
      <c r="D17" s="209" t="n">
        <f aca="false">SUM(C17)/1890*100</f>
        <v>-35.7142857142857</v>
      </c>
      <c r="E17" s="212" t="n">
        <v>671</v>
      </c>
      <c r="F17" s="209" t="n">
        <f aca="false">SUM(E17)/3940*100</f>
        <v>17.0304568527919</v>
      </c>
      <c r="G17" s="212" t="n">
        <v>540</v>
      </c>
      <c r="H17" s="209" t="n">
        <f aca="false">SUM(G17)/3812*100</f>
        <v>14.1657922350472</v>
      </c>
      <c r="I17" s="212" t="n">
        <v>-768</v>
      </c>
      <c r="J17" s="209" t="n">
        <f aca="false">SUM(I17)/4064*100</f>
        <v>-18.8976377952756</v>
      </c>
      <c r="K17" s="234" t="s">
        <v>75</v>
      </c>
      <c r="L17" s="234" t="s">
        <v>75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1890*100</f>
        <v>0</v>
      </c>
      <c r="E18" s="212"/>
      <c r="F18" s="209" t="n">
        <f aca="false">SUM(E18)/3940*100</f>
        <v>0</v>
      </c>
      <c r="G18" s="212"/>
      <c r="H18" s="209" t="n">
        <f aca="false">SUM(G18)/3812*100</f>
        <v>0</v>
      </c>
      <c r="I18" s="212"/>
      <c r="J18" s="209" t="n">
        <f aca="false">SUM(I18)/4064*100</f>
        <v>0</v>
      </c>
      <c r="K18" s="212"/>
      <c r="L18" s="209"/>
    </row>
    <row r="19" s="141" customFormat="true" ht="14.45" hidden="false" customHeight="true" outlineLevel="0" collapsed="false">
      <c r="A19" s="137"/>
      <c r="B19" s="151" t="s">
        <v>142</v>
      </c>
      <c r="C19" s="234" t="s">
        <v>75</v>
      </c>
      <c r="D19" s="234" t="s">
        <v>75</v>
      </c>
      <c r="E19" s="234" t="s">
        <v>75</v>
      </c>
      <c r="F19" s="234" t="s">
        <v>75</v>
      </c>
      <c r="G19" s="234" t="s">
        <v>75</v>
      </c>
      <c r="H19" s="234" t="s">
        <v>75</v>
      </c>
      <c r="I19" s="234" t="s">
        <v>75</v>
      </c>
      <c r="J19" s="234" t="s">
        <v>75</v>
      </c>
      <c r="K19" s="234" t="s">
        <v>75</v>
      </c>
      <c r="L19" s="234" t="s">
        <v>7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306" t="s">
        <v>290</v>
      </c>
      <c r="D20" s="307" t="s">
        <v>290</v>
      </c>
      <c r="E20" s="306" t="s">
        <v>290</v>
      </c>
      <c r="F20" s="307" t="s">
        <v>290</v>
      </c>
      <c r="G20" s="306" t="s">
        <v>290</v>
      </c>
      <c r="H20" s="307" t="s">
        <v>290</v>
      </c>
      <c r="I20" s="306" t="s">
        <v>290</v>
      </c>
      <c r="J20" s="307" t="s">
        <v>290</v>
      </c>
      <c r="K20" s="306" t="s">
        <v>290</v>
      </c>
      <c r="L20" s="307" t="s">
        <v>290</v>
      </c>
    </row>
    <row r="21" s="141" customFormat="true" ht="14.45" hidden="false" customHeight="true" outlineLevel="0" collapsed="false">
      <c r="A21" s="154" t="n">
        <v>9</v>
      </c>
      <c r="B21" s="152" t="s">
        <v>291</v>
      </c>
      <c r="C21" s="234" t="s">
        <v>75</v>
      </c>
      <c r="D21" s="234" t="s">
        <v>75</v>
      </c>
      <c r="E21" s="234" t="s">
        <v>75</v>
      </c>
      <c r="F21" s="234" t="s">
        <v>75</v>
      </c>
      <c r="G21" s="234" t="s">
        <v>75</v>
      </c>
      <c r="H21" s="234" t="s">
        <v>75</v>
      </c>
      <c r="I21" s="234" t="s">
        <v>75</v>
      </c>
      <c r="J21" s="234" t="s">
        <v>75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s">
        <v>75</v>
      </c>
      <c r="D22" s="234" t="s">
        <v>75</v>
      </c>
      <c r="E22" s="212" t="n">
        <v>-111</v>
      </c>
      <c r="F22" s="209" t="n">
        <f aca="false">SUM(E22)/3940*100</f>
        <v>-2.81725888324873</v>
      </c>
      <c r="G22" s="234" t="s">
        <v>75</v>
      </c>
      <c r="H22" s="234" t="s">
        <v>75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199</v>
      </c>
      <c r="D23" s="209" t="n">
        <f aca="false">SUM(C23)/1890*100</f>
        <v>-10.5291005291005</v>
      </c>
      <c r="E23" s="212" t="n">
        <v>239</v>
      </c>
      <c r="F23" s="209" t="n">
        <f aca="false">SUM(E23)/3940*100</f>
        <v>6.06598984771574</v>
      </c>
      <c r="G23" s="212" t="n">
        <v>166</v>
      </c>
      <c r="H23" s="209" t="n">
        <f aca="false">SUM(G23)/3812*100</f>
        <v>4.35466946484785</v>
      </c>
      <c r="I23" s="212" t="n">
        <v>-308</v>
      </c>
      <c r="J23" s="209" t="n">
        <f aca="false">SUM(I23)/4064*100</f>
        <v>-7.57874015748032</v>
      </c>
      <c r="K23" s="234" t="s">
        <v>75</v>
      </c>
      <c r="L23" s="234" t="s">
        <v>75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-203</v>
      </c>
      <c r="D24" s="209" t="n">
        <f aca="false">SUM(C24)/1890*100</f>
        <v>-10.7407407407407</v>
      </c>
      <c r="E24" s="212" t="n">
        <v>165</v>
      </c>
      <c r="F24" s="209" t="n">
        <f aca="false">SUM(E24)/3940*100</f>
        <v>4.18781725888325</v>
      </c>
      <c r="G24" s="212" t="n">
        <v>-149</v>
      </c>
      <c r="H24" s="209" t="n">
        <f aca="false">SUM(G24)/3812*100</f>
        <v>-3.9087093389297</v>
      </c>
      <c r="I24" s="212" t="n">
        <v>-147</v>
      </c>
      <c r="J24" s="209" t="n">
        <f aca="false">SUM(I24)/4064*100</f>
        <v>-3.61712598425197</v>
      </c>
      <c r="K24" s="234" t="s">
        <v>75</v>
      </c>
      <c r="L24" s="234" t="s">
        <v>75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297</v>
      </c>
      <c r="E25" s="306" t="s">
        <v>290</v>
      </c>
      <c r="F25" s="307" t="s">
        <v>290</v>
      </c>
      <c r="G25" s="306" t="s">
        <v>290</v>
      </c>
      <c r="H25" s="307" t="s">
        <v>290</v>
      </c>
      <c r="I25" s="306" t="s">
        <v>290</v>
      </c>
      <c r="J25" s="307" t="s">
        <v>290</v>
      </c>
      <c r="K25" s="306" t="s">
        <v>290</v>
      </c>
      <c r="L25" s="307" t="s">
        <v>290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63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74" t="n">
        <v>-1890</v>
      </c>
      <c r="D27" s="220" t="n">
        <v>100</v>
      </c>
      <c r="E27" s="219" t="n">
        <v>3940</v>
      </c>
      <c r="F27" s="220" t="n">
        <v>100</v>
      </c>
      <c r="G27" s="219" t="n">
        <v>3812</v>
      </c>
      <c r="H27" s="220" t="n">
        <v>100</v>
      </c>
      <c r="I27" s="274" t="n">
        <v>-4064</v>
      </c>
      <c r="J27" s="220" t="n">
        <v>100</v>
      </c>
      <c r="K27" s="265" t="s">
        <v>75</v>
      </c>
      <c r="L27" s="310" t="n">
        <v>-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-98</v>
      </c>
      <c r="D29" s="262" t="s">
        <v>83</v>
      </c>
      <c r="E29" s="212" t="n">
        <v>350</v>
      </c>
      <c r="F29" s="262" t="s">
        <v>83</v>
      </c>
      <c r="G29" s="212" t="n">
        <v>-355</v>
      </c>
      <c r="H29" s="262" t="s">
        <v>83</v>
      </c>
      <c r="I29" s="212" t="n">
        <v>-345</v>
      </c>
      <c r="J29" s="262" t="s">
        <v>83</v>
      </c>
      <c r="K29" s="234" t="s">
        <v>75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-192</v>
      </c>
      <c r="D30" s="262" t="s">
        <v>83</v>
      </c>
      <c r="E30" s="212" t="n">
        <v>523</v>
      </c>
      <c r="F30" s="262" t="s">
        <v>83</v>
      </c>
      <c r="G30" s="212" t="n">
        <v>531</v>
      </c>
      <c r="H30" s="262" t="s">
        <v>83</v>
      </c>
      <c r="I30" s="212" t="n">
        <v>-523</v>
      </c>
      <c r="J30" s="262" t="s">
        <v>83</v>
      </c>
      <c r="K30" s="234" t="s">
        <v>75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74" t="n">
        <v>-1599</v>
      </c>
      <c r="D32" s="264" t="s">
        <v>83</v>
      </c>
      <c r="E32" s="219" t="n">
        <v>3067</v>
      </c>
      <c r="F32" s="264" t="s">
        <v>83</v>
      </c>
      <c r="G32" s="219" t="n">
        <v>2926</v>
      </c>
      <c r="H32" s="264" t="s">
        <v>83</v>
      </c>
      <c r="I32" s="274" t="n">
        <v>-3196</v>
      </c>
      <c r="J32" s="264" t="s">
        <v>83</v>
      </c>
      <c r="K32" s="265" t="s">
        <v>75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s">
        <v>75</v>
      </c>
      <c r="D34" s="262" t="s">
        <v>83</v>
      </c>
      <c r="E34" s="212" t="n">
        <v>-9</v>
      </c>
      <c r="F34" s="262" t="s">
        <v>83</v>
      </c>
      <c r="G34" s="234" t="s">
        <v>75</v>
      </c>
      <c r="H34" s="262" t="s">
        <v>83</v>
      </c>
      <c r="I34" s="234" t="s">
        <v>75</v>
      </c>
      <c r="J34" s="262" t="s">
        <v>83</v>
      </c>
      <c r="K34" s="234" t="s">
        <v>75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-8</v>
      </c>
      <c r="D35" s="262" t="s">
        <v>83</v>
      </c>
      <c r="E35" s="212" t="n">
        <v>26</v>
      </c>
      <c r="F35" s="262" t="s">
        <v>83</v>
      </c>
      <c r="G35" s="212" t="n">
        <v>-21</v>
      </c>
      <c r="H35" s="262" t="s">
        <v>83</v>
      </c>
      <c r="I35" s="212" t="n">
        <v>-28</v>
      </c>
      <c r="J35" s="262" t="s">
        <v>83</v>
      </c>
      <c r="K35" s="234" t="s">
        <v>75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74" t="n">
        <v>-1622</v>
      </c>
      <c r="D37" s="264" t="s">
        <v>83</v>
      </c>
      <c r="E37" s="219" t="n">
        <v>3102</v>
      </c>
      <c r="F37" s="264" t="s">
        <v>83</v>
      </c>
      <c r="G37" s="219" t="n">
        <v>2953</v>
      </c>
      <c r="H37" s="264" t="s">
        <v>83</v>
      </c>
      <c r="I37" s="274" t="n">
        <v>-3228</v>
      </c>
      <c r="J37" s="264" t="s">
        <v>83</v>
      </c>
      <c r="K37" s="265" t="s">
        <v>75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34" t="s">
        <v>75</v>
      </c>
      <c r="D39" s="262" t="s">
        <v>83</v>
      </c>
      <c r="E39" s="212" t="n">
        <v>-418</v>
      </c>
      <c r="F39" s="262" t="s">
        <v>83</v>
      </c>
      <c r="G39" s="212" t="n">
        <v>-419</v>
      </c>
      <c r="H39" s="262" t="s">
        <v>83</v>
      </c>
      <c r="I39" s="212" t="n">
        <v>-275</v>
      </c>
      <c r="J39" s="262" t="s">
        <v>83</v>
      </c>
      <c r="K39" s="234" t="s">
        <v>75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74" t="n">
        <v>-1368</v>
      </c>
      <c r="D41" s="220" t="n">
        <v>100</v>
      </c>
      <c r="E41" s="219" t="n">
        <v>2228</v>
      </c>
      <c r="F41" s="220" t="n">
        <v>100</v>
      </c>
      <c r="G41" s="219" t="n">
        <v>2094</v>
      </c>
      <c r="H41" s="220" t="n">
        <v>100</v>
      </c>
      <c r="I41" s="274" t="n">
        <v>-2223</v>
      </c>
      <c r="J41" s="220" t="n">
        <v>100</v>
      </c>
      <c r="K41" s="234" t="s">
        <v>75</v>
      </c>
      <c r="L41" s="310" t="n">
        <v>-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-182</v>
      </c>
      <c r="D42" s="209" t="n">
        <f aca="false">SUM(C42)/1368*100</f>
        <v>-13.3040935672515</v>
      </c>
      <c r="E42" s="212" t="n">
        <v>344</v>
      </c>
      <c r="F42" s="209" t="n">
        <f aca="false">SUM(E42)/2228*100</f>
        <v>15.4398563734291</v>
      </c>
      <c r="G42" s="212" t="n">
        <v>327</v>
      </c>
      <c r="H42" s="209" t="n">
        <f aca="false">SUM(G42)/2094*100</f>
        <v>15.6160458452722</v>
      </c>
      <c r="I42" s="212" t="n">
        <v>-351</v>
      </c>
      <c r="J42" s="209" t="n">
        <f aca="false">SUM(I42)/2223*100</f>
        <v>-15.7894736842105</v>
      </c>
      <c r="K42" s="234" t="s">
        <v>75</v>
      </c>
      <c r="L42" s="234" t="s">
        <v>75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-63</v>
      </c>
      <c r="D43" s="209" t="n">
        <f aca="false">SUM(C43)/1368*100</f>
        <v>-4.60526315789474</v>
      </c>
      <c r="E43" s="212" t="n">
        <v>111</v>
      </c>
      <c r="F43" s="209" t="n">
        <f aca="false">SUM(E43)/2228*100</f>
        <v>4.98204667863555</v>
      </c>
      <c r="G43" s="212" t="n">
        <v>112</v>
      </c>
      <c r="H43" s="209" t="n">
        <f aca="false">SUM(G43)/2094*100</f>
        <v>5.34861509073544</v>
      </c>
      <c r="I43" s="212" t="n">
        <v>-108</v>
      </c>
      <c r="J43" s="209" t="n">
        <f aca="false">SUM(I43)/2223*100</f>
        <v>-4.8582995951417</v>
      </c>
      <c r="K43" s="234" t="s">
        <v>75</v>
      </c>
      <c r="L43" s="234" t="s">
        <v>75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-490</v>
      </c>
      <c r="D44" s="209" t="n">
        <f aca="false">SUM(C44)/1368*100</f>
        <v>-35.8187134502924</v>
      </c>
      <c r="E44" s="212" t="n">
        <v>657</v>
      </c>
      <c r="F44" s="209" t="n">
        <f aca="false">SUM(E44)/2228*100</f>
        <v>29.4883303411131</v>
      </c>
      <c r="G44" s="212" t="n">
        <v>625</v>
      </c>
      <c r="H44" s="209" t="n">
        <f aca="false">SUM(G44)/2094*100</f>
        <v>29.847182425979</v>
      </c>
      <c r="I44" s="212" t="n">
        <v>-706</v>
      </c>
      <c r="J44" s="209" t="n">
        <f aca="false">SUM(I44)/2223*100</f>
        <v>-31.7588843904633</v>
      </c>
      <c r="K44" s="234" t="s">
        <v>75</v>
      </c>
      <c r="L44" s="234" t="s">
        <v>75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-108</v>
      </c>
      <c r="D45" s="209" t="n">
        <f aca="false">SUM(C45)/1368*100</f>
        <v>-7.89473684210526</v>
      </c>
      <c r="E45" s="212" t="n">
        <v>152</v>
      </c>
      <c r="F45" s="209" t="n">
        <f aca="false">SUM(E45)/2228*100</f>
        <v>6.82226211849192</v>
      </c>
      <c r="G45" s="212" t="n">
        <v>150</v>
      </c>
      <c r="H45" s="209" t="n">
        <f aca="false">SUM(G45)/2094*100</f>
        <v>7.16332378223496</v>
      </c>
      <c r="I45" s="212" t="n">
        <v>-159</v>
      </c>
      <c r="J45" s="209" t="n">
        <f aca="false">SUM(I45)/2223*100</f>
        <v>-7.15249662618084</v>
      </c>
      <c r="K45" s="234" t="s">
        <v>75</v>
      </c>
      <c r="L45" s="234" t="s">
        <v>75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-18</v>
      </c>
      <c r="D46" s="209" t="n">
        <f aca="false">SUM(C46)/1368*100</f>
        <v>-1.31578947368421</v>
      </c>
      <c r="E46" s="212" t="n">
        <v>43</v>
      </c>
      <c r="F46" s="209" t="n">
        <f aca="false">SUM(E46)/2228*100</f>
        <v>1.92998204667864</v>
      </c>
      <c r="G46" s="212" t="n">
        <v>49</v>
      </c>
      <c r="H46" s="209" t="n">
        <f aca="false">SUM(G46)/2094*100</f>
        <v>2.34001910219675</v>
      </c>
      <c r="I46" s="212" t="n">
        <v>-33</v>
      </c>
      <c r="J46" s="209" t="n">
        <f aca="false">SUM(I46)/2223*100</f>
        <v>-1.48448043184885</v>
      </c>
      <c r="K46" s="234" t="s">
        <v>75</v>
      </c>
      <c r="L46" s="234" t="s">
        <v>75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-162</v>
      </c>
      <c r="D47" s="209" t="n">
        <f aca="false">SUM(C47)/1368*100</f>
        <v>-11.8421052631579</v>
      </c>
      <c r="E47" s="212" t="n">
        <v>353</v>
      </c>
      <c r="F47" s="209" t="n">
        <f aca="false">SUM(E47)/2228*100</f>
        <v>15.8438061041293</v>
      </c>
      <c r="G47" s="212" t="n">
        <v>292</v>
      </c>
      <c r="H47" s="209" t="n">
        <f aca="false">SUM(G47)/2094*100</f>
        <v>13.9446036294174</v>
      </c>
      <c r="I47" s="212" t="n">
        <v>-298</v>
      </c>
      <c r="J47" s="209" t="n">
        <f aca="false">SUM(I47)/2223*100</f>
        <v>-13.4053081421502</v>
      </c>
      <c r="K47" s="234" t="s">
        <v>75</v>
      </c>
      <c r="L47" s="234" t="s">
        <v>75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-77</v>
      </c>
      <c r="D48" s="209" t="n">
        <f aca="false">SUM(C48)/1368*100</f>
        <v>-5.62865497076023</v>
      </c>
      <c r="E48" s="212" t="n">
        <v>74</v>
      </c>
      <c r="F48" s="209" t="n">
        <f aca="false">SUM(E48)/2228*100</f>
        <v>3.3213644524237</v>
      </c>
      <c r="G48" s="212" t="n">
        <v>76</v>
      </c>
      <c r="H48" s="209" t="n">
        <f aca="false">SUM(G48)/2094*100</f>
        <v>3.62941738299905</v>
      </c>
      <c r="I48" s="212" t="n">
        <v>-68</v>
      </c>
      <c r="J48" s="209" t="n">
        <f aca="false">SUM(I48)/2223*100</f>
        <v>-3.05892937471885</v>
      </c>
      <c r="K48" s="234" t="s">
        <v>75</v>
      </c>
      <c r="L48" s="234" t="s">
        <v>75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-125</v>
      </c>
      <c r="D49" s="209" t="n">
        <f aca="false">SUM(C49)/1368*100</f>
        <v>-9.1374269005848</v>
      </c>
      <c r="E49" s="212" t="n">
        <v>277</v>
      </c>
      <c r="F49" s="209" t="n">
        <f aca="false">SUM(E49)/2228*100</f>
        <v>12.4326750448833</v>
      </c>
      <c r="G49" s="212" t="n">
        <v>273</v>
      </c>
      <c r="H49" s="209" t="n">
        <f aca="false">SUM(G49)/2094*100</f>
        <v>13.0372492836676</v>
      </c>
      <c r="I49" s="212" t="n">
        <v>-272</v>
      </c>
      <c r="J49" s="209" t="n">
        <f aca="false">SUM(I49)/2223*100</f>
        <v>-12.2357174988754</v>
      </c>
      <c r="K49" s="234" t="s">
        <v>75</v>
      </c>
      <c r="L49" s="234" t="s">
        <v>75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34" t="s">
        <v>75</v>
      </c>
      <c r="D50" s="234" t="s">
        <v>75</v>
      </c>
      <c r="E50" s="212" t="n">
        <v>-31</v>
      </c>
      <c r="F50" s="209" t="n">
        <f aca="false">SUM(E50)/2228*100</f>
        <v>-1.39138240574506</v>
      </c>
      <c r="G50" s="212" t="n">
        <v>-23</v>
      </c>
      <c r="H50" s="209" t="n">
        <f aca="false">SUM(G50)/2094*100</f>
        <v>-1.09837631327603</v>
      </c>
      <c r="I50" s="212" t="n">
        <v>-40</v>
      </c>
      <c r="J50" s="209" t="n">
        <f aca="false">SUM(I50)/2223*100</f>
        <v>-1.79937022042285</v>
      </c>
      <c r="K50" s="234" t="s">
        <v>75</v>
      </c>
      <c r="L50" s="234" t="s">
        <v>75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-61</v>
      </c>
      <c r="D51" s="209" t="n">
        <f aca="false">SUM(C51)/1368*100</f>
        <v>-4.45906432748538</v>
      </c>
      <c r="E51" s="212" t="n">
        <v>107</v>
      </c>
      <c r="F51" s="209" t="n">
        <f aca="false">SUM(E51)/2228*100</f>
        <v>4.80251346499102</v>
      </c>
      <c r="G51" s="212" t="n">
        <v>88</v>
      </c>
      <c r="H51" s="209" t="n">
        <f aca="false">SUM(G51)/2094*100</f>
        <v>4.20248328557784</v>
      </c>
      <c r="I51" s="212" t="n">
        <v>-113</v>
      </c>
      <c r="J51" s="209" t="n">
        <f aca="false">SUM(I51)/2223*100</f>
        <v>-5.08322087269456</v>
      </c>
      <c r="K51" s="234" t="s">
        <v>75</v>
      </c>
      <c r="L51" s="234" t="s">
        <v>75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-60</v>
      </c>
      <c r="D52" s="209" t="n">
        <f aca="false">SUM(C52)/1368*100</f>
        <v>-4.3859649122807</v>
      </c>
      <c r="E52" s="212" t="n">
        <v>79</v>
      </c>
      <c r="F52" s="209" t="n">
        <f aca="false">SUM(E52)/2228*100</f>
        <v>3.54578096947935</v>
      </c>
      <c r="G52" s="212" t="n">
        <v>80</v>
      </c>
      <c r="H52" s="209" t="n">
        <f aca="false">SUM(G52)/2094*100</f>
        <v>3.82043935052531</v>
      </c>
      <c r="I52" s="212" t="n">
        <v>-74</v>
      </c>
      <c r="J52" s="209" t="n">
        <f aca="false">SUM(I52)/2223*100</f>
        <v>-3.32883490778228</v>
      </c>
      <c r="K52" s="234" t="s">
        <v>75</v>
      </c>
      <c r="L52" s="234" t="s">
        <v>75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-385</v>
      </c>
      <c r="D54" s="220" t="n">
        <v>100</v>
      </c>
      <c r="E54" s="219" t="n">
        <v>1186</v>
      </c>
      <c r="F54" s="220" t="n">
        <v>100</v>
      </c>
      <c r="G54" s="219" t="n">
        <v>1147</v>
      </c>
      <c r="H54" s="220" t="n">
        <v>100</v>
      </c>
      <c r="I54" s="274" t="n">
        <v>-1193</v>
      </c>
      <c r="J54" s="220" t="n">
        <v>100</v>
      </c>
      <c r="K54" s="234" t="s">
        <v>75</v>
      </c>
      <c r="L54" s="310" t="n">
        <v>-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34" t="s">
        <v>75</v>
      </c>
      <c r="F56" s="234" t="s">
        <v>75</v>
      </c>
      <c r="G56" s="234" t="s">
        <v>75</v>
      </c>
      <c r="H56" s="234" t="s">
        <v>75</v>
      </c>
      <c r="I56" s="234" t="s">
        <v>75</v>
      </c>
      <c r="J56" s="234" t="s">
        <v>75</v>
      </c>
      <c r="K56" s="234" t="s">
        <v>75</v>
      </c>
      <c r="L56" s="234" t="s">
        <v>75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-54</v>
      </c>
      <c r="D57" s="228" t="n">
        <f aca="false">SUM(C57)/385*100</f>
        <v>-14.025974025974</v>
      </c>
      <c r="E57" s="212" t="n">
        <v>124</v>
      </c>
      <c r="F57" s="209" t="n">
        <f aca="false">SUM(E57)/1186*100</f>
        <v>10.4553119730186</v>
      </c>
      <c r="G57" s="212" t="n">
        <v>-124</v>
      </c>
      <c r="H57" s="209" t="n">
        <f aca="false">SUM(G57)/1147*100</f>
        <v>-10.8108108108108</v>
      </c>
      <c r="I57" s="212" t="n">
        <v>-118</v>
      </c>
      <c r="J57" s="209" t="n">
        <f aca="false">SUM(I57)/1193*100</f>
        <v>-9.89103101424979</v>
      </c>
      <c r="K57" s="234" t="s">
        <v>75</v>
      </c>
      <c r="L57" s="234" t="s">
        <v>75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34" t="s">
        <v>75</v>
      </c>
      <c r="D58" s="234" t="s">
        <v>75</v>
      </c>
      <c r="E58" s="212" t="n">
        <v>-27</v>
      </c>
      <c r="F58" s="209" t="n">
        <f aca="false">SUM(E58)/1186*100</f>
        <v>-2.27655986509275</v>
      </c>
      <c r="G58" s="212" t="n">
        <v>-31</v>
      </c>
      <c r="H58" s="209" t="n">
        <f aca="false">SUM(G58)/1147*100</f>
        <v>-2.7027027027027</v>
      </c>
      <c r="I58" s="212" t="n">
        <v>-19</v>
      </c>
      <c r="J58" s="209" t="n">
        <f aca="false">SUM(I58)/1193*100</f>
        <v>-1.59262363788768</v>
      </c>
      <c r="K58" s="234" t="s">
        <v>75</v>
      </c>
      <c r="L58" s="234" t="s">
        <v>75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34" t="s">
        <v>75</v>
      </c>
      <c r="D59" s="234" t="s">
        <v>75</v>
      </c>
      <c r="E59" s="212" t="n">
        <v>52</v>
      </c>
      <c r="F59" s="209" t="n">
        <f aca="false">SUM(E59)/1186*100</f>
        <v>4.38448566610455</v>
      </c>
      <c r="G59" s="212" t="n">
        <v>-53</v>
      </c>
      <c r="H59" s="209" t="n">
        <f aca="false">SUM(G59)/1147*100</f>
        <v>-4.62074978204011</v>
      </c>
      <c r="I59" s="212" t="n">
        <v>-47</v>
      </c>
      <c r="J59" s="209" t="n">
        <f aca="false">SUM(I59)/1193*100</f>
        <v>-3.93964794635373</v>
      </c>
      <c r="K59" s="234" t="s">
        <v>75</v>
      </c>
      <c r="L59" s="234" t="s">
        <v>75</v>
      </c>
    </row>
    <row r="60" s="141" customFormat="true" ht="14.45" hidden="false" customHeight="true" outlineLevel="0" collapsed="false">
      <c r="A60" s="137" t="n">
        <v>39</v>
      </c>
      <c r="B60" s="178" t="s">
        <v>277</v>
      </c>
      <c r="C60" s="234" t="n">
        <v>91</v>
      </c>
      <c r="D60" s="234" t="s">
        <v>75</v>
      </c>
      <c r="E60" s="212" t="n">
        <v>303</v>
      </c>
      <c r="F60" s="209" t="n">
        <f aca="false">SUM(E60)/1186*100</f>
        <v>25.5480607082631</v>
      </c>
      <c r="G60" s="212" t="n">
        <v>-283</v>
      </c>
      <c r="H60" s="209" t="n">
        <f aca="false">SUM(G60)/1147*100</f>
        <v>-24.6730601569311</v>
      </c>
      <c r="I60" s="212" t="n">
        <v>-330</v>
      </c>
      <c r="J60" s="209" t="n">
        <f aca="false">SUM(I60)/1193*100</f>
        <v>-27.661357921207</v>
      </c>
      <c r="K60" s="234" t="s">
        <v>75</v>
      </c>
      <c r="L60" s="234" t="s">
        <v>75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s">
        <v>75</v>
      </c>
      <c r="D61" s="234" t="s">
        <v>75</v>
      </c>
      <c r="E61" s="212" t="n">
        <v>-113</v>
      </c>
      <c r="F61" s="209" t="n">
        <f aca="false">SUM(E61)/1186*100</f>
        <v>-9.52782462057336</v>
      </c>
      <c r="G61" s="212" t="n">
        <v>-108</v>
      </c>
      <c r="H61" s="209" t="n">
        <f aca="false">SUM(G61)/1147*100</f>
        <v>-9.41586748038361</v>
      </c>
      <c r="I61" s="212" t="n">
        <v>-129</v>
      </c>
      <c r="J61" s="209" t="n">
        <f aca="false">SUM(I61)/1193*100</f>
        <v>-10.81307627829</v>
      </c>
      <c r="K61" s="234" t="s">
        <v>75</v>
      </c>
      <c r="L61" s="234" t="s">
        <v>75</v>
      </c>
    </row>
    <row r="62" s="141" customFormat="true" ht="14.45" hidden="false" customHeight="true" outlineLevel="0" collapsed="false">
      <c r="A62" s="137" t="n">
        <v>41</v>
      </c>
      <c r="B62" s="179" t="s">
        <v>293</v>
      </c>
      <c r="C62" s="234" t="s">
        <v>75</v>
      </c>
      <c r="D62" s="234" t="s">
        <v>75</v>
      </c>
      <c r="E62" s="212" t="n">
        <v>-7</v>
      </c>
      <c r="F62" s="209" t="n">
        <f aca="false">SUM(E62)/1186*100</f>
        <v>-0.590219224283305</v>
      </c>
      <c r="G62" s="212" t="n">
        <v>-10</v>
      </c>
      <c r="H62" s="209" t="n">
        <f aca="false">SUM(G62)/1147*100</f>
        <v>-0.871839581517001</v>
      </c>
      <c r="I62" s="234" t="s">
        <v>75</v>
      </c>
      <c r="J62" s="234" t="s">
        <v>75</v>
      </c>
      <c r="K62" s="234" t="s">
        <v>75</v>
      </c>
      <c r="L62" s="234" t="s">
        <v>75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-189</v>
      </c>
      <c r="D64" s="228" t="n">
        <f aca="false">SUM(C64)/385*100</f>
        <v>-49.0909090909091</v>
      </c>
      <c r="E64" s="212" t="n">
        <v>617</v>
      </c>
      <c r="F64" s="209" t="n">
        <f aca="false">SUM(E64)/1186*100</f>
        <v>52.0236087689713</v>
      </c>
      <c r="G64" s="212" t="n">
        <v>597</v>
      </c>
      <c r="H64" s="209" t="n">
        <f aca="false">SUM(G64)/1147*100</f>
        <v>52.048823016565</v>
      </c>
      <c r="I64" s="212" t="n">
        <v>-616</v>
      </c>
      <c r="J64" s="209" t="n">
        <f aca="false">SUM(I64)/1193*100</f>
        <v>-51.6345347862531</v>
      </c>
      <c r="K64" s="234" t="s">
        <v>75</v>
      </c>
      <c r="L64" s="234" t="s">
        <v>75</v>
      </c>
    </row>
    <row r="65" s="141" customFormat="true" ht="14.45" hidden="false" customHeight="true" outlineLevel="0" collapsed="false">
      <c r="A65" s="137"/>
      <c r="B65" s="181"/>
      <c r="C65" s="212"/>
      <c r="D65" s="228"/>
      <c r="E65" s="212"/>
      <c r="F65" s="209"/>
      <c r="G65" s="212"/>
      <c r="H65" s="209"/>
      <c r="I65" s="212"/>
      <c r="J65" s="209"/>
      <c r="K65" s="234"/>
      <c r="L65" s="234"/>
    </row>
    <row r="66" s="141" customFormat="true" ht="14.45" hidden="false" customHeight="true" outlineLevel="0" collapsed="false">
      <c r="A66" s="140"/>
      <c r="B66" s="182"/>
      <c r="C66" s="266"/>
      <c r="D66" s="227"/>
      <c r="E66" s="227"/>
      <c r="F66" s="227"/>
      <c r="G66" s="227"/>
      <c r="H66" s="267"/>
      <c r="I66" s="227"/>
      <c r="J66" s="267"/>
      <c r="K66" s="227"/>
      <c r="L66" s="227"/>
    </row>
    <row r="67" s="308" customFormat="true" ht="57.95" hidden="false" customHeight="true" outlineLevel="0" collapsed="false">
      <c r="A67" s="184" t="s">
        <v>27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7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56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98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16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299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00</v>
      </c>
      <c r="D5" s="290"/>
      <c r="E5" s="290"/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292" t="s">
        <v>301</v>
      </c>
      <c r="D6" s="292"/>
      <c r="E6" s="292" t="s">
        <v>302</v>
      </c>
      <c r="F6" s="292"/>
      <c r="G6" s="292" t="s">
        <v>303</v>
      </c>
      <c r="H6" s="292"/>
      <c r="I6" s="311" t="s">
        <v>304</v>
      </c>
      <c r="J6" s="311"/>
      <c r="K6" s="290" t="s">
        <v>305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3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311"/>
      <c r="C8" s="312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1" t="n">
        <v>741</v>
      </c>
      <c r="D9" s="301"/>
      <c r="E9" s="301" t="n">
        <v>2097</v>
      </c>
      <c r="F9" s="301"/>
      <c r="G9" s="301" t="n">
        <v>1558</v>
      </c>
      <c r="H9" s="301"/>
      <c r="I9" s="301" t="n">
        <v>1519</v>
      </c>
      <c r="J9" s="301"/>
      <c r="K9" s="301" t="n">
        <v>1664</v>
      </c>
      <c r="L9" s="301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01" t="n">
        <v>7864</v>
      </c>
      <c r="D10" s="301"/>
      <c r="E10" s="301" t="n">
        <v>12043</v>
      </c>
      <c r="F10" s="301"/>
      <c r="G10" s="301" t="n">
        <v>6858</v>
      </c>
      <c r="H10" s="301"/>
      <c r="I10" s="301" t="n">
        <v>4860</v>
      </c>
      <c r="J10" s="301"/>
      <c r="K10" s="301" t="n">
        <v>3930</v>
      </c>
      <c r="L10" s="301"/>
    </row>
    <row r="11" s="141" customFormat="true" ht="14.45" hidden="false" customHeight="true" outlineLevel="0" collapsed="false">
      <c r="A11" s="137"/>
      <c r="B11" s="182"/>
      <c r="C11" s="303"/>
      <c r="D11" s="302"/>
      <c r="E11" s="302"/>
      <c r="F11" s="302"/>
      <c r="G11" s="302"/>
      <c r="H11" s="302"/>
      <c r="I11" s="302"/>
      <c r="J11" s="302"/>
      <c r="K11" s="302"/>
      <c r="L11" s="302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5"/>
      <c r="D13" s="304"/>
      <c r="E13" s="304"/>
      <c r="F13" s="304"/>
      <c r="G13" s="304"/>
      <c r="H13" s="304"/>
      <c r="I13" s="304"/>
      <c r="J13" s="304"/>
      <c r="K13" s="304"/>
      <c r="L13" s="304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300</v>
      </c>
      <c r="D14" s="275" t="n">
        <f aca="false">SUM(C14)/1048*100</f>
        <v>28.6259541984733</v>
      </c>
      <c r="E14" s="208" t="n">
        <v>1118</v>
      </c>
      <c r="F14" s="275" t="n">
        <f aca="false">SUM(E14)/2355*100</f>
        <v>47.4734607218684</v>
      </c>
      <c r="G14" s="208" t="n">
        <v>2371</v>
      </c>
      <c r="H14" s="275" t="n">
        <f aca="false">SUM(G14)/3886*100</f>
        <v>61.0138960370561</v>
      </c>
      <c r="I14" s="208" t="n">
        <v>3603</v>
      </c>
      <c r="J14" s="209" t="n">
        <f aca="false">SUM(I14)/5395*100</f>
        <v>66.7840593141798</v>
      </c>
      <c r="K14" s="208" t="n">
        <v>6258</v>
      </c>
      <c r="L14" s="209" t="n">
        <f aca="false">SUM(K14)/8918*100</f>
        <v>70.1726844583988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34" t="s">
        <v>75</v>
      </c>
      <c r="F15" s="234" t="s">
        <v>75</v>
      </c>
      <c r="G15" s="212" t="n">
        <v>-16</v>
      </c>
      <c r="H15" s="275" t="n">
        <f aca="false">SUM(G15)/3886*100</f>
        <v>-0.411734431291817</v>
      </c>
      <c r="I15" s="212" t="n">
        <v>-25</v>
      </c>
      <c r="J15" s="209" t="n">
        <f aca="false">SUM(I15)/5395*100</f>
        <v>-0.46339202965709</v>
      </c>
      <c r="K15" s="212" t="n">
        <v>103</v>
      </c>
      <c r="L15" s="209" t="n">
        <f aca="false">SUM(K15)/8918*100</f>
        <v>1.15496748149809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313" t="n">
        <v>-15</v>
      </c>
      <c r="D16" s="314" t="n">
        <f aca="false">SUM(C16)/1048*100</f>
        <v>-1.43129770992366</v>
      </c>
      <c r="E16" s="212" t="n">
        <v>201</v>
      </c>
      <c r="F16" s="275" t="n">
        <f aca="false">SUM(E16)/2355*100</f>
        <v>8.53503184713376</v>
      </c>
      <c r="G16" s="212" t="n">
        <v>397</v>
      </c>
      <c r="H16" s="275" t="n">
        <f aca="false">SUM(G16)/3886*100</f>
        <v>10.2161605764282</v>
      </c>
      <c r="I16" s="212" t="n">
        <v>633</v>
      </c>
      <c r="J16" s="209" t="n">
        <f aca="false">SUM(I16)/5395*100</f>
        <v>11.7330861909175</v>
      </c>
      <c r="K16" s="212" t="n">
        <v>961</v>
      </c>
      <c r="L16" s="209" t="n">
        <f aca="false">SUM(K16)/8918*100</f>
        <v>10.7759587351424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692</v>
      </c>
      <c r="D17" s="275" t="n">
        <f aca="false">SUM(C17)/1048*100</f>
        <v>66.030534351145</v>
      </c>
      <c r="E17" s="208" t="n">
        <v>892</v>
      </c>
      <c r="F17" s="275" t="n">
        <f aca="false">SUM(E17)/2355*100</f>
        <v>37.8768577494692</v>
      </c>
      <c r="G17" s="212" t="n">
        <v>922</v>
      </c>
      <c r="H17" s="275" t="n">
        <f aca="false">SUM(G17)/3886*100</f>
        <v>23.7261966031909</v>
      </c>
      <c r="I17" s="212" t="n">
        <v>898</v>
      </c>
      <c r="J17" s="209" t="n">
        <f aca="false">SUM(I17)/5395*100</f>
        <v>16.6450417052827</v>
      </c>
      <c r="K17" s="208" t="n">
        <v>1027</v>
      </c>
      <c r="L17" s="209" t="n">
        <f aca="false">SUM(K17)/8918*100</f>
        <v>11.5160349854227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75"/>
      <c r="E18" s="212"/>
      <c r="F18" s="275" t="n">
        <f aca="false">SUM(E18)/2355*100</f>
        <v>0</v>
      </c>
      <c r="G18" s="212"/>
      <c r="H18" s="275" t="n">
        <f aca="false">SUM(G18)/3886*100</f>
        <v>0</v>
      </c>
      <c r="I18" s="212"/>
      <c r="J18" s="209" t="n">
        <f aca="false">SUM(I18)/5395*100</f>
        <v>0</v>
      </c>
      <c r="K18" s="212"/>
      <c r="L18" s="209" t="n">
        <f aca="false">SUM(K18)/8918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17</v>
      </c>
      <c r="D19" s="275" t="n">
        <f aca="false">SUM(C19)/1048*100</f>
        <v>39.7900763358779</v>
      </c>
      <c r="E19" s="208" t="n">
        <v>600</v>
      </c>
      <c r="F19" s="275" t="n">
        <f aca="false">SUM(E19)/2355*100</f>
        <v>25.4777070063694</v>
      </c>
      <c r="G19" s="212" t="n">
        <v>475</v>
      </c>
      <c r="H19" s="275" t="n">
        <f aca="false">SUM(G19)/3886*100</f>
        <v>12.2233659289758</v>
      </c>
      <c r="I19" s="212" t="n">
        <v>281</v>
      </c>
      <c r="J19" s="209" t="n">
        <f aca="false">SUM(I19)/5395*100</f>
        <v>5.20852641334569</v>
      </c>
      <c r="K19" s="212" t="n">
        <v>185</v>
      </c>
      <c r="L19" s="209" t="n">
        <f aca="false">SUM(K19)/8918*100</f>
        <v>2.07445615608881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12" t="n">
        <v>-55</v>
      </c>
      <c r="F20" s="275" t="n">
        <f aca="false">SUM(E20)/2355*100</f>
        <v>-2.33545647558386</v>
      </c>
      <c r="G20" s="212" t="n">
        <v>165</v>
      </c>
      <c r="H20" s="275" t="n">
        <f aca="false">SUM(G20)/3886*100</f>
        <v>4.24601132269686</v>
      </c>
      <c r="I20" s="212" t="n">
        <v>243</v>
      </c>
      <c r="J20" s="209" t="n">
        <f aca="false">SUM(I20)/5395*100</f>
        <v>4.50417052826691</v>
      </c>
      <c r="K20" s="212" t="n">
        <v>258</v>
      </c>
      <c r="L20" s="209" t="n">
        <f aca="false">SUM(K20)/8918*100</f>
        <v>2.89302534200493</v>
      </c>
    </row>
    <row r="21" s="141" customFormat="true" ht="14.45" hidden="false" customHeight="true" outlineLevel="0" collapsed="false">
      <c r="A21" s="154" t="n">
        <v>9</v>
      </c>
      <c r="B21" s="152" t="s">
        <v>291</v>
      </c>
      <c r="C21" s="212" t="n">
        <v>-50</v>
      </c>
      <c r="D21" s="209" t="n">
        <f aca="false">SUM(C21)/1048*100</f>
        <v>-4.77099236641221</v>
      </c>
      <c r="E21" s="212" t="n">
        <v>45</v>
      </c>
      <c r="F21" s="275" t="n">
        <f aca="false">SUM(E21)/2355*100</f>
        <v>1.91082802547771</v>
      </c>
      <c r="G21" s="212" t="n">
        <v>-32</v>
      </c>
      <c r="H21" s="209" t="n">
        <f aca="false">SUM(G21)/3886*100</f>
        <v>-0.823468862583634</v>
      </c>
      <c r="I21" s="212" t="n">
        <v>-27</v>
      </c>
      <c r="J21" s="209" t="n">
        <f aca="false">SUM(I21)/5395*100</f>
        <v>-0.500463392029657</v>
      </c>
      <c r="K21" s="212" t="n">
        <v>-27</v>
      </c>
      <c r="L21" s="209" t="n">
        <f aca="false">SUM(K21)/8918*100</f>
        <v>-0.302758466023772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119</v>
      </c>
      <c r="D22" s="209" t="n">
        <f aca="false">SUM(C22)/1048*100</f>
        <v>11.3549618320611</v>
      </c>
      <c r="E22" s="212" t="n">
        <v>41</v>
      </c>
      <c r="F22" s="275" t="n">
        <f aca="false">SUM(E22)/2355*100</f>
        <v>1.74097664543524</v>
      </c>
      <c r="G22" s="212" t="n">
        <v>-9</v>
      </c>
      <c r="H22" s="209" t="n">
        <f aca="false">SUM(G22)/3886*100</f>
        <v>-0.231600617601647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16</v>
      </c>
      <c r="D23" s="275" t="n">
        <f aca="false">SUM(C23)/1048*100</f>
        <v>-1.52671755725191</v>
      </c>
      <c r="E23" s="212" t="n">
        <v>51</v>
      </c>
      <c r="F23" s="275" t="n">
        <f aca="false">SUM(E23)/2355*100</f>
        <v>2.1656050955414</v>
      </c>
      <c r="G23" s="212" t="n">
        <v>99</v>
      </c>
      <c r="H23" s="275" t="n">
        <f aca="false">SUM(G23)/3886*100</f>
        <v>2.54760679361812</v>
      </c>
      <c r="I23" s="212" t="n">
        <v>135</v>
      </c>
      <c r="J23" s="209" t="n">
        <f aca="false">SUM(I23)/5395*100</f>
        <v>2.50231696014829</v>
      </c>
      <c r="K23" s="212" t="n">
        <v>164</v>
      </c>
      <c r="L23" s="209" t="n">
        <f aca="false">SUM(K23)/8918*100</f>
        <v>1.83897734918143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69</v>
      </c>
      <c r="D24" s="275" t="n">
        <f aca="false">SUM(C24)/1048*100</f>
        <v>6.58396946564886</v>
      </c>
      <c r="E24" s="212" t="n">
        <v>118</v>
      </c>
      <c r="F24" s="275" t="n">
        <f aca="false">SUM(E24)/2355*100</f>
        <v>5.01061571125266</v>
      </c>
      <c r="G24" s="212" t="n">
        <v>180</v>
      </c>
      <c r="H24" s="275" t="n">
        <f aca="false">SUM(G24)/3886*100</f>
        <v>4.63201235203294</v>
      </c>
      <c r="I24" s="212" t="n">
        <v>235</v>
      </c>
      <c r="J24" s="209" t="n">
        <f aca="false">SUM(I24)/5395*100</f>
        <v>4.35588507877665</v>
      </c>
      <c r="K24" s="212" t="n">
        <v>567</v>
      </c>
      <c r="L24" s="209" t="n">
        <f aca="false">SUM(K24)/8918*100</f>
        <v>6.35792778649922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09"/>
      <c r="E26" s="212"/>
      <c r="F26" s="209"/>
      <c r="G26" s="212"/>
      <c r="H26" s="209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1048</v>
      </c>
      <c r="D27" s="220" t="n">
        <v>100</v>
      </c>
      <c r="E27" s="219" t="n">
        <v>2335</v>
      </c>
      <c r="F27" s="220" t="n">
        <v>100</v>
      </c>
      <c r="G27" s="219" t="n">
        <v>3886</v>
      </c>
      <c r="H27" s="220" t="n">
        <v>100</v>
      </c>
      <c r="I27" s="219" t="n">
        <v>5395</v>
      </c>
      <c r="J27" s="220" t="n">
        <v>100</v>
      </c>
      <c r="K27" s="219" t="n">
        <v>8918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28</v>
      </c>
      <c r="D29" s="262" t="s">
        <v>83</v>
      </c>
      <c r="E29" s="212" t="n">
        <v>146</v>
      </c>
      <c r="F29" s="262" t="s">
        <v>83</v>
      </c>
      <c r="G29" s="212" t="n">
        <v>341</v>
      </c>
      <c r="H29" s="262" t="s">
        <v>83</v>
      </c>
      <c r="I29" s="212" t="n">
        <v>598</v>
      </c>
      <c r="J29" s="262" t="s">
        <v>83</v>
      </c>
      <c r="K29" s="208" t="n">
        <v>1357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102</v>
      </c>
      <c r="D30" s="262" t="s">
        <v>83</v>
      </c>
      <c r="E30" s="212" t="n">
        <v>276</v>
      </c>
      <c r="F30" s="262" t="s">
        <v>83</v>
      </c>
      <c r="G30" s="212" t="n">
        <v>476</v>
      </c>
      <c r="H30" s="262" t="s">
        <v>83</v>
      </c>
      <c r="I30" s="212" t="n">
        <v>619</v>
      </c>
      <c r="J30" s="262" t="s">
        <v>83</v>
      </c>
      <c r="K30" s="212" t="n">
        <v>758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42" t="n">
        <v>917</v>
      </c>
      <c r="D32" s="264" t="s">
        <v>83</v>
      </c>
      <c r="E32" s="219" t="n">
        <v>1913</v>
      </c>
      <c r="F32" s="264" t="s">
        <v>83</v>
      </c>
      <c r="G32" s="219" t="n">
        <v>3069</v>
      </c>
      <c r="H32" s="264" t="s">
        <v>83</v>
      </c>
      <c r="I32" s="219" t="n">
        <v>4178</v>
      </c>
      <c r="J32" s="264" t="s">
        <v>83</v>
      </c>
      <c r="K32" s="219" t="n">
        <v>6803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-11</v>
      </c>
      <c r="D34" s="262" t="s">
        <v>83</v>
      </c>
      <c r="E34" s="212" t="n">
        <v>24</v>
      </c>
      <c r="F34" s="262" t="s">
        <v>83</v>
      </c>
      <c r="G34" s="212" t="n">
        <v>34</v>
      </c>
      <c r="H34" s="262" t="s">
        <v>83</v>
      </c>
      <c r="I34" s="212" t="n">
        <v>38</v>
      </c>
      <c r="J34" s="262" t="s">
        <v>83</v>
      </c>
      <c r="K34" s="212" t="n">
        <v>42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8</v>
      </c>
      <c r="D35" s="262" t="s">
        <v>83</v>
      </c>
      <c r="E35" s="212" t="n">
        <v>13</v>
      </c>
      <c r="F35" s="262" t="s">
        <v>83</v>
      </c>
      <c r="G35" s="212" t="n">
        <v>24</v>
      </c>
      <c r="H35" s="262" t="s">
        <v>83</v>
      </c>
      <c r="I35" s="212" t="n">
        <v>33</v>
      </c>
      <c r="J35" s="262" t="s">
        <v>83</v>
      </c>
      <c r="K35" s="212" t="n">
        <v>67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42" t="n">
        <v>936</v>
      </c>
      <c r="D37" s="264" t="s">
        <v>83</v>
      </c>
      <c r="E37" s="219" t="n">
        <v>1950</v>
      </c>
      <c r="F37" s="264" t="s">
        <v>83</v>
      </c>
      <c r="G37" s="219" t="n">
        <v>3127</v>
      </c>
      <c r="H37" s="264" t="s">
        <v>83</v>
      </c>
      <c r="I37" s="219" t="n">
        <v>4250</v>
      </c>
      <c r="J37" s="264" t="s">
        <v>83</v>
      </c>
      <c r="K37" s="219" t="n">
        <v>6912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278</v>
      </c>
      <c r="D39" s="262" t="s">
        <v>83</v>
      </c>
      <c r="E39" s="315" t="n">
        <v>629</v>
      </c>
      <c r="F39" s="262" t="s">
        <v>83</v>
      </c>
      <c r="G39" s="212" t="n">
        <v>711</v>
      </c>
      <c r="H39" s="262" t="s">
        <v>83</v>
      </c>
      <c r="I39" s="315" t="n">
        <v>1107</v>
      </c>
      <c r="J39" s="262" t="s">
        <v>83</v>
      </c>
      <c r="K39" s="315" t="n">
        <v>1985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09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42" t="n">
        <v>964</v>
      </c>
      <c r="D41" s="220" t="n">
        <v>100</v>
      </c>
      <c r="E41" s="219" t="n">
        <v>1614</v>
      </c>
      <c r="F41" s="220" t="n">
        <v>100</v>
      </c>
      <c r="G41" s="219" t="n">
        <v>2282</v>
      </c>
      <c r="H41" s="220" t="n">
        <v>100</v>
      </c>
      <c r="I41" s="219" t="n">
        <v>2791</v>
      </c>
      <c r="J41" s="220" t="n">
        <v>100</v>
      </c>
      <c r="K41" s="219" t="n">
        <v>3753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5</v>
      </c>
      <c r="D42" s="209" t="n">
        <f aca="false">SUM(C42)/964*100</f>
        <v>15.0414937759336</v>
      </c>
      <c r="E42" s="212" t="n">
        <v>230</v>
      </c>
      <c r="F42" s="209" t="n">
        <f aca="false">SUM(E42)/1614*100</f>
        <v>14.2503097893432</v>
      </c>
      <c r="G42" s="212" t="n">
        <v>315</v>
      </c>
      <c r="H42" s="209" t="n">
        <f aca="false">SUM(G42)/2282*100</f>
        <v>13.8036809815951</v>
      </c>
      <c r="I42" s="212" t="n">
        <v>360</v>
      </c>
      <c r="J42" s="209" t="n">
        <f aca="false">SUM(I42)/2791*100</f>
        <v>12.8986026513794</v>
      </c>
      <c r="K42" s="212" t="n">
        <v>436</v>
      </c>
      <c r="L42" s="211" t="n">
        <f aca="false">SUM(K42)/3753*100</f>
        <v>11.6173727684519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34</v>
      </c>
      <c r="D43" s="209" t="n">
        <f aca="false">SUM(C43)/964*100</f>
        <v>3.52697095435685</v>
      </c>
      <c r="E43" s="212" t="n">
        <v>69</v>
      </c>
      <c r="F43" s="209" t="n">
        <f aca="false">SUM(E43)/1614*100</f>
        <v>4.27509293680297</v>
      </c>
      <c r="G43" s="212" t="n">
        <v>107</v>
      </c>
      <c r="H43" s="209" t="n">
        <f aca="false">SUM(G43)/2282*100</f>
        <v>4.68886941279579</v>
      </c>
      <c r="I43" s="212" t="n">
        <v>146</v>
      </c>
      <c r="J43" s="209" t="n">
        <f aca="false">SUM(I43)/2791*100</f>
        <v>5.23109996417055</v>
      </c>
      <c r="K43" s="212" t="n">
        <v>207</v>
      </c>
      <c r="L43" s="211" t="n">
        <f aca="false">SUM(K43)/3753*100</f>
        <v>5.51558752997602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22</v>
      </c>
      <c r="D44" s="209" t="n">
        <f aca="false">SUM(C44)/964*100</f>
        <v>43.7759336099585</v>
      </c>
      <c r="E44" s="212" t="n">
        <v>581</v>
      </c>
      <c r="F44" s="209" t="n">
        <f aca="false">SUM(E44)/1614*100</f>
        <v>35.997521685254</v>
      </c>
      <c r="G44" s="212" t="n">
        <v>730</v>
      </c>
      <c r="H44" s="209" t="n">
        <f aca="false">SUM(G44)/2282*100</f>
        <v>31.9894829097283</v>
      </c>
      <c r="I44" s="212" t="n">
        <v>868</v>
      </c>
      <c r="J44" s="209" t="n">
        <f aca="false">SUM(I44)/2791*100</f>
        <v>31.0999641705482</v>
      </c>
      <c r="K44" s="316" t="n">
        <v>1018</v>
      </c>
      <c r="L44" s="211" t="n">
        <f aca="false">SUM(K44)/3753*100</f>
        <v>27.124966693312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43</v>
      </c>
      <c r="D45" s="209" t="n">
        <f aca="false">SUM(C45)/964*100</f>
        <v>4.46058091286307</v>
      </c>
      <c r="E45" s="212" t="n">
        <v>89</v>
      </c>
      <c r="F45" s="209" t="n">
        <f aca="false">SUM(E45)/1614*100</f>
        <v>5.51425030978934</v>
      </c>
      <c r="G45" s="212" t="n">
        <v>131</v>
      </c>
      <c r="H45" s="209" t="n">
        <f aca="false">SUM(G45)/2282*100</f>
        <v>5.74057843996494</v>
      </c>
      <c r="I45" s="212" t="n">
        <v>194</v>
      </c>
      <c r="J45" s="209" t="n">
        <f aca="false">SUM(I45)/2791*100</f>
        <v>6.95091365102114</v>
      </c>
      <c r="K45" s="212" t="n">
        <v>305</v>
      </c>
      <c r="L45" s="211" t="n">
        <f aca="false">SUM(K45)/3753*100</f>
        <v>8.12683186783906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27</v>
      </c>
      <c r="D46" s="209" t="n">
        <f aca="false">SUM(C46)/964*100</f>
        <v>2.80082987551867</v>
      </c>
      <c r="E46" s="212" t="n">
        <v>51</v>
      </c>
      <c r="F46" s="209" t="n">
        <f aca="false">SUM(E46)/1614*100</f>
        <v>3.15985130111524</v>
      </c>
      <c r="G46" s="212" t="n">
        <v>88</v>
      </c>
      <c r="H46" s="209" t="n">
        <f aca="false">SUM(G46)/2282*100</f>
        <v>3.85626643295355</v>
      </c>
      <c r="I46" s="212" t="n">
        <v>119</v>
      </c>
      <c r="J46" s="209" t="n">
        <f aca="false">SUM(I46)/2791*100</f>
        <v>4.26370476531709</v>
      </c>
      <c r="K46" s="212" t="n">
        <v>236</v>
      </c>
      <c r="L46" s="211" t="n">
        <f aca="false">SUM(K46)/3753*100</f>
        <v>6.28830269118039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83</v>
      </c>
      <c r="D47" s="209" t="n">
        <f aca="false">SUM(C47)/964*100</f>
        <v>8.60995850622407</v>
      </c>
      <c r="E47" s="212" t="n">
        <v>204</v>
      </c>
      <c r="F47" s="209" t="n">
        <f aca="false">SUM(E47)/1614*100</f>
        <v>12.639405204461</v>
      </c>
      <c r="G47" s="212" t="n">
        <v>332</v>
      </c>
      <c r="H47" s="209" t="n">
        <f aca="false">SUM(G47)/2282*100</f>
        <v>14.5486415425066</v>
      </c>
      <c r="I47" s="212" t="n">
        <v>415</v>
      </c>
      <c r="J47" s="209" t="n">
        <f aca="false">SUM(I47)/2791*100</f>
        <v>14.8692225008957</v>
      </c>
      <c r="K47" s="212" t="n">
        <v>560</v>
      </c>
      <c r="L47" s="211" t="n">
        <f aca="false">SUM(K47)/3753*100</f>
        <v>14.9213962163602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2</v>
      </c>
      <c r="D48" s="209" t="n">
        <f aca="false">SUM(C48)/964*100</f>
        <v>4.35684647302905</v>
      </c>
      <c r="E48" s="212" t="n">
        <v>55</v>
      </c>
      <c r="F48" s="209" t="n">
        <f aca="false">SUM(E48)/1614*100</f>
        <v>3.40768277571252</v>
      </c>
      <c r="G48" s="212" t="n">
        <v>69</v>
      </c>
      <c r="H48" s="209" t="n">
        <f aca="false">SUM(G48)/2282*100</f>
        <v>3.02366345311131</v>
      </c>
      <c r="I48" s="212" t="n">
        <v>75</v>
      </c>
      <c r="J48" s="209" t="n">
        <f aca="false">SUM(I48)/2791*100</f>
        <v>2.68720888570405</v>
      </c>
      <c r="K48" s="212" t="n">
        <v>94</v>
      </c>
      <c r="L48" s="211" t="n">
        <f aca="false">SUM(K48)/3753*100</f>
        <v>2.50466293631761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93</v>
      </c>
      <c r="D49" s="209" t="n">
        <f aca="false">SUM(C49)/964*100</f>
        <v>9.64730290456432</v>
      </c>
      <c r="E49" s="212" t="n">
        <v>185</v>
      </c>
      <c r="F49" s="209" t="n">
        <f aca="false">SUM(E49)/1614*100</f>
        <v>11.4622057001239</v>
      </c>
      <c r="G49" s="212" t="n">
        <v>276</v>
      </c>
      <c r="H49" s="209" t="n">
        <f aca="false">SUM(G49)/2282*100</f>
        <v>12.0946538124452</v>
      </c>
      <c r="I49" s="212" t="n">
        <v>323</v>
      </c>
      <c r="J49" s="209" t="n">
        <f aca="false">SUM(I49)/2791*100</f>
        <v>11.5729129344321</v>
      </c>
      <c r="K49" s="212" t="n">
        <v>469</v>
      </c>
      <c r="L49" s="211" t="n">
        <f aca="false">SUM(K49)/3753*100</f>
        <v>12.4966693312017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4</v>
      </c>
      <c r="D50" s="209" t="n">
        <f aca="false">SUM(C50)/964*100</f>
        <v>-0.4149377593361</v>
      </c>
      <c r="E50" s="212" t="n">
        <v>8</v>
      </c>
      <c r="F50" s="209" t="n">
        <f aca="false">SUM(E50)/1614*100</f>
        <v>0.495662949194548</v>
      </c>
      <c r="G50" s="212" t="n">
        <v>17</v>
      </c>
      <c r="H50" s="209" t="n">
        <f aca="false">SUM(G50)/2282*100</f>
        <v>0.744960560911481</v>
      </c>
      <c r="I50" s="212" t="n">
        <v>19</v>
      </c>
      <c r="J50" s="209" t="n">
        <f aca="false">SUM(I50)/2791*100</f>
        <v>0.680759584378359</v>
      </c>
      <c r="K50" s="212" t="n">
        <v>29</v>
      </c>
      <c r="L50" s="211" t="n">
        <f aca="false">SUM(K50)/3753*100</f>
        <v>0.77271516120437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31</v>
      </c>
      <c r="D51" s="209" t="n">
        <f aca="false">SUM(C51)/964*100</f>
        <v>3.21576763485477</v>
      </c>
      <c r="E51" s="212" t="n">
        <v>73</v>
      </c>
      <c r="F51" s="209" t="n">
        <f aca="false">SUM(E51)/1614*100</f>
        <v>4.52292441140025</v>
      </c>
      <c r="G51" s="212" t="n">
        <v>128</v>
      </c>
      <c r="H51" s="209" t="n">
        <f aca="false">SUM(G51)/2282*100</f>
        <v>5.6091148115688</v>
      </c>
      <c r="I51" s="212" t="n">
        <v>163</v>
      </c>
      <c r="J51" s="209" t="n">
        <f aca="false">SUM(I51)/2791*100</f>
        <v>5.84020064493013</v>
      </c>
      <c r="K51" s="212" t="n">
        <v>252</v>
      </c>
      <c r="L51" s="211" t="n">
        <f aca="false">SUM(K51)/3753*100</f>
        <v>6.71462829736211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40</v>
      </c>
      <c r="D52" s="209" t="n">
        <f aca="false">SUM(C52)/964*100</f>
        <v>4.149377593361</v>
      </c>
      <c r="E52" s="212" t="n">
        <v>69</v>
      </c>
      <c r="F52" s="209" t="n">
        <f aca="false">SUM(E52)/1614*100</f>
        <v>4.27509293680297</v>
      </c>
      <c r="G52" s="212" t="n">
        <v>90</v>
      </c>
      <c r="H52" s="209" t="n">
        <f aca="false">SUM(G52)/2282*100</f>
        <v>3.94390885188431</v>
      </c>
      <c r="I52" s="212" t="n">
        <v>108</v>
      </c>
      <c r="J52" s="209" t="n">
        <f aca="false">SUM(I52)/2791*100</f>
        <v>3.86958079541383</v>
      </c>
      <c r="K52" s="212" t="n">
        <v>148</v>
      </c>
      <c r="L52" s="211" t="n">
        <f aca="false">SUM(K52)/3753*100</f>
        <v>3.94351185718092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324</v>
      </c>
      <c r="D54" s="220" t="n">
        <v>100</v>
      </c>
      <c r="E54" s="219" t="n">
        <v>1020</v>
      </c>
      <c r="F54" s="220" t="n">
        <v>100</v>
      </c>
      <c r="G54" s="219" t="n">
        <v>1509</v>
      </c>
      <c r="H54" s="220" t="n">
        <v>100</v>
      </c>
      <c r="I54" s="219" t="n">
        <v>2411</v>
      </c>
      <c r="J54" s="220" t="n">
        <v>100</v>
      </c>
      <c r="K54" s="219" t="n">
        <v>4756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12" t="n">
        <v>-6</v>
      </c>
      <c r="F56" s="209" t="n">
        <f aca="false">SUM(E56)/1020*100</f>
        <v>-0.588235294117647</v>
      </c>
      <c r="G56" s="212" t="n">
        <v>19</v>
      </c>
      <c r="H56" s="209" t="n">
        <f aca="false">SUM(G56)/1509*100</f>
        <v>1.25911199469848</v>
      </c>
      <c r="I56" s="212" t="n">
        <v>63</v>
      </c>
      <c r="J56" s="209" t="n">
        <f aca="false">SUM(I56)/2411*100</f>
        <v>2.61302364164247</v>
      </c>
      <c r="K56" s="212" t="n">
        <v>200</v>
      </c>
      <c r="L56" s="209" t="n">
        <f aca="false">SUM(K56)/4756*100</f>
        <v>4.20521446593776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31</v>
      </c>
      <c r="D57" s="209" t="n">
        <f aca="false">SUM(C57)/324*100</f>
        <v>9.5679012345679</v>
      </c>
      <c r="E57" s="212" t="n">
        <v>76</v>
      </c>
      <c r="F57" s="209" t="n">
        <f aca="false">SUM(E57)/1020*100</f>
        <v>7.45098039215686</v>
      </c>
      <c r="G57" s="212" t="n">
        <v>137</v>
      </c>
      <c r="H57" s="209" t="n">
        <f aca="false">SUM(G57)/1509*100</f>
        <v>9.07886017229954</v>
      </c>
      <c r="I57" s="212" t="n">
        <v>191</v>
      </c>
      <c r="J57" s="209" t="n">
        <f aca="false">SUM(I57)/2411*100</f>
        <v>7.92202405640813</v>
      </c>
      <c r="K57" s="212" t="n">
        <v>312</v>
      </c>
      <c r="L57" s="209" t="n">
        <f aca="false">SUM(K57)/4756*100</f>
        <v>6.56013456686291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5</v>
      </c>
      <c r="D58" s="209" t="n">
        <f aca="false">SUM(C58)/324*100</f>
        <v>1.54320987654321</v>
      </c>
      <c r="E58" s="212" t="n">
        <v>19</v>
      </c>
      <c r="F58" s="209" t="n">
        <f aca="false">SUM(E58)/1020*100</f>
        <v>1.86274509803922</v>
      </c>
      <c r="G58" s="212" t="n">
        <v>47</v>
      </c>
      <c r="H58" s="209" t="n">
        <f aca="false">SUM(G58)/1509*100</f>
        <v>3.11464546056991</v>
      </c>
      <c r="I58" s="212" t="n">
        <v>87</v>
      </c>
      <c r="J58" s="209" t="n">
        <f aca="false">SUM(I58)/2411*100</f>
        <v>3.60846121941103</v>
      </c>
      <c r="K58" s="212" t="n">
        <v>183</v>
      </c>
      <c r="L58" s="209" t="n">
        <f aca="false">SUM(K58)/4756*100</f>
        <v>3.84777123633305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2</v>
      </c>
      <c r="D59" s="209" t="n">
        <f aca="false">SUM(C59)/324*100</f>
        <v>3.7037037037037</v>
      </c>
      <c r="E59" s="212" t="n">
        <v>29</v>
      </c>
      <c r="F59" s="209" t="n">
        <f aca="false">SUM(E59)/1020*100</f>
        <v>2.84313725490196</v>
      </c>
      <c r="G59" s="212" t="n">
        <v>47</v>
      </c>
      <c r="H59" s="209" t="n">
        <f aca="false">SUM(G59)/1509*100</f>
        <v>3.11464546056991</v>
      </c>
      <c r="I59" s="212" t="n">
        <v>51</v>
      </c>
      <c r="J59" s="209" t="n">
        <f aca="false">SUM(I59)/2411*100</f>
        <v>2.11530485275819</v>
      </c>
      <c r="K59" s="212" t="n">
        <v>59</v>
      </c>
      <c r="L59" s="209" t="n">
        <f aca="false">SUM(K59)/4756*100</f>
        <v>1.24053826745164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18</v>
      </c>
      <c r="D60" s="209" t="n">
        <f aca="false">SUM(C60)/324*100</f>
        <v>5.55555555555556</v>
      </c>
      <c r="E60" s="212" t="n">
        <v>98</v>
      </c>
      <c r="F60" s="209" t="n">
        <f aca="false">SUM(E60)/1020*100</f>
        <v>9.6078431372549</v>
      </c>
      <c r="G60" s="212" t="n">
        <v>277</v>
      </c>
      <c r="H60" s="209" t="n">
        <f aca="false">SUM(G60)/1509*100</f>
        <v>18.3565275016567</v>
      </c>
      <c r="I60" s="212" t="n">
        <v>450</v>
      </c>
      <c r="J60" s="209" t="n">
        <f aca="false">SUM(I60)/2411*100</f>
        <v>18.6644545831605</v>
      </c>
      <c r="K60" s="212" t="n">
        <v>808</v>
      </c>
      <c r="L60" s="209" t="n">
        <f aca="false">SUM(K60)/4756*100</f>
        <v>16.9890664423886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12" t="n">
        <v>-3</v>
      </c>
      <c r="D61" s="209" t="n">
        <f aca="false">SUM(C61)/324*100</f>
        <v>-0.925925925925926</v>
      </c>
      <c r="E61" s="212" t="n">
        <v>21</v>
      </c>
      <c r="F61" s="209" t="n">
        <f aca="false">SUM(E61)/1020*100</f>
        <v>2.05882352941176</v>
      </c>
      <c r="G61" s="212" t="n">
        <v>79</v>
      </c>
      <c r="H61" s="209" t="n">
        <f aca="false">SUM(G61)/1509*100</f>
        <v>5.23525513585156</v>
      </c>
      <c r="I61" s="212" t="n">
        <v>170</v>
      </c>
      <c r="J61" s="209" t="n">
        <f aca="false">SUM(I61)/2411*100</f>
        <v>7.05101617586064</v>
      </c>
      <c r="K61" s="212" t="n">
        <v>307</v>
      </c>
      <c r="L61" s="209" t="n">
        <f aca="false">SUM(K61)/4756*100</f>
        <v>6.45500420521447</v>
      </c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12" t="n">
        <v>-2</v>
      </c>
      <c r="D62" s="209" t="n">
        <f aca="false">SUM(C62)/324*100</f>
        <v>-0.617283950617284</v>
      </c>
      <c r="E62" s="212" t="n">
        <v>5</v>
      </c>
      <c r="F62" s="209" t="n">
        <f aca="false">SUM(E62)/1020*100</f>
        <v>0.490196078431373</v>
      </c>
      <c r="G62" s="212" t="n">
        <v>10</v>
      </c>
      <c r="H62" s="209" t="n">
        <f aca="false">SUM(G62)/1509*100</f>
        <v>0.662690523525514</v>
      </c>
      <c r="I62" s="212" t="n">
        <v>10</v>
      </c>
      <c r="J62" s="209" t="n">
        <f aca="false">SUM(I62)/2411*100</f>
        <v>0.414765657403567</v>
      </c>
      <c r="K62" s="212" t="n">
        <v>13</v>
      </c>
      <c r="L62" s="209" t="n">
        <f aca="false">SUM(K62)/4756*100</f>
        <v>0.273338940285955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09" t="n">
        <f aca="false">SUM(C63)/324*100</f>
        <v>0</v>
      </c>
      <c r="E63" s="212"/>
      <c r="F63" s="209" t="n">
        <f aca="false">SUM(E63)/1020*100</f>
        <v>0</v>
      </c>
      <c r="G63" s="212"/>
      <c r="H63" s="209" t="n">
        <f aca="false">SUM(G63)/1509*100</f>
        <v>0</v>
      </c>
      <c r="I63" s="212"/>
      <c r="J63" s="209" t="n">
        <f aca="false">SUM(I63)/2411*100</f>
        <v>0</v>
      </c>
      <c r="K63" s="212"/>
      <c r="L63" s="209" t="n">
        <f aca="false">SUM(K63)/4756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189</v>
      </c>
      <c r="D64" s="209" t="n">
        <f aca="false">SUM(C64)/324*100</f>
        <v>58.3333333333333</v>
      </c>
      <c r="E64" s="208" t="n">
        <v>714</v>
      </c>
      <c r="F64" s="209" t="n">
        <f aca="false">SUM(E64)/1020*100</f>
        <v>70</v>
      </c>
      <c r="G64" s="212" t="n">
        <v>878</v>
      </c>
      <c r="H64" s="209" t="n">
        <f aca="false">SUM(G64)/1509*100</f>
        <v>58.1842279655401</v>
      </c>
      <c r="I64" s="208" t="n">
        <v>1484</v>
      </c>
      <c r="J64" s="209" t="n">
        <f aca="false">SUM(I64)/2411*100</f>
        <v>61.5512235586893</v>
      </c>
      <c r="K64" s="208" t="n">
        <v>3051</v>
      </c>
      <c r="L64" s="209" t="n">
        <f aca="false">SUM(K64)/4756*100</f>
        <v>64.1505466778806</v>
      </c>
    </row>
    <row r="65" s="141" customFormat="true" ht="14.45" hidden="false" customHeight="true" outlineLevel="0" collapsed="false">
      <c r="A65" s="137"/>
      <c r="B65" s="181"/>
      <c r="C65" s="212"/>
      <c r="D65" s="209"/>
      <c r="E65" s="208"/>
      <c r="F65" s="209"/>
      <c r="G65" s="212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27"/>
      <c r="D66" s="227"/>
      <c r="E66" s="227"/>
      <c r="F66" s="227"/>
      <c r="G66" s="212"/>
      <c r="H66" s="267"/>
      <c r="I66" s="227"/>
      <c r="J66" s="267"/>
      <c r="K66" s="227"/>
      <c r="L66" s="227"/>
    </row>
    <row r="67" s="308" customFormat="true" ht="57.95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7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7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276"/>
      <c r="B1" s="122" t="s">
        <v>298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16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307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00</v>
      </c>
      <c r="D5" s="290"/>
      <c r="E5" s="290"/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292" t="s">
        <v>301</v>
      </c>
      <c r="D6" s="292"/>
      <c r="E6" s="292" t="s">
        <v>302</v>
      </c>
      <c r="F6" s="292"/>
      <c r="G6" s="292" t="s">
        <v>303</v>
      </c>
      <c r="H6" s="292"/>
      <c r="I6" s="311" t="s">
        <v>304</v>
      </c>
      <c r="J6" s="311"/>
      <c r="K6" s="290" t="s">
        <v>305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3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297"/>
      <c r="C8" s="312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0" t="n">
        <v>539</v>
      </c>
      <c r="D9" s="300"/>
      <c r="E9" s="301" t="n">
        <v>1578</v>
      </c>
      <c r="F9" s="301"/>
      <c r="G9" s="301" t="n">
        <v>1222</v>
      </c>
      <c r="H9" s="301"/>
      <c r="I9" s="301" t="n">
        <v>1277</v>
      </c>
      <c r="J9" s="301"/>
      <c r="K9" s="301" t="n">
        <v>1479</v>
      </c>
      <c r="L9" s="301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00" t="n">
        <v>5873</v>
      </c>
      <c r="D10" s="300"/>
      <c r="E10" s="301" t="n">
        <v>9433</v>
      </c>
      <c r="F10" s="301"/>
      <c r="G10" s="301" t="n">
        <v>5657</v>
      </c>
      <c r="H10" s="301"/>
      <c r="I10" s="301" t="n">
        <v>4263</v>
      </c>
      <c r="J10" s="301"/>
      <c r="K10" s="301" t="n">
        <v>3612</v>
      </c>
      <c r="L10" s="301"/>
    </row>
    <row r="11" s="141" customFormat="true" ht="14.45" hidden="false" customHeight="true" outlineLevel="0" collapsed="false">
      <c r="A11" s="137"/>
      <c r="B11" s="182"/>
      <c r="C11" s="303"/>
      <c r="D11" s="302"/>
      <c r="E11" s="302"/>
      <c r="F11" s="302"/>
      <c r="G11" s="302"/>
      <c r="H11" s="302"/>
      <c r="I11" s="302"/>
      <c r="J11" s="302"/>
      <c r="K11" s="302"/>
      <c r="L11" s="302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5"/>
      <c r="D13" s="304"/>
      <c r="E13" s="304"/>
      <c r="F13" s="304"/>
      <c r="G13" s="304"/>
      <c r="H13" s="304"/>
      <c r="I13" s="304"/>
      <c r="J13" s="304"/>
      <c r="K13" s="304"/>
      <c r="L13" s="304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301</v>
      </c>
      <c r="D14" s="209" t="n">
        <f aca="false">SUM(C14)/1044*100</f>
        <v>28.8314176245211</v>
      </c>
      <c r="E14" s="208" t="n">
        <v>1157</v>
      </c>
      <c r="F14" s="209" t="n">
        <f aca="false">SUM(E14)/2369*100</f>
        <v>48.8391726466864</v>
      </c>
      <c r="G14" s="208" t="n">
        <v>2347</v>
      </c>
      <c r="H14" s="209" t="n">
        <f aca="false">SUM(G14)/3886*100</f>
        <v>60.3962943901184</v>
      </c>
      <c r="I14" s="208" t="n">
        <v>3534</v>
      </c>
      <c r="J14" s="209" t="n">
        <f aca="false">SUM(I14)/5369*100</f>
        <v>65.8223132799404</v>
      </c>
      <c r="K14" s="208" t="n">
        <v>6264</v>
      </c>
      <c r="L14" s="209" t="n">
        <f aca="false">SUM(K14)/8957*100</f>
        <v>69.9341297309367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34" t="s">
        <v>75</v>
      </c>
      <c r="F15" s="234" t="s">
        <v>75</v>
      </c>
      <c r="G15" s="234" t="s">
        <v>75</v>
      </c>
      <c r="H15" s="234" t="s">
        <v>75</v>
      </c>
      <c r="I15" s="212" t="n">
        <v>-22</v>
      </c>
      <c r="J15" s="209" t="n">
        <f aca="false">SUM(I15)/5369*100</f>
        <v>-0.40975973179363</v>
      </c>
      <c r="K15" s="212" t="n">
        <v>-105</v>
      </c>
      <c r="L15" s="209" t="n">
        <f aca="false">SUM(K15)/8957*100</f>
        <v>-1.17226750027911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313" t="n">
        <v>-20</v>
      </c>
      <c r="D16" s="314" t="n">
        <f aca="false">SUM(C16)/1044*100</f>
        <v>-1.91570881226054</v>
      </c>
      <c r="E16" s="212" t="n">
        <v>216</v>
      </c>
      <c r="F16" s="209" t="n">
        <f aca="false">SUM(E16)/2369*100</f>
        <v>9.11777121148164</v>
      </c>
      <c r="G16" s="212" t="n">
        <v>421</v>
      </c>
      <c r="H16" s="209" t="n">
        <f aca="false">SUM(G16)/3886*100</f>
        <v>10.8337622233659</v>
      </c>
      <c r="I16" s="212" t="n">
        <v>659</v>
      </c>
      <c r="J16" s="209" t="n">
        <f aca="false">SUM(I16)/5369*100</f>
        <v>12.2741665114546</v>
      </c>
      <c r="K16" s="212" t="n">
        <v>990</v>
      </c>
      <c r="L16" s="209" t="n">
        <f aca="false">SUM(K16)/8957*100</f>
        <v>11.0528078597745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682</v>
      </c>
      <c r="D17" s="209" t="n">
        <f aca="false">SUM(C17)/1044*100</f>
        <v>65.3256704980843</v>
      </c>
      <c r="E17" s="208" t="n">
        <v>861</v>
      </c>
      <c r="F17" s="209" t="n">
        <f aca="false">SUM(E17)/2369*100</f>
        <v>36.344449134656</v>
      </c>
      <c r="G17" s="212" t="n">
        <v>920</v>
      </c>
      <c r="H17" s="209" t="n">
        <f aca="false">SUM(G17)/3886*100</f>
        <v>23.6747297992795</v>
      </c>
      <c r="I17" s="212" t="n">
        <v>910</v>
      </c>
      <c r="J17" s="209" t="n">
        <f aca="false">SUM(I17)/5369*100</f>
        <v>16.9491525423729</v>
      </c>
      <c r="K17" s="208" t="n">
        <v>1051</v>
      </c>
      <c r="L17" s="209" t="n">
        <f aca="false">SUM(K17)/8957*100</f>
        <v>11.7338394551747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1044*100</f>
        <v>0</v>
      </c>
      <c r="E18" s="212"/>
      <c r="F18" s="209" t="n">
        <f aca="false">SUM(E18)/2369*100</f>
        <v>0</v>
      </c>
      <c r="G18" s="212"/>
      <c r="H18" s="209" t="n">
        <f aca="false">SUM(G18)/3886*100</f>
        <v>0</v>
      </c>
      <c r="I18" s="212"/>
      <c r="J18" s="209" t="n">
        <f aca="false">SUM(I18)/5369*100</f>
        <v>0</v>
      </c>
      <c r="K18" s="212"/>
      <c r="L18" s="209" t="n">
        <f aca="false">SUM(K18)/8957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06</v>
      </c>
      <c r="D19" s="209" t="n">
        <f aca="false">SUM(C19)/1044*100</f>
        <v>38.8888888888889</v>
      </c>
      <c r="E19" s="208" t="n">
        <v>564</v>
      </c>
      <c r="F19" s="209" t="n">
        <f aca="false">SUM(E19)/2369*100</f>
        <v>23.8075137188687</v>
      </c>
      <c r="G19" s="212" t="n">
        <v>444</v>
      </c>
      <c r="H19" s="209" t="n">
        <f aca="false">SUM(G19)/3886*100</f>
        <v>11.4256304683479</v>
      </c>
      <c r="I19" s="212" t="n">
        <v>274</v>
      </c>
      <c r="J19" s="209" t="n">
        <f aca="false">SUM(I19)/5369*100</f>
        <v>5.10337120506612</v>
      </c>
      <c r="K19" s="212" t="n">
        <v>186</v>
      </c>
      <c r="L19" s="209" t="n">
        <f aca="false">SUM(K19)/8957*100</f>
        <v>2.07658814335157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s">
        <v>75</v>
      </c>
      <c r="D20" s="234" t="s">
        <v>75</v>
      </c>
      <c r="E20" s="212" t="n">
        <v>-70</v>
      </c>
      <c r="F20" s="209" t="n">
        <f aca="false">SUM(E20)/2369*100</f>
        <v>-2.95483326298016</v>
      </c>
      <c r="G20" s="212" t="n">
        <v>200</v>
      </c>
      <c r="H20" s="209" t="n">
        <f aca="false">SUM(G20)/3886*100</f>
        <v>5.14668039114771</v>
      </c>
      <c r="I20" s="212" t="n">
        <v>273</v>
      </c>
      <c r="J20" s="209" t="n">
        <f aca="false">SUM(I20)/5369*100</f>
        <v>5.08474576271187</v>
      </c>
      <c r="K20" s="212" t="n">
        <v>278</v>
      </c>
      <c r="L20" s="209" t="n">
        <f aca="false">SUM(K20)/8957*100</f>
        <v>3.10371776264374</v>
      </c>
    </row>
    <row r="21" s="141" customFormat="true" ht="14.45" hidden="false" customHeight="true" outlineLevel="0" collapsed="false">
      <c r="A21" s="154" t="n">
        <v>9</v>
      </c>
      <c r="B21" s="152" t="s">
        <v>291</v>
      </c>
      <c r="C21" s="212" t="n">
        <v>-49</v>
      </c>
      <c r="D21" s="209" t="n">
        <f aca="false">SUM(C21)/1044*100</f>
        <v>-4.69348659003831</v>
      </c>
      <c r="E21" s="212" t="n">
        <v>-43</v>
      </c>
      <c r="F21" s="209" t="n">
        <f aca="false">SUM(E21)/2369*100</f>
        <v>-1.81511186154496</v>
      </c>
      <c r="G21" s="212" t="n">
        <v>-28</v>
      </c>
      <c r="H21" s="209" t="n">
        <f aca="false">SUM(G21)/3886*100</f>
        <v>-0.720535254760679</v>
      </c>
      <c r="I21" s="212" t="n">
        <v>-27</v>
      </c>
      <c r="J21" s="209" t="n">
        <f aca="false">SUM(I21)/5369*100</f>
        <v>-0.50288694356491</v>
      </c>
      <c r="K21" s="212" t="n">
        <v>-26</v>
      </c>
      <c r="L21" s="209" t="n">
        <f aca="false">SUM(K21)/8957*100</f>
        <v>-0.290275761973875</v>
      </c>
    </row>
    <row r="22" s="141" customFormat="true" ht="14.45" hidden="false" customHeight="true" outlineLevel="0" collapsed="false">
      <c r="A22" s="154" t="n">
        <v>10</v>
      </c>
      <c r="B22" s="152" t="s">
        <v>292</v>
      </c>
      <c r="C22" s="212" t="n">
        <v>-115</v>
      </c>
      <c r="D22" s="209" t="n">
        <f aca="false">SUM(C22)/1044*100</f>
        <v>-11.0153256704981</v>
      </c>
      <c r="E22" s="212" t="n">
        <v>-31</v>
      </c>
      <c r="F22" s="209" t="n">
        <f aca="false">SUM(E22)/2369*100</f>
        <v>-1.30856901646264</v>
      </c>
      <c r="G22" s="234" t="s">
        <v>75</v>
      </c>
      <c r="H22" s="234" t="s">
        <v>75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15</v>
      </c>
      <c r="D23" s="209" t="n">
        <f aca="false">SUM(C23)/1044*100</f>
        <v>-1.4367816091954</v>
      </c>
      <c r="E23" s="212" t="n">
        <v>49</v>
      </c>
      <c r="F23" s="209" t="n">
        <f aca="false">SUM(E23)/2369*100</f>
        <v>2.06838328408611</v>
      </c>
      <c r="G23" s="212" t="n">
        <v>97</v>
      </c>
      <c r="H23" s="209" t="n">
        <f aca="false">SUM(G23)/3886*100</f>
        <v>2.49613998970664</v>
      </c>
      <c r="I23" s="212" t="n">
        <v>137</v>
      </c>
      <c r="J23" s="209" t="n">
        <f aca="false">SUM(I23)/5369*100</f>
        <v>2.55168560253306</v>
      </c>
      <c r="K23" s="212" t="n">
        <v>165</v>
      </c>
      <c r="L23" s="209" t="n">
        <f aca="false">SUM(K23)/8957*100</f>
        <v>1.84213464329575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12" t="n">
        <v>80</v>
      </c>
      <c r="D24" s="209" t="n">
        <f aca="false">SUM(C24)/1044*100</f>
        <v>7.66283524904215</v>
      </c>
      <c r="E24" s="212" t="n">
        <v>130</v>
      </c>
      <c r="F24" s="209" t="n">
        <f aca="false">SUM(E24)/2369*100</f>
        <v>5.48754748839173</v>
      </c>
      <c r="G24" s="212" t="n">
        <v>184</v>
      </c>
      <c r="H24" s="209" t="n">
        <f aca="false">SUM(G24)/3886*100</f>
        <v>4.73494595985589</v>
      </c>
      <c r="I24" s="212" t="n">
        <v>242</v>
      </c>
      <c r="J24" s="209" t="n">
        <f aca="false">SUM(I24)/5369*100</f>
        <v>4.50735704972993</v>
      </c>
      <c r="K24" s="212" t="n">
        <v>546</v>
      </c>
      <c r="L24" s="209" t="n">
        <f aca="false">SUM(K24)/8957*100</f>
        <v>6.09579100145138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s">
        <v>75</v>
      </c>
      <c r="D25" s="234" t="s">
        <v>75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234" t="s">
        <v>75</v>
      </c>
      <c r="J25" s="234" t="s">
        <v>75</v>
      </c>
      <c r="K25" s="234" t="s">
        <v>75</v>
      </c>
      <c r="L25" s="234" t="s">
        <v>75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09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1044</v>
      </c>
      <c r="D27" s="220" t="n">
        <v>100</v>
      </c>
      <c r="E27" s="219" t="n">
        <v>2369</v>
      </c>
      <c r="F27" s="220" t="n">
        <v>100</v>
      </c>
      <c r="G27" s="219" t="n">
        <v>3886</v>
      </c>
      <c r="H27" s="220" t="n">
        <v>100</v>
      </c>
      <c r="I27" s="219" t="n">
        <v>5369</v>
      </c>
      <c r="J27" s="220" t="n">
        <v>100</v>
      </c>
      <c r="K27" s="219" t="n">
        <v>8957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-32</v>
      </c>
      <c r="D29" s="262" t="s">
        <v>83</v>
      </c>
      <c r="E29" s="212" t="n">
        <v>160</v>
      </c>
      <c r="F29" s="262" t="s">
        <v>83</v>
      </c>
      <c r="G29" s="212" t="n">
        <v>346</v>
      </c>
      <c r="H29" s="262" t="s">
        <v>83</v>
      </c>
      <c r="I29" s="212" t="n">
        <v>592</v>
      </c>
      <c r="J29" s="262" t="s">
        <v>83</v>
      </c>
      <c r="K29" s="208" t="n">
        <v>1363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104</v>
      </c>
      <c r="D30" s="262" t="s">
        <v>83</v>
      </c>
      <c r="E30" s="212" t="n">
        <v>281</v>
      </c>
      <c r="F30" s="262" t="s">
        <v>83</v>
      </c>
      <c r="G30" s="212" t="n">
        <v>465</v>
      </c>
      <c r="H30" s="262" t="s">
        <v>83</v>
      </c>
      <c r="I30" s="212" t="n">
        <v>598</v>
      </c>
      <c r="J30" s="262" t="s">
        <v>83</v>
      </c>
      <c r="K30" s="212" t="n">
        <v>755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42" t="n">
        <v>908</v>
      </c>
      <c r="D32" s="264" t="s">
        <v>83</v>
      </c>
      <c r="E32" s="219" t="n">
        <v>1927</v>
      </c>
      <c r="F32" s="264" t="s">
        <v>83</v>
      </c>
      <c r="G32" s="219" t="n">
        <v>3076</v>
      </c>
      <c r="H32" s="264" t="s">
        <v>83</v>
      </c>
      <c r="I32" s="219" t="n">
        <v>4178</v>
      </c>
      <c r="J32" s="264" t="s">
        <v>83</v>
      </c>
      <c r="K32" s="219" t="n">
        <v>6839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12" t="n">
        <v>-14</v>
      </c>
      <c r="D34" s="262" t="s">
        <v>83</v>
      </c>
      <c r="E34" s="212" t="n">
        <v>25</v>
      </c>
      <c r="F34" s="262" t="s">
        <v>83</v>
      </c>
      <c r="G34" s="212" t="n">
        <v>38</v>
      </c>
      <c r="H34" s="262" t="s">
        <v>83</v>
      </c>
      <c r="I34" s="212" t="n">
        <v>40</v>
      </c>
      <c r="J34" s="262" t="s">
        <v>83</v>
      </c>
      <c r="K34" s="212" t="n">
        <v>43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7</v>
      </c>
      <c r="D35" s="262" t="s">
        <v>83</v>
      </c>
      <c r="E35" s="212" t="n">
        <v>14</v>
      </c>
      <c r="F35" s="262" t="s">
        <v>83</v>
      </c>
      <c r="G35" s="212" t="n">
        <v>24</v>
      </c>
      <c r="H35" s="262" t="s">
        <v>83</v>
      </c>
      <c r="I35" s="212" t="n">
        <v>32</v>
      </c>
      <c r="J35" s="262" t="s">
        <v>83</v>
      </c>
      <c r="K35" s="212" t="n">
        <v>64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42" t="n">
        <v>929</v>
      </c>
      <c r="D37" s="264" t="s">
        <v>83</v>
      </c>
      <c r="E37" s="219" t="n">
        <v>1966</v>
      </c>
      <c r="F37" s="264" t="s">
        <v>83</v>
      </c>
      <c r="G37" s="219" t="n">
        <v>3138</v>
      </c>
      <c r="H37" s="264" t="s">
        <v>83</v>
      </c>
      <c r="I37" s="219" t="n">
        <v>4250</v>
      </c>
      <c r="J37" s="264" t="s">
        <v>83</v>
      </c>
      <c r="K37" s="219" t="n">
        <v>6946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309</v>
      </c>
      <c r="D39" s="262" t="s">
        <v>83</v>
      </c>
      <c r="E39" s="208" t="n">
        <v>729</v>
      </c>
      <c r="F39" s="262" t="s">
        <v>83</v>
      </c>
      <c r="G39" s="212" t="n">
        <v>719</v>
      </c>
      <c r="H39" s="262" t="s">
        <v>83</v>
      </c>
      <c r="I39" s="208" t="n">
        <v>1155</v>
      </c>
      <c r="J39" s="262" t="s">
        <v>83</v>
      </c>
      <c r="K39" s="208" t="n">
        <v>2073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08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42" t="n">
        <v>978</v>
      </c>
      <c r="D41" s="220" t="n">
        <v>100</v>
      </c>
      <c r="E41" s="219" t="n">
        <v>1631</v>
      </c>
      <c r="F41" s="220" t="n">
        <v>100</v>
      </c>
      <c r="G41" s="219" t="n">
        <v>2281</v>
      </c>
      <c r="H41" s="220" t="n">
        <v>100</v>
      </c>
      <c r="I41" s="219" t="n">
        <v>2798</v>
      </c>
      <c r="J41" s="220" t="n">
        <v>100</v>
      </c>
      <c r="K41" s="219" t="n">
        <v>3793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7</v>
      </c>
      <c r="D42" s="209" t="n">
        <f aca="false">SUM(C42)/978*100</f>
        <v>15.0306748466258</v>
      </c>
      <c r="E42" s="212" t="n">
        <v>228</v>
      </c>
      <c r="F42" s="209" t="n">
        <f aca="false">SUM(E42)/1631*100</f>
        <v>13.979153893317</v>
      </c>
      <c r="G42" s="212" t="n">
        <v>313</v>
      </c>
      <c r="H42" s="209" t="n">
        <f aca="false">SUM(G42)/2281*100</f>
        <v>13.7220517316966</v>
      </c>
      <c r="I42" s="212" t="n">
        <v>361</v>
      </c>
      <c r="J42" s="209" t="n">
        <f aca="false">SUM(I42)/2798*100</f>
        <v>12.9020729092209</v>
      </c>
      <c r="K42" s="212" t="n">
        <v>440</v>
      </c>
      <c r="L42" s="211" t="n">
        <f aca="false">SUM(K42)/3793*100</f>
        <v>11.6003163722647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33</v>
      </c>
      <c r="D43" s="209" t="n">
        <f aca="false">SUM(C43)/978*100</f>
        <v>3.37423312883436</v>
      </c>
      <c r="E43" s="212" t="n">
        <v>71</v>
      </c>
      <c r="F43" s="209" t="n">
        <f aca="false">SUM(E43)/1631*100</f>
        <v>4.35315757204169</v>
      </c>
      <c r="G43" s="212" t="n">
        <v>108</v>
      </c>
      <c r="H43" s="209" t="n">
        <f aca="false">SUM(G43)/2281*100</f>
        <v>4.73476545374836</v>
      </c>
      <c r="I43" s="212" t="n">
        <v>148</v>
      </c>
      <c r="J43" s="209" t="n">
        <f aca="false">SUM(I43)/2798*100</f>
        <v>5.28949249463903</v>
      </c>
      <c r="K43" s="212" t="n">
        <v>209</v>
      </c>
      <c r="L43" s="211" t="n">
        <f aca="false">SUM(K43)/3793*100</f>
        <v>5.51015027682573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436</v>
      </c>
      <c r="D44" s="209" t="n">
        <f aca="false">SUM(C44)/978*100</f>
        <v>44.5807770961145</v>
      </c>
      <c r="E44" s="208" t="n">
        <v>600</v>
      </c>
      <c r="F44" s="209" t="n">
        <f aca="false">SUM(E44)/1631*100</f>
        <v>36.7872470876763</v>
      </c>
      <c r="G44" s="212" t="n">
        <v>751</v>
      </c>
      <c r="H44" s="209" t="n">
        <f aca="false">SUM(G44)/2281*100</f>
        <v>32.9241560718983</v>
      </c>
      <c r="I44" s="212" t="n">
        <v>882</v>
      </c>
      <c r="J44" s="209" t="n">
        <f aca="false">SUM(I44)/2798*100</f>
        <v>31.5225160829164</v>
      </c>
      <c r="K44" s="208" t="n">
        <v>1030</v>
      </c>
      <c r="L44" s="211" t="n">
        <f aca="false">SUM(K44)/3793*100</f>
        <v>27.155286053256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47</v>
      </c>
      <c r="D45" s="209" t="n">
        <f aca="false">SUM(C45)/978*100</f>
        <v>4.80572597137014</v>
      </c>
      <c r="E45" s="212" t="n">
        <v>84</v>
      </c>
      <c r="F45" s="209" t="n">
        <f aca="false">SUM(E45)/1631*100</f>
        <v>5.15021459227468</v>
      </c>
      <c r="G45" s="212" t="n">
        <v>131</v>
      </c>
      <c r="H45" s="209" t="n">
        <f aca="false">SUM(G45)/2281*100</f>
        <v>5.74309513371328</v>
      </c>
      <c r="I45" s="212" t="n">
        <v>197</v>
      </c>
      <c r="J45" s="209" t="n">
        <f aca="false">SUM(I45)/2798*100</f>
        <v>7.04074338813438</v>
      </c>
      <c r="K45" s="212" t="n">
        <v>310</v>
      </c>
      <c r="L45" s="211" t="n">
        <f aca="false">SUM(K45)/3793*100</f>
        <v>8.17295017136831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27</v>
      </c>
      <c r="D46" s="209" t="n">
        <f aca="false">SUM(C46)/978*100</f>
        <v>2.76073619631902</v>
      </c>
      <c r="E46" s="212" t="n">
        <v>55</v>
      </c>
      <c r="F46" s="209" t="n">
        <f aca="false">SUM(E46)/1631*100</f>
        <v>3.37216431637032</v>
      </c>
      <c r="G46" s="212" t="n">
        <v>93</v>
      </c>
      <c r="H46" s="209" t="n">
        <f aca="false">SUM(G46)/2281*100</f>
        <v>4.07715914072775</v>
      </c>
      <c r="I46" s="212" t="n">
        <v>126</v>
      </c>
      <c r="J46" s="209" t="n">
        <f aca="false">SUM(I46)/2798*100</f>
        <v>4.50321658327377</v>
      </c>
      <c r="K46" s="212" t="n">
        <v>243</v>
      </c>
      <c r="L46" s="211" t="n">
        <f aca="false">SUM(K46)/3793*100</f>
        <v>6.4065383601371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85</v>
      </c>
      <c r="D47" s="209" t="n">
        <f aca="false">SUM(C47)/978*100</f>
        <v>8.69120654396728</v>
      </c>
      <c r="E47" s="212" t="n">
        <v>201</v>
      </c>
      <c r="F47" s="209" t="n">
        <f aca="false">SUM(E47)/1631*100</f>
        <v>12.3237277743716</v>
      </c>
      <c r="G47" s="212" t="n">
        <v>314</v>
      </c>
      <c r="H47" s="209" t="n">
        <f aca="false">SUM(G47)/2281*100</f>
        <v>13.7658921525647</v>
      </c>
      <c r="I47" s="212" t="n">
        <v>397</v>
      </c>
      <c r="J47" s="209" t="n">
        <f aca="false">SUM(I47)/2798*100</f>
        <v>14.1887062187277</v>
      </c>
      <c r="K47" s="212" t="n">
        <v>564</v>
      </c>
      <c r="L47" s="211" t="n">
        <f aca="false">SUM(K47)/3793*100</f>
        <v>14.869496440812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2</v>
      </c>
      <c r="D48" s="209" t="n">
        <f aca="false">SUM(C48)/978*100</f>
        <v>4.29447852760736</v>
      </c>
      <c r="E48" s="212" t="n">
        <v>55</v>
      </c>
      <c r="F48" s="209" t="n">
        <f aca="false">SUM(E48)/1631*100</f>
        <v>3.37216431637032</v>
      </c>
      <c r="G48" s="212" t="n">
        <v>69</v>
      </c>
      <c r="H48" s="209" t="n">
        <f aca="false">SUM(G48)/2281*100</f>
        <v>3.02498903989478</v>
      </c>
      <c r="I48" s="212" t="n">
        <v>75</v>
      </c>
      <c r="J48" s="209" t="n">
        <f aca="false">SUM(I48)/2798*100</f>
        <v>2.68048606147248</v>
      </c>
      <c r="K48" s="212" t="n">
        <v>93</v>
      </c>
      <c r="L48" s="211" t="n">
        <f aca="false">SUM(K48)/3793*100</f>
        <v>2.45188505141049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84</v>
      </c>
      <c r="D49" s="209" t="n">
        <f aca="false">SUM(C49)/978*100</f>
        <v>8.58895705521472</v>
      </c>
      <c r="E49" s="212" t="n">
        <v>184</v>
      </c>
      <c r="F49" s="209" t="n">
        <f aca="false">SUM(E49)/1631*100</f>
        <v>11.2814224402207</v>
      </c>
      <c r="G49" s="212" t="n">
        <v>268</v>
      </c>
      <c r="H49" s="209" t="n">
        <f aca="false">SUM(G49)/2281*100</f>
        <v>11.7492327926348</v>
      </c>
      <c r="I49" s="212" t="n">
        <v>322</v>
      </c>
      <c r="J49" s="209" t="n">
        <f aca="false">SUM(I49)/2798*100</f>
        <v>11.5082201572552</v>
      </c>
      <c r="K49" s="212" t="n">
        <v>469</v>
      </c>
      <c r="L49" s="211" t="n">
        <f aca="false">SUM(K49)/3793*100</f>
        <v>12.3648826786185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3</v>
      </c>
      <c r="D50" s="209" t="n">
        <f aca="false">SUM(C50)/978*100</f>
        <v>-0.306748466257669</v>
      </c>
      <c r="E50" s="212" t="n">
        <v>8</v>
      </c>
      <c r="F50" s="209" t="n">
        <f aca="false">SUM(E50)/1631*100</f>
        <v>0.490496627835684</v>
      </c>
      <c r="G50" s="212" t="n">
        <v>17</v>
      </c>
      <c r="H50" s="209" t="n">
        <f aca="false">SUM(G50)/2281*100</f>
        <v>0.745287154756686</v>
      </c>
      <c r="I50" s="212" t="n">
        <v>19</v>
      </c>
      <c r="J50" s="209" t="n">
        <f aca="false">SUM(I50)/2798*100</f>
        <v>0.679056468906362</v>
      </c>
      <c r="K50" s="212" t="n">
        <v>30</v>
      </c>
      <c r="L50" s="211" t="n">
        <f aca="false">SUM(K50)/3793*100</f>
        <v>0.79093066174532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32</v>
      </c>
      <c r="D51" s="209" t="n">
        <f aca="false">SUM(C51)/978*100</f>
        <v>3.2719836400818</v>
      </c>
      <c r="E51" s="212" t="n">
        <v>74</v>
      </c>
      <c r="F51" s="209" t="n">
        <f aca="false">SUM(E51)/1631*100</f>
        <v>4.53709380748007</v>
      </c>
      <c r="G51" s="212" t="n">
        <v>129</v>
      </c>
      <c r="H51" s="209" t="n">
        <f aca="false">SUM(G51)/2281*100</f>
        <v>5.6554142919772</v>
      </c>
      <c r="I51" s="212" t="n">
        <v>161</v>
      </c>
      <c r="J51" s="209" t="n">
        <f aca="false">SUM(I51)/2798*100</f>
        <v>5.75411007862759</v>
      </c>
      <c r="K51" s="212" t="n">
        <v>254</v>
      </c>
      <c r="L51" s="211" t="n">
        <f aca="false">SUM(K51)/3793*100</f>
        <v>6.69654626944371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42</v>
      </c>
      <c r="D52" s="209" t="n">
        <f aca="false">SUM(C52)/978*100</f>
        <v>4.29447852760736</v>
      </c>
      <c r="E52" s="212" t="n">
        <v>71</v>
      </c>
      <c r="F52" s="209" t="n">
        <f aca="false">SUM(E52)/1631*100</f>
        <v>4.35315757204169</v>
      </c>
      <c r="G52" s="212" t="n">
        <v>89</v>
      </c>
      <c r="H52" s="209" t="n">
        <f aca="false">SUM(G52)/2281*100</f>
        <v>3.90179745725559</v>
      </c>
      <c r="I52" s="212" t="n">
        <v>110</v>
      </c>
      <c r="J52" s="209" t="n">
        <f aca="false">SUM(I52)/2798*100</f>
        <v>3.93137955682631</v>
      </c>
      <c r="K52" s="212" t="n">
        <v>150</v>
      </c>
      <c r="L52" s="211" t="n">
        <f aca="false">SUM(K52)/3793*100</f>
        <v>3.9546533087266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353</v>
      </c>
      <c r="D54" s="220" t="n">
        <v>100</v>
      </c>
      <c r="E54" s="219" t="n">
        <v>1126</v>
      </c>
      <c r="F54" s="220" t="n">
        <v>100</v>
      </c>
      <c r="G54" s="219" t="n">
        <v>1542</v>
      </c>
      <c r="H54" s="220" t="n">
        <v>100</v>
      </c>
      <c r="I54" s="219" t="n">
        <v>2446</v>
      </c>
      <c r="J54" s="220" t="n">
        <v>100</v>
      </c>
      <c r="K54" s="219" t="n">
        <v>4871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7"/>
      <c r="E55" s="212"/>
      <c r="F55" s="209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12" t="n">
        <v>-6</v>
      </c>
      <c r="F56" s="209" t="n">
        <f aca="false">SUM(E56)/1126*100</f>
        <v>-0.532859680284192</v>
      </c>
      <c r="G56" s="212" t="n">
        <v>-21</v>
      </c>
      <c r="H56" s="209" t="n">
        <f aca="false">SUM(G56)/1542*100</f>
        <v>-1.36186770428016</v>
      </c>
      <c r="I56" s="212" t="n">
        <v>65</v>
      </c>
      <c r="J56" s="209" t="n">
        <f aca="false">SUM(I56)/2446*100</f>
        <v>2.6573998364677</v>
      </c>
      <c r="K56" s="212" t="n">
        <v>204</v>
      </c>
      <c r="L56" s="209" t="n">
        <f aca="false">SUM(K56)/4871*100</f>
        <v>4.18805173475672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31</v>
      </c>
      <c r="D57" s="209" t="n">
        <f aca="false">SUM(C57)/353*100</f>
        <v>8.78186968838527</v>
      </c>
      <c r="E57" s="212" t="n">
        <v>79</v>
      </c>
      <c r="F57" s="209" t="n">
        <f aca="false">SUM(E57)/1126*100</f>
        <v>7.01598579040853</v>
      </c>
      <c r="G57" s="212" t="n">
        <v>141</v>
      </c>
      <c r="H57" s="209" t="n">
        <f aca="false">SUM(G57)/1542*100</f>
        <v>9.14396887159533</v>
      </c>
      <c r="I57" s="212" t="n">
        <v>195</v>
      </c>
      <c r="J57" s="209" t="n">
        <f aca="false">SUM(I57)/2446*100</f>
        <v>7.97219950940311</v>
      </c>
      <c r="K57" s="212" t="n">
        <v>313</v>
      </c>
      <c r="L57" s="209" t="n">
        <f aca="false">SUM(K57)/4871*100</f>
        <v>6.42578525970027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12" t="n">
        <v>-6</v>
      </c>
      <c r="D58" s="209" t="n">
        <f aca="false">SUM(C58)/353*100</f>
        <v>-1.69971671388102</v>
      </c>
      <c r="E58" s="212" t="n">
        <v>22</v>
      </c>
      <c r="F58" s="209" t="n">
        <f aca="false">SUM(E58)/1126*100</f>
        <v>1.9538188277087</v>
      </c>
      <c r="G58" s="212" t="n">
        <v>53</v>
      </c>
      <c r="H58" s="209" t="n">
        <f aca="false">SUM(G58)/1542*100</f>
        <v>3.43709468223087</v>
      </c>
      <c r="I58" s="212" t="n">
        <v>92</v>
      </c>
      <c r="J58" s="209" t="n">
        <f aca="false">SUM(I58)/2446*100</f>
        <v>3.76124284546198</v>
      </c>
      <c r="K58" s="212" t="n">
        <v>185</v>
      </c>
      <c r="L58" s="209" t="n">
        <f aca="false">SUM(K58)/4871*100</f>
        <v>3.79798809279409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12</v>
      </c>
      <c r="D59" s="209" t="n">
        <f aca="false">SUM(C59)/353*100</f>
        <v>3.39943342776204</v>
      </c>
      <c r="E59" s="212" t="n">
        <v>28</v>
      </c>
      <c r="F59" s="209" t="n">
        <f aca="false">SUM(E59)/1126*100</f>
        <v>2.4866785079929</v>
      </c>
      <c r="G59" s="212" t="n">
        <v>46</v>
      </c>
      <c r="H59" s="209" t="n">
        <f aca="false">SUM(G59)/1542*100</f>
        <v>2.98313878080415</v>
      </c>
      <c r="I59" s="212" t="n">
        <v>50</v>
      </c>
      <c r="J59" s="209" t="n">
        <f aca="false">SUM(I59)/2446*100</f>
        <v>2.04415372035977</v>
      </c>
      <c r="K59" s="212" t="n">
        <v>58</v>
      </c>
      <c r="L59" s="209" t="n">
        <f aca="false">SUM(K59)/4871*100</f>
        <v>1.19072059125436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-18</v>
      </c>
      <c r="D60" s="209" t="n">
        <f aca="false">SUM(C60)/353*100</f>
        <v>-5.09915014164306</v>
      </c>
      <c r="E60" s="212" t="n">
        <v>105</v>
      </c>
      <c r="F60" s="209" t="n">
        <f aca="false">SUM(E60)/1126*100</f>
        <v>9.32504440497336</v>
      </c>
      <c r="G60" s="212" t="n">
        <v>289</v>
      </c>
      <c r="H60" s="209" t="n">
        <f aca="false">SUM(G60)/1542*100</f>
        <v>18.7418936446174</v>
      </c>
      <c r="I60" s="212" t="n">
        <v>427</v>
      </c>
      <c r="J60" s="209" t="n">
        <f aca="false">SUM(I60)/2446*100</f>
        <v>17.4570727718724</v>
      </c>
      <c r="K60" s="212" t="n">
        <v>807</v>
      </c>
      <c r="L60" s="209" t="n">
        <f aca="false">SUM(K60)/4871*100</f>
        <v>16.5674399507288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s">
        <v>75</v>
      </c>
      <c r="D61" s="234" t="s">
        <v>75</v>
      </c>
      <c r="E61" s="212" t="n">
        <v>22</v>
      </c>
      <c r="F61" s="209" t="n">
        <f aca="false">SUM(E61)/1126*100</f>
        <v>1.9538188277087</v>
      </c>
      <c r="G61" s="212" t="n">
        <v>81</v>
      </c>
      <c r="H61" s="209" t="n">
        <f aca="false">SUM(G61)/1542*100</f>
        <v>5.25291828793774</v>
      </c>
      <c r="I61" s="212" t="n">
        <v>163</v>
      </c>
      <c r="J61" s="209" t="n">
        <f aca="false">SUM(I61)/2446*100</f>
        <v>6.66394112837285</v>
      </c>
      <c r="K61" s="212" t="n">
        <v>311</v>
      </c>
      <c r="L61" s="209" t="n">
        <f aca="false">SUM(K61)/4871*100</f>
        <v>6.38472592896736</v>
      </c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12" t="n">
        <v>-2</v>
      </c>
      <c r="D62" s="209" t="n">
        <f aca="false">SUM(C62)/353*100</f>
        <v>-0.56657223796034</v>
      </c>
      <c r="E62" s="212" t="n">
        <v>5</v>
      </c>
      <c r="F62" s="209" t="n">
        <f aca="false">SUM(E62)/1126*100</f>
        <v>0.44404973357016</v>
      </c>
      <c r="G62" s="212" t="n">
        <v>9</v>
      </c>
      <c r="H62" s="209" t="n">
        <f aca="false">SUM(G62)/1542*100</f>
        <v>0.583657587548638</v>
      </c>
      <c r="I62" s="212" t="n">
        <v>10</v>
      </c>
      <c r="J62" s="209" t="n">
        <f aca="false">SUM(I62)/2446*100</f>
        <v>0.408830744071954</v>
      </c>
      <c r="K62" s="212" t="n">
        <v>13</v>
      </c>
      <c r="L62" s="209" t="n">
        <f aca="false">SUM(K62)/4871*100</f>
        <v>0.266885649763909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09" t="n">
        <f aca="false">SUM(C63)/353*100</f>
        <v>0</v>
      </c>
      <c r="E63" s="212"/>
      <c r="F63" s="209" t="n">
        <f aca="false">SUM(E63)/1126*100</f>
        <v>0</v>
      </c>
      <c r="G63" s="212"/>
      <c r="H63" s="209" t="n">
        <f aca="false">SUM(G63)/1542*100</f>
        <v>0</v>
      </c>
      <c r="I63" s="212"/>
      <c r="J63" s="209" t="n">
        <f aca="false">SUM(I63)/2446*100</f>
        <v>0</v>
      </c>
      <c r="K63" s="212"/>
      <c r="L63" s="209" t="n">
        <f aca="false">SUM(K63)/4871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207</v>
      </c>
      <c r="D64" s="209" t="n">
        <f aca="false">SUM(C64)/353*100</f>
        <v>58.6402266288952</v>
      </c>
      <c r="E64" s="208" t="n">
        <v>804</v>
      </c>
      <c r="F64" s="209" t="n">
        <f aca="false">SUM(E64)/1126*100</f>
        <v>71.4031971580817</v>
      </c>
      <c r="G64" s="212" t="n">
        <v>884</v>
      </c>
      <c r="H64" s="209" t="n">
        <f aca="false">SUM(G64)/1542*100</f>
        <v>57.3281452658885</v>
      </c>
      <c r="I64" s="208" t="n">
        <v>1532</v>
      </c>
      <c r="J64" s="209" t="n">
        <f aca="false">SUM(I64)/2446*100</f>
        <v>62.6328699918234</v>
      </c>
      <c r="K64" s="208" t="n">
        <v>3158</v>
      </c>
      <c r="L64" s="209" t="n">
        <f aca="false">SUM(K64)/4871*100</f>
        <v>64.8326832272634</v>
      </c>
    </row>
    <row r="65" s="141" customFormat="true" ht="14.45" hidden="false" customHeight="true" outlineLevel="0" collapsed="false">
      <c r="A65" s="137"/>
      <c r="B65" s="181"/>
      <c r="C65" s="212"/>
      <c r="D65" s="209"/>
      <c r="E65" s="208"/>
      <c r="F65" s="209"/>
      <c r="G65" s="212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27"/>
      <c r="D66" s="227"/>
      <c r="E66" s="227"/>
      <c r="F66" s="227"/>
      <c r="G66" s="227"/>
      <c r="H66" s="267"/>
      <c r="I66" s="227"/>
      <c r="J66" s="267"/>
      <c r="K66" s="227"/>
      <c r="L66" s="227"/>
    </row>
    <row r="67" s="308" customFormat="true" ht="57.95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3" min="3" style="120" width="8.28"/>
    <col collapsed="false" customWidth="true" hidden="false" outlineLevel="0" max="4" min="4" style="120" width="7.7"/>
    <col collapsed="false" customWidth="true" hidden="false" outlineLevel="0" max="5" min="5" style="120" width="8.28"/>
    <col collapsed="false" customWidth="true" hidden="false" outlineLevel="0" max="6" min="6" style="120" width="7.7"/>
    <col collapsed="false" customWidth="true" hidden="false" outlineLevel="0" max="7" min="7" style="120" width="8.28"/>
    <col collapsed="false" customWidth="true" hidden="false" outlineLevel="0" max="8" min="8" style="120" width="7.7"/>
    <col collapsed="false" customWidth="true" hidden="false" outlineLevel="0" max="9" min="9" style="120" width="8.28"/>
    <col collapsed="false" customWidth="true" hidden="false" outlineLevel="0" max="10" min="10" style="120" width="7.7"/>
    <col collapsed="false" customWidth="true" hidden="false" outlineLevel="0" max="11" min="11" style="120" width="8.28"/>
    <col collapsed="false" customWidth="true" hidden="false" outlineLevel="0" max="12" min="12" style="120" width="7.7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B1" s="122" t="s">
        <v>298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16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308</v>
      </c>
      <c r="C3" s="122"/>
      <c r="D3" s="122"/>
      <c r="E3" s="122"/>
      <c r="F3" s="122"/>
      <c r="G3" s="122"/>
      <c r="H3" s="122"/>
      <c r="I3" s="122"/>
      <c r="J3" s="122"/>
      <c r="L3" s="123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00</v>
      </c>
      <c r="D5" s="290"/>
      <c r="E5" s="290"/>
      <c r="F5" s="290"/>
      <c r="G5" s="290"/>
      <c r="H5" s="290"/>
      <c r="I5" s="290"/>
      <c r="J5" s="290"/>
      <c r="K5" s="290"/>
      <c r="L5" s="290"/>
    </row>
    <row r="6" s="291" customFormat="true" ht="14.45" hidden="false" customHeight="true" outlineLevel="0" collapsed="false">
      <c r="A6" s="126"/>
      <c r="B6" s="289"/>
      <c r="C6" s="317" t="s">
        <v>301</v>
      </c>
      <c r="D6" s="317"/>
      <c r="E6" s="292" t="s">
        <v>302</v>
      </c>
      <c r="F6" s="292"/>
      <c r="G6" s="292" t="s">
        <v>303</v>
      </c>
      <c r="H6" s="292"/>
      <c r="I6" s="311" t="s">
        <v>304</v>
      </c>
      <c r="J6" s="311"/>
      <c r="K6" s="290" t="s">
        <v>305</v>
      </c>
      <c r="L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3" t="s">
        <v>133</v>
      </c>
      <c r="I7" s="292" t="s">
        <v>132</v>
      </c>
      <c r="J7" s="293" t="s">
        <v>133</v>
      </c>
      <c r="K7" s="292" t="s">
        <v>132</v>
      </c>
      <c r="L7" s="296" t="s">
        <v>133</v>
      </c>
    </row>
    <row r="8" s="291" customFormat="true" ht="14.45" hidden="false" customHeight="true" outlineLevel="0" collapsed="false">
      <c r="A8" s="133"/>
      <c r="B8" s="297"/>
      <c r="C8" s="312"/>
      <c r="D8" s="299"/>
      <c r="E8" s="298"/>
      <c r="F8" s="299"/>
      <c r="G8" s="298"/>
      <c r="H8" s="299"/>
      <c r="I8" s="298"/>
      <c r="J8" s="299"/>
      <c r="K8" s="298"/>
      <c r="L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00" t="n">
        <v>202</v>
      </c>
      <c r="D9" s="300"/>
      <c r="E9" s="301" t="n">
        <v>519</v>
      </c>
      <c r="F9" s="301"/>
      <c r="G9" s="301" t="n">
        <v>336</v>
      </c>
      <c r="H9" s="301"/>
      <c r="I9" s="301" t="n">
        <v>242</v>
      </c>
      <c r="J9" s="301"/>
      <c r="K9" s="301" t="n">
        <v>185</v>
      </c>
      <c r="L9" s="301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00" t="n">
        <v>1992</v>
      </c>
      <c r="D10" s="300"/>
      <c r="E10" s="301" t="n">
        <v>2610</v>
      </c>
      <c r="F10" s="301"/>
      <c r="G10" s="301" t="n">
        <v>1201</v>
      </c>
      <c r="H10" s="301"/>
      <c r="I10" s="301" t="n">
        <v>597</v>
      </c>
      <c r="J10" s="301"/>
      <c r="K10" s="301" t="n">
        <v>317</v>
      </c>
      <c r="L10" s="301"/>
    </row>
    <row r="11" s="141" customFormat="true" ht="14.45" hidden="false" customHeight="true" outlineLevel="0" collapsed="false">
      <c r="A11" s="137"/>
      <c r="B11" s="182"/>
      <c r="C11" s="303"/>
      <c r="D11" s="302"/>
      <c r="E11" s="302"/>
      <c r="F11" s="302"/>
      <c r="G11" s="302"/>
      <c r="H11" s="302"/>
      <c r="I11" s="302"/>
      <c r="J11" s="302"/>
      <c r="K11" s="302"/>
      <c r="L11" s="302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s="141" customFormat="true" ht="14.45" hidden="false" customHeight="true" outlineLevel="0" collapsed="false">
      <c r="A13" s="137"/>
      <c r="B13" s="182"/>
      <c r="C13" s="305"/>
      <c r="D13" s="304"/>
      <c r="E13" s="304"/>
      <c r="F13" s="304"/>
      <c r="G13" s="304"/>
      <c r="H13" s="304"/>
      <c r="I13" s="304"/>
      <c r="J13" s="304"/>
      <c r="K13" s="304"/>
      <c r="L13" s="304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12" t="n">
        <v>-298</v>
      </c>
      <c r="D14" s="209" t="n">
        <f aca="false">SUM(C14)/1060*100</f>
        <v>-28.1132075471698</v>
      </c>
      <c r="E14" s="208" t="n">
        <v>978</v>
      </c>
      <c r="F14" s="209" t="n">
        <f aca="false">SUM(E14)/2213*100</f>
        <v>44.1934026208766</v>
      </c>
      <c r="G14" s="208" t="n">
        <v>2483</v>
      </c>
      <c r="H14" s="209" t="n">
        <f aca="false">SUM(G14)/3885*100</f>
        <v>63.9124839124839</v>
      </c>
      <c r="I14" s="208" t="n">
        <v>4098</v>
      </c>
      <c r="J14" s="209" t="n">
        <f aca="false">SUM(I14)/5585*100</f>
        <v>73.3751119068935</v>
      </c>
      <c r="K14" s="208" t="n">
        <v>6195</v>
      </c>
      <c r="L14" s="209" t="n">
        <f aca="false">SUM(K14)/8478*100</f>
        <v>73.0714791224345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s">
        <v>75</v>
      </c>
      <c r="D15" s="234" t="s">
        <v>75</v>
      </c>
      <c r="E15" s="234" t="s">
        <v>75</v>
      </c>
      <c r="F15" s="234" t="s">
        <v>75</v>
      </c>
      <c r="G15" s="234" t="s">
        <v>75</v>
      </c>
      <c r="H15" s="234" t="s">
        <v>75</v>
      </c>
      <c r="I15" s="234" t="s">
        <v>75</v>
      </c>
      <c r="J15" s="234" t="s">
        <v>75</v>
      </c>
      <c r="K15" s="234" t="s">
        <v>75</v>
      </c>
      <c r="L15" s="234" t="s">
        <v>75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-1</v>
      </c>
      <c r="D16" s="209" t="n">
        <f aca="false">SUM(C16)/1060*100</f>
        <v>-0.0943396226415094</v>
      </c>
      <c r="E16" s="212" t="n">
        <v>146</v>
      </c>
      <c r="F16" s="209" t="n">
        <f aca="false">SUM(E16)/2213*100</f>
        <v>6.59737912336195</v>
      </c>
      <c r="G16" s="212" t="n">
        <v>283</v>
      </c>
      <c r="H16" s="209" t="n">
        <f aca="false">SUM(G16)/3885*100</f>
        <v>7.28442728442728</v>
      </c>
      <c r="I16" s="212" t="n">
        <v>444</v>
      </c>
      <c r="J16" s="209" t="n">
        <f aca="false">SUM(I16)/5585*100</f>
        <v>7.94986571172784</v>
      </c>
      <c r="K16" s="212" t="n">
        <v>626</v>
      </c>
      <c r="L16" s="209" t="n">
        <f aca="false">SUM(K16)/8478*100</f>
        <v>7.38381693795706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722</v>
      </c>
      <c r="D17" s="209" t="n">
        <f aca="false">SUM(C17)/1060*100</f>
        <v>68.1132075471698</v>
      </c>
      <c r="E17" s="208" t="n">
        <v>1004</v>
      </c>
      <c r="F17" s="209" t="n">
        <f aca="false">SUM(E17)/2213*100</f>
        <v>45.368278355174</v>
      </c>
      <c r="G17" s="208" t="n">
        <v>933</v>
      </c>
      <c r="H17" s="209" t="n">
        <f aca="false">SUM(G17)/3885*100</f>
        <v>24.015444015444</v>
      </c>
      <c r="I17" s="212" t="n">
        <v>809</v>
      </c>
      <c r="J17" s="209" t="n">
        <f aca="false">SUM(I17)/5585*100</f>
        <v>14.4852282900627</v>
      </c>
      <c r="K17" s="208" t="n">
        <v>758</v>
      </c>
      <c r="L17" s="209" t="n">
        <f aca="false">SUM(K17)/8478*100</f>
        <v>8.94078792167964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1060*100</f>
        <v>0</v>
      </c>
      <c r="E18" s="212"/>
      <c r="F18" s="209" t="n">
        <f aca="false">SUM(E18)/2213*100</f>
        <v>0</v>
      </c>
      <c r="G18" s="212"/>
      <c r="H18" s="209" t="n">
        <f aca="false">SUM(G18)/3885*100</f>
        <v>0</v>
      </c>
      <c r="I18" s="212"/>
      <c r="J18" s="209" t="n">
        <f aca="false">SUM(I18)/5585*100</f>
        <v>0</v>
      </c>
      <c r="K18" s="212"/>
      <c r="L18" s="209" t="n">
        <f aca="false">SUM(K18)/8478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-449</v>
      </c>
      <c r="D19" s="209" t="n">
        <f aca="false">SUM(C19)/1060*100</f>
        <v>-42.3584905660377</v>
      </c>
      <c r="E19" s="208" t="n">
        <v>730</v>
      </c>
      <c r="F19" s="209" t="n">
        <f aca="false">SUM(E19)/2213*100</f>
        <v>32.9868956168098</v>
      </c>
      <c r="G19" s="212" t="n">
        <v>623</v>
      </c>
      <c r="H19" s="209" t="n">
        <f aca="false">SUM(G19)/3885*100</f>
        <v>16.036036036036</v>
      </c>
      <c r="I19" s="212" t="n">
        <v>-327</v>
      </c>
      <c r="J19" s="209" t="n">
        <f aca="false">SUM(I19)/5585*100</f>
        <v>-5.85496866606983</v>
      </c>
      <c r="K19" s="212" t="n">
        <v>-164</v>
      </c>
      <c r="L19" s="209" t="n">
        <f aca="false">SUM(K19)/8478*100</f>
        <v>-1.93441849492805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306" t="s">
        <v>290</v>
      </c>
      <c r="D20" s="307" t="s">
        <v>290</v>
      </c>
      <c r="E20" s="234" t="s">
        <v>75</v>
      </c>
      <c r="F20" s="234" t="s">
        <v>75</v>
      </c>
      <c r="G20" s="234" t="s">
        <v>75</v>
      </c>
      <c r="H20" s="234" t="s">
        <v>75</v>
      </c>
      <c r="I20" s="234" t="s">
        <v>75</v>
      </c>
      <c r="J20" s="234" t="s">
        <v>75</v>
      </c>
      <c r="K20" s="234" t="s">
        <v>75</v>
      </c>
      <c r="L20" s="234" t="s">
        <v>75</v>
      </c>
    </row>
    <row r="21" s="141" customFormat="true" ht="14.45" hidden="false" customHeight="true" outlineLevel="0" collapsed="false">
      <c r="A21" s="154" t="n">
        <v>9</v>
      </c>
      <c r="B21" s="152" t="s">
        <v>291</v>
      </c>
      <c r="C21" s="234" t="s">
        <v>75</v>
      </c>
      <c r="D21" s="234" t="s">
        <v>75</v>
      </c>
      <c r="E21" s="212" t="n">
        <v>-51</v>
      </c>
      <c r="F21" s="209" t="n">
        <f aca="false">SUM(E21)/2213*100</f>
        <v>-2.30456394035246</v>
      </c>
      <c r="G21" s="212" t="n">
        <v>-54</v>
      </c>
      <c r="H21" s="209" t="n">
        <f aca="false">SUM(G21)/3885*100</f>
        <v>-1.38996138996139</v>
      </c>
      <c r="I21" s="234" t="s">
        <v>75</v>
      </c>
      <c r="J21" s="234" t="s">
        <v>75</v>
      </c>
      <c r="K21" s="234" t="s">
        <v>75</v>
      </c>
      <c r="L21" s="234" t="s">
        <v>75</v>
      </c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12" t="n">
        <v>-131</v>
      </c>
      <c r="D22" s="209" t="n">
        <f aca="false">SUM(C22)/1060*100</f>
        <v>-12.3584905660377</v>
      </c>
      <c r="E22" s="212" t="n">
        <v>-77</v>
      </c>
      <c r="F22" s="209" t="n">
        <f aca="false">SUM(E22)/2213*100</f>
        <v>-3.4794396746498</v>
      </c>
      <c r="G22" s="234" t="s">
        <v>75</v>
      </c>
      <c r="H22" s="234" t="s">
        <v>75</v>
      </c>
      <c r="I22" s="234" t="s">
        <v>75</v>
      </c>
      <c r="J22" s="234" t="s">
        <v>75</v>
      </c>
      <c r="K22" s="234" t="s">
        <v>75</v>
      </c>
      <c r="L22" s="234" t="s">
        <v>75</v>
      </c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12" t="n">
        <v>-17</v>
      </c>
      <c r="D23" s="209" t="n">
        <f aca="false">SUM(C23)/1060*100</f>
        <v>-1.60377358490566</v>
      </c>
      <c r="E23" s="212" t="n">
        <v>61</v>
      </c>
      <c r="F23" s="209" t="n">
        <f aca="false">SUM(E23)/2213*100</f>
        <v>2.75643922277451</v>
      </c>
      <c r="G23" s="212" t="n">
        <v>107</v>
      </c>
      <c r="H23" s="209" t="n">
        <f aca="false">SUM(G23)/3885*100</f>
        <v>2.75418275418275</v>
      </c>
      <c r="I23" s="212" t="n">
        <v>123</v>
      </c>
      <c r="J23" s="209" t="n">
        <f aca="false">SUM(I23)/5585*100</f>
        <v>2.20232766338406</v>
      </c>
      <c r="K23" s="212" t="n">
        <v>145</v>
      </c>
      <c r="L23" s="209" t="n">
        <f aca="false">SUM(K23)/8478*100</f>
        <v>1.7103090351498</v>
      </c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318" t="n">
        <v>38</v>
      </c>
      <c r="D24" s="209" t="n">
        <f aca="false">SUM(C24)/1060*100</f>
        <v>3.58490566037736</v>
      </c>
      <c r="E24" s="212" t="n">
        <v>77</v>
      </c>
      <c r="F24" s="209" t="n">
        <f aca="false">SUM(E24)/2213*100</f>
        <v>3.4794396746498</v>
      </c>
      <c r="G24" s="212" t="n">
        <v>160</v>
      </c>
      <c r="H24" s="209" t="n">
        <f aca="false">SUM(G24)/3885*100</f>
        <v>4.11840411840412</v>
      </c>
      <c r="I24" s="212" t="n">
        <v>187</v>
      </c>
      <c r="J24" s="209" t="n">
        <f aca="false">SUM(I24)/5585*100</f>
        <v>3.34825425246195</v>
      </c>
      <c r="K24" s="212" t="n">
        <v>812</v>
      </c>
      <c r="L24" s="209" t="n">
        <f aca="false">SUM(K24)/8478*100</f>
        <v>9.57773059683888</v>
      </c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306" t="s">
        <v>290</v>
      </c>
      <c r="D25" s="307" t="s">
        <v>290</v>
      </c>
      <c r="E25" s="234" t="s">
        <v>75</v>
      </c>
      <c r="F25" s="234" t="s">
        <v>75</v>
      </c>
      <c r="G25" s="234" t="s">
        <v>75</v>
      </c>
      <c r="H25" s="234" t="s">
        <v>75</v>
      </c>
      <c r="I25" s="306" t="s">
        <v>290</v>
      </c>
      <c r="J25" s="307" t="s">
        <v>290</v>
      </c>
      <c r="K25" s="306" t="s">
        <v>290</v>
      </c>
      <c r="L25" s="307" t="s">
        <v>290</v>
      </c>
    </row>
    <row r="26" s="141" customFormat="true" ht="14.45" hidden="false" customHeight="true" outlineLevel="0" collapsed="false">
      <c r="A26" s="154"/>
      <c r="B26" s="161"/>
      <c r="C26" s="212"/>
      <c r="D26" s="263"/>
      <c r="E26" s="212"/>
      <c r="F26" s="263"/>
      <c r="G26" s="212"/>
      <c r="H26" s="263"/>
      <c r="I26" s="212"/>
      <c r="J26" s="263"/>
      <c r="K26" s="212"/>
      <c r="L26" s="217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219" t="n">
        <v>1060</v>
      </c>
      <c r="D27" s="220" t="n">
        <v>100</v>
      </c>
      <c r="E27" s="219" t="n">
        <v>2213</v>
      </c>
      <c r="F27" s="220" t="n">
        <v>100</v>
      </c>
      <c r="G27" s="219" t="n">
        <v>3885</v>
      </c>
      <c r="H27" s="220" t="n">
        <v>100</v>
      </c>
      <c r="I27" s="219" t="n">
        <v>5585</v>
      </c>
      <c r="J27" s="220" t="n">
        <v>100</v>
      </c>
      <c r="K27" s="219" t="n">
        <v>8478</v>
      </c>
      <c r="L27" s="220" t="n">
        <v>100</v>
      </c>
    </row>
    <row r="28" s="141" customFormat="true" ht="14.45" hidden="false" customHeight="true" outlineLevel="0" collapsed="false">
      <c r="A28" s="154"/>
      <c r="B28" s="161" t="s">
        <v>150</v>
      </c>
      <c r="C28" s="212"/>
      <c r="D28" s="262"/>
      <c r="E28" s="212"/>
      <c r="F28" s="262"/>
      <c r="G28" s="212"/>
      <c r="H28" s="262"/>
      <c r="I28" s="212"/>
      <c r="J28" s="262"/>
      <c r="K28" s="212"/>
      <c r="L28" s="234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12" t="n">
        <v>-18</v>
      </c>
      <c r="D29" s="262" t="s">
        <v>83</v>
      </c>
      <c r="E29" s="212" t="n">
        <v>96</v>
      </c>
      <c r="F29" s="262" t="s">
        <v>83</v>
      </c>
      <c r="G29" s="212" t="n">
        <v>317</v>
      </c>
      <c r="H29" s="262" t="s">
        <v>83</v>
      </c>
      <c r="I29" s="212" t="n">
        <v>640</v>
      </c>
      <c r="J29" s="262" t="s">
        <v>83</v>
      </c>
      <c r="K29" s="208" t="n">
        <v>1288</v>
      </c>
      <c r="L29" s="234" t="s">
        <v>83</v>
      </c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12" t="n">
        <v>98</v>
      </c>
      <c r="D30" s="262" t="s">
        <v>83</v>
      </c>
      <c r="E30" s="212" t="n">
        <v>256</v>
      </c>
      <c r="F30" s="262" t="s">
        <v>83</v>
      </c>
      <c r="G30" s="212" t="n">
        <v>531</v>
      </c>
      <c r="H30" s="262" t="s">
        <v>83</v>
      </c>
      <c r="I30" s="212" t="n">
        <v>767</v>
      </c>
      <c r="J30" s="262" t="s">
        <v>83</v>
      </c>
      <c r="K30" s="212" t="n">
        <v>788</v>
      </c>
      <c r="L30" s="234" t="s">
        <v>83</v>
      </c>
    </row>
    <row r="31" s="141" customFormat="true" ht="14.45" hidden="false" customHeight="true" outlineLevel="0" collapsed="false">
      <c r="A31" s="137"/>
      <c r="B31" s="161"/>
      <c r="C31" s="212"/>
      <c r="D31" s="262"/>
      <c r="E31" s="212"/>
      <c r="F31" s="262"/>
      <c r="G31" s="212"/>
      <c r="H31" s="262"/>
      <c r="I31" s="212"/>
      <c r="J31" s="262"/>
      <c r="K31" s="212"/>
      <c r="L31" s="234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242" t="n">
        <v>944</v>
      </c>
      <c r="D32" s="264" t="s">
        <v>83</v>
      </c>
      <c r="E32" s="219" t="n">
        <v>1861</v>
      </c>
      <c r="F32" s="264" t="s">
        <v>83</v>
      </c>
      <c r="G32" s="219" t="n">
        <v>3037</v>
      </c>
      <c r="H32" s="264" t="s">
        <v>83</v>
      </c>
      <c r="I32" s="219" t="n">
        <v>4179</v>
      </c>
      <c r="J32" s="264" t="s">
        <v>83</v>
      </c>
      <c r="K32" s="219" t="n">
        <v>6401</v>
      </c>
      <c r="L32" s="265" t="s">
        <v>83</v>
      </c>
    </row>
    <row r="33" s="141" customFormat="true" ht="14.45" hidden="false" customHeight="true" outlineLevel="0" collapsed="false">
      <c r="A33" s="154"/>
      <c r="B33" s="161" t="s">
        <v>154</v>
      </c>
      <c r="C33" s="212"/>
      <c r="D33" s="234"/>
      <c r="E33" s="212"/>
      <c r="F33" s="262"/>
      <c r="G33" s="212"/>
      <c r="H33" s="262"/>
      <c r="I33" s="212"/>
      <c r="J33" s="262"/>
      <c r="K33" s="212"/>
      <c r="L33" s="234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s">
        <v>75</v>
      </c>
      <c r="D34" s="262" t="s">
        <v>83</v>
      </c>
      <c r="E34" s="212" t="n">
        <v>-21</v>
      </c>
      <c r="F34" s="262" t="s">
        <v>83</v>
      </c>
      <c r="G34" s="212" t="n">
        <v>-12</v>
      </c>
      <c r="H34" s="262" t="s">
        <v>83</v>
      </c>
      <c r="I34" s="212" t="n">
        <v>-29</v>
      </c>
      <c r="J34" s="262" t="s">
        <v>83</v>
      </c>
      <c r="K34" s="212" t="n">
        <v>-31</v>
      </c>
      <c r="L34" s="234" t="s">
        <v>83</v>
      </c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12" t="n">
        <v>-9</v>
      </c>
      <c r="D35" s="262" t="s">
        <v>83</v>
      </c>
      <c r="E35" s="212" t="n">
        <v>11</v>
      </c>
      <c r="F35" s="262" t="s">
        <v>83</v>
      </c>
      <c r="G35" s="212" t="n">
        <v>26</v>
      </c>
      <c r="H35" s="262" t="s">
        <v>83</v>
      </c>
      <c r="I35" s="212" t="n">
        <v>40</v>
      </c>
      <c r="J35" s="262" t="s">
        <v>83</v>
      </c>
      <c r="K35" s="212" t="n">
        <v>99</v>
      </c>
      <c r="L35" s="234" t="s">
        <v>83</v>
      </c>
    </row>
    <row r="36" s="223" customFormat="true" ht="14.45" hidden="false" customHeight="true" outlineLevel="0" collapsed="false">
      <c r="A36" s="154"/>
      <c r="B36" s="173"/>
      <c r="C36" s="212"/>
      <c r="D36" s="262"/>
      <c r="E36" s="212"/>
      <c r="F36" s="262"/>
      <c r="G36" s="212"/>
      <c r="H36" s="262"/>
      <c r="I36" s="212"/>
      <c r="J36" s="262"/>
      <c r="K36" s="212"/>
      <c r="L36" s="234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242" t="n">
        <v>956</v>
      </c>
      <c r="D37" s="264" t="s">
        <v>83</v>
      </c>
      <c r="E37" s="219" t="n">
        <v>1893</v>
      </c>
      <c r="F37" s="264" t="s">
        <v>83</v>
      </c>
      <c r="G37" s="219" t="n">
        <v>3075</v>
      </c>
      <c r="H37" s="264" t="s">
        <v>83</v>
      </c>
      <c r="I37" s="219" t="n">
        <v>4248</v>
      </c>
      <c r="J37" s="264" t="s">
        <v>83</v>
      </c>
      <c r="K37" s="219" t="n">
        <v>6531</v>
      </c>
      <c r="L37" s="265" t="s">
        <v>83</v>
      </c>
    </row>
    <row r="38" s="141" customFormat="true" ht="14.45" hidden="false" customHeight="true" outlineLevel="0" collapsed="false">
      <c r="A38" s="137"/>
      <c r="B38" s="161"/>
      <c r="C38" s="212"/>
      <c r="D38" s="262"/>
      <c r="E38" s="212"/>
      <c r="F38" s="262"/>
      <c r="G38" s="212"/>
      <c r="H38" s="262"/>
      <c r="I38" s="212"/>
      <c r="J38" s="262"/>
      <c r="K38" s="212"/>
      <c r="L38" s="234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12" t="n">
        <v>-185</v>
      </c>
      <c r="D39" s="262" t="s">
        <v>83</v>
      </c>
      <c r="E39" s="212" t="n">
        <v>271</v>
      </c>
      <c r="F39" s="262" t="s">
        <v>83</v>
      </c>
      <c r="G39" s="212" t="n">
        <v>672</v>
      </c>
      <c r="H39" s="262" t="s">
        <v>83</v>
      </c>
      <c r="I39" s="212" t="n">
        <v>-768</v>
      </c>
      <c r="J39" s="262" t="s">
        <v>83</v>
      </c>
      <c r="K39" s="212" t="n">
        <v>-979</v>
      </c>
      <c r="L39" s="234" t="s">
        <v>83</v>
      </c>
    </row>
    <row r="40" s="141" customFormat="true" ht="14.45" hidden="false" customHeight="true" outlineLevel="0" collapsed="false">
      <c r="A40" s="154"/>
      <c r="B40" s="161"/>
      <c r="C40" s="212"/>
      <c r="D40" s="209"/>
      <c r="E40" s="212"/>
      <c r="F40" s="209"/>
      <c r="G40" s="212"/>
      <c r="H40" s="209"/>
      <c r="I40" s="212"/>
      <c r="J40" s="209"/>
      <c r="K40" s="212"/>
      <c r="L40" s="21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242" t="n">
        <v>924</v>
      </c>
      <c r="D41" s="220" t="n">
        <v>100</v>
      </c>
      <c r="E41" s="219" t="n">
        <v>1550</v>
      </c>
      <c r="F41" s="220" t="n">
        <v>100</v>
      </c>
      <c r="G41" s="219" t="n">
        <v>2288</v>
      </c>
      <c r="H41" s="220" t="n">
        <v>100</v>
      </c>
      <c r="I41" s="219" t="n">
        <v>2738</v>
      </c>
      <c r="J41" s="220" t="n">
        <v>100</v>
      </c>
      <c r="K41" s="219" t="n">
        <v>3305</v>
      </c>
      <c r="L41" s="220" t="n">
        <v>100</v>
      </c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12" t="n">
        <v>140</v>
      </c>
      <c r="D42" s="209" t="n">
        <f aca="false">SUM(C42)/924*100</f>
        <v>15.1515151515152</v>
      </c>
      <c r="E42" s="212" t="n">
        <v>238</v>
      </c>
      <c r="F42" s="209" t="n">
        <f aca="false">SUM(E42)/1550*100</f>
        <v>15.3548387096774</v>
      </c>
      <c r="G42" s="212" t="n">
        <v>326</v>
      </c>
      <c r="H42" s="209" t="n">
        <f aca="false">SUM(G42)/2288*100</f>
        <v>14.2482517482517</v>
      </c>
      <c r="I42" s="212" t="n">
        <v>352</v>
      </c>
      <c r="J42" s="209" t="n">
        <f aca="false">SUM(I42)/2738*100</f>
        <v>12.8560993425858</v>
      </c>
      <c r="K42" s="212" t="n">
        <v>393</v>
      </c>
      <c r="L42" s="211" t="n">
        <f aca="false">SUM(K42)/3305*100</f>
        <v>11.8910741301059</v>
      </c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12" t="n">
        <v>37</v>
      </c>
      <c r="D43" s="209" t="n">
        <f aca="false">SUM(C43)/924*100</f>
        <v>4.004329004329</v>
      </c>
      <c r="E43" s="212" t="n">
        <v>64</v>
      </c>
      <c r="F43" s="209" t="n">
        <f aca="false">SUM(E43)/1550*100</f>
        <v>4.12903225806452</v>
      </c>
      <c r="G43" s="212" t="n">
        <v>101</v>
      </c>
      <c r="H43" s="209" t="n">
        <f aca="false">SUM(G43)/2288*100</f>
        <v>4.41433566433566</v>
      </c>
      <c r="I43" s="212" t="n">
        <v>136</v>
      </c>
      <c r="J43" s="209" t="n">
        <f aca="false">SUM(I43)/2738*100</f>
        <v>4.96712929145362</v>
      </c>
      <c r="K43" s="212" t="n">
        <v>177</v>
      </c>
      <c r="L43" s="211" t="n">
        <f aca="false">SUM(K43)/3305*100</f>
        <v>5.35552193645991</v>
      </c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12" t="n">
        <v>379</v>
      </c>
      <c r="D44" s="209" t="n">
        <f aca="false">SUM(C44)/924*100</f>
        <v>41.017316017316</v>
      </c>
      <c r="E44" s="208" t="n">
        <v>514</v>
      </c>
      <c r="F44" s="209" t="n">
        <f aca="false">SUM(E44)/1550*100</f>
        <v>33.1612903225807</v>
      </c>
      <c r="G44" s="212" t="n">
        <v>634</v>
      </c>
      <c r="H44" s="209" t="n">
        <f aca="false">SUM(G44)/2288*100</f>
        <v>27.7097902097902</v>
      </c>
      <c r="I44" s="212" t="n">
        <v>770</v>
      </c>
      <c r="J44" s="209" t="n">
        <f aca="false">SUM(I44)/2738*100</f>
        <v>28.1227173119065</v>
      </c>
      <c r="K44" s="212" t="n">
        <v>875</v>
      </c>
      <c r="L44" s="211" t="n">
        <f aca="false">SUM(K44)/3305*100</f>
        <v>26.4750378214826</v>
      </c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12" t="n">
        <v>31</v>
      </c>
      <c r="D45" s="209" t="n">
        <f aca="false">SUM(C45)/924*100</f>
        <v>3.35497835497836</v>
      </c>
      <c r="E45" s="212" t="n">
        <v>103</v>
      </c>
      <c r="F45" s="209" t="n">
        <f aca="false">SUM(E45)/1550*100</f>
        <v>6.64516129032258</v>
      </c>
      <c r="G45" s="212" t="n">
        <v>130</v>
      </c>
      <c r="H45" s="209" t="n">
        <f aca="false">SUM(G45)/2288*100</f>
        <v>5.68181818181818</v>
      </c>
      <c r="I45" s="212" t="n">
        <v>174</v>
      </c>
      <c r="J45" s="209" t="n">
        <f aca="false">SUM(I45)/2738*100</f>
        <v>6.35500365230095</v>
      </c>
      <c r="K45" s="212" t="n">
        <v>247</v>
      </c>
      <c r="L45" s="211" t="n">
        <f aca="false">SUM(K45)/3305*100</f>
        <v>7.47352496217852</v>
      </c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12" t="n">
        <v>30</v>
      </c>
      <c r="D46" s="209" t="n">
        <f aca="false">SUM(C46)/924*100</f>
        <v>3.24675324675325</v>
      </c>
      <c r="E46" s="212" t="n">
        <v>39</v>
      </c>
      <c r="F46" s="209" t="n">
        <f aca="false">SUM(E46)/1550*100</f>
        <v>2.51612903225806</v>
      </c>
      <c r="G46" s="212" t="n">
        <v>66</v>
      </c>
      <c r="H46" s="209" t="n">
        <f aca="false">SUM(G46)/2288*100</f>
        <v>2.88461538461538</v>
      </c>
      <c r="I46" s="212" t="n">
        <v>67</v>
      </c>
      <c r="J46" s="209" t="n">
        <f aca="false">SUM(I46)/2738*100</f>
        <v>2.44704163623083</v>
      </c>
      <c r="K46" s="212" t="n">
        <v>159</v>
      </c>
      <c r="L46" s="211" t="n">
        <f aca="false">SUM(K46)/3305*100</f>
        <v>4.81089258698941</v>
      </c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12" t="n">
        <v>78</v>
      </c>
      <c r="D47" s="209" t="n">
        <f aca="false">SUM(C47)/924*100</f>
        <v>8.44155844155844</v>
      </c>
      <c r="E47" s="212" t="n">
        <v>216</v>
      </c>
      <c r="F47" s="209" t="n">
        <f aca="false">SUM(E47)/1550*100</f>
        <v>13.9354838709677</v>
      </c>
      <c r="G47" s="212" t="n">
        <v>414</v>
      </c>
      <c r="H47" s="209" t="n">
        <f aca="false">SUM(G47)/2288*100</f>
        <v>18.0944055944056</v>
      </c>
      <c r="I47" s="212" t="n">
        <v>542</v>
      </c>
      <c r="J47" s="209" t="n">
        <f aca="false">SUM(I47)/2738*100</f>
        <v>19.7954711468225</v>
      </c>
      <c r="K47" s="212" t="n">
        <v>522</v>
      </c>
      <c r="L47" s="211" t="n">
        <f aca="false">SUM(K47)/3305*100</f>
        <v>15.7942511346445</v>
      </c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12" t="n">
        <v>42</v>
      </c>
      <c r="D48" s="209" t="n">
        <f aca="false">SUM(C48)/924*100</f>
        <v>4.54545454545455</v>
      </c>
      <c r="E48" s="212" t="n">
        <v>53</v>
      </c>
      <c r="F48" s="209" t="n">
        <f aca="false">SUM(E48)/1550*100</f>
        <v>3.41935483870968</v>
      </c>
      <c r="G48" s="212" t="n">
        <v>69</v>
      </c>
      <c r="H48" s="209" t="n">
        <f aca="false">SUM(G48)/2288*100</f>
        <v>3.01573426573427</v>
      </c>
      <c r="I48" s="212" t="n">
        <v>76</v>
      </c>
      <c r="J48" s="209" t="n">
        <f aca="false">SUM(I48)/2738*100</f>
        <v>2.77574872169467</v>
      </c>
      <c r="K48" s="212" t="n">
        <v>95</v>
      </c>
      <c r="L48" s="211" t="n">
        <f aca="false">SUM(K48)/3305*100</f>
        <v>2.87443267776097</v>
      </c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12" t="n">
        <v>119</v>
      </c>
      <c r="D49" s="209" t="n">
        <f aca="false">SUM(C49)/924*100</f>
        <v>12.8787878787879</v>
      </c>
      <c r="E49" s="212" t="n">
        <v>186</v>
      </c>
      <c r="F49" s="209" t="n">
        <f aca="false">SUM(E49)/1550*100</f>
        <v>12</v>
      </c>
      <c r="G49" s="212" t="n">
        <v>317</v>
      </c>
      <c r="H49" s="209" t="n">
        <f aca="false">SUM(G49)/2288*100</f>
        <v>13.8548951048951</v>
      </c>
      <c r="I49" s="212" t="n">
        <v>332</v>
      </c>
      <c r="J49" s="209" t="n">
        <f aca="false">SUM(I49)/2738*100</f>
        <v>12.1256391526662</v>
      </c>
      <c r="K49" s="212" t="n">
        <v>463</v>
      </c>
      <c r="L49" s="211" t="n">
        <f aca="false">SUM(K49)/3305*100</f>
        <v>14.0090771558245</v>
      </c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12" t="n">
        <v>-5</v>
      </c>
      <c r="D50" s="209" t="n">
        <f aca="false">SUM(C50)/924*100</f>
        <v>-0.541125541125541</v>
      </c>
      <c r="E50" s="212" t="n">
        <v>-6</v>
      </c>
      <c r="F50" s="209" t="n">
        <f aca="false">SUM(E50)/1550*100</f>
        <v>-0.387096774193548</v>
      </c>
      <c r="G50" s="212" t="n">
        <v>-17</v>
      </c>
      <c r="H50" s="209" t="n">
        <f aca="false">SUM(G50)/2288*100</f>
        <v>-0.743006993006993</v>
      </c>
      <c r="I50" s="212" t="n">
        <v>-16</v>
      </c>
      <c r="J50" s="209" t="n">
        <f aca="false">SUM(I50)/2738*100</f>
        <v>-0.58436815193572</v>
      </c>
      <c r="K50" s="212" t="n">
        <v>-21</v>
      </c>
      <c r="L50" s="209" t="n">
        <f aca="false">SUM(K50)/3305*100</f>
        <v>-0.635400907715582</v>
      </c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12" t="n">
        <v>27</v>
      </c>
      <c r="D51" s="209" t="n">
        <f aca="false">SUM(C51)/924*100</f>
        <v>2.92207792207792</v>
      </c>
      <c r="E51" s="212" t="n">
        <v>68</v>
      </c>
      <c r="F51" s="209" t="n">
        <f aca="false">SUM(E51)/1550*100</f>
        <v>4.38709677419355</v>
      </c>
      <c r="G51" s="212" t="n">
        <v>124</v>
      </c>
      <c r="H51" s="209" t="n">
        <f aca="false">SUM(G51)/2288*100</f>
        <v>5.41958041958042</v>
      </c>
      <c r="I51" s="212" t="n">
        <v>176</v>
      </c>
      <c r="J51" s="209" t="n">
        <f aca="false">SUM(I51)/2738*100</f>
        <v>6.42804967129291</v>
      </c>
      <c r="K51" s="212" t="n">
        <v>233</v>
      </c>
      <c r="L51" s="211" t="n">
        <f aca="false">SUM(K51)/3305*100</f>
        <v>7.0499243570348</v>
      </c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12" t="n">
        <v>36</v>
      </c>
      <c r="D52" s="209" t="n">
        <f aca="false">SUM(C52)/924*100</f>
        <v>3.8961038961039</v>
      </c>
      <c r="E52" s="212" t="n">
        <v>61</v>
      </c>
      <c r="F52" s="209" t="n">
        <f aca="false">SUM(E52)/1550*100</f>
        <v>3.93548387096774</v>
      </c>
      <c r="G52" s="212" t="n">
        <v>91</v>
      </c>
      <c r="H52" s="209" t="n">
        <f aca="false">SUM(G52)/2288*100</f>
        <v>3.97727272727273</v>
      </c>
      <c r="I52" s="212" t="n">
        <v>96</v>
      </c>
      <c r="J52" s="209" t="n">
        <f aca="false">SUM(I52)/2738*100</f>
        <v>3.50620891161432</v>
      </c>
      <c r="K52" s="212" t="n">
        <v>118</v>
      </c>
      <c r="L52" s="211" t="n">
        <f aca="false">SUM(K52)/3305*100</f>
        <v>3.57034795763994</v>
      </c>
    </row>
    <row r="53" s="141" customFormat="true" ht="14.45" hidden="false" customHeight="true" outlineLevel="0" collapsed="false">
      <c r="A53" s="137"/>
      <c r="B53" s="161"/>
      <c r="C53" s="212"/>
      <c r="D53" s="209"/>
      <c r="E53" s="212"/>
      <c r="F53" s="209"/>
      <c r="G53" s="212"/>
      <c r="H53" s="209"/>
      <c r="I53" s="212"/>
      <c r="J53" s="209"/>
      <c r="K53" s="212"/>
      <c r="L53" s="21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242" t="n">
        <v>237</v>
      </c>
      <c r="D54" s="220" t="n">
        <v>100</v>
      </c>
      <c r="E54" s="219" t="n">
        <v>638</v>
      </c>
      <c r="F54" s="220" t="n">
        <v>100</v>
      </c>
      <c r="G54" s="219" t="n">
        <v>1357</v>
      </c>
      <c r="H54" s="220" t="n">
        <v>100</v>
      </c>
      <c r="I54" s="219" t="n">
        <v>2162</v>
      </c>
      <c r="J54" s="220" t="n">
        <v>100</v>
      </c>
      <c r="K54" s="219" t="n">
        <v>3446</v>
      </c>
      <c r="L54" s="220" t="n">
        <v>100</v>
      </c>
      <c r="M54" s="27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12"/>
      <c r="D55" s="216"/>
      <c r="E55" s="212"/>
      <c r="F55" s="263"/>
      <c r="G55" s="212"/>
      <c r="H55" s="263"/>
      <c r="I55" s="212"/>
      <c r="J55" s="263"/>
      <c r="K55" s="212"/>
      <c r="L55" s="217"/>
    </row>
    <row r="56" s="141" customFormat="true" ht="14.45" hidden="false" customHeight="true" outlineLevel="0" collapsed="false">
      <c r="A56" s="137"/>
      <c r="B56" s="151" t="s">
        <v>173</v>
      </c>
      <c r="C56" s="234" t="s">
        <v>75</v>
      </c>
      <c r="D56" s="234" t="s">
        <v>75</v>
      </c>
      <c r="E56" s="234" t="s">
        <v>75</v>
      </c>
      <c r="F56" s="234" t="s">
        <v>75</v>
      </c>
      <c r="G56" s="234" t="s">
        <v>75</v>
      </c>
      <c r="H56" s="234" t="s">
        <v>75</v>
      </c>
      <c r="I56" s="212" t="n">
        <v>-47</v>
      </c>
      <c r="J56" s="209" t="n">
        <f aca="false">SUM(I56)/2162*100</f>
        <v>-2.17391304347826</v>
      </c>
      <c r="K56" s="212" t="n">
        <v>-147</v>
      </c>
      <c r="L56" s="209" t="n">
        <f aca="false">SUM(K56)/3446*100</f>
        <v>-4.26581543818921</v>
      </c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12" t="n">
        <v>32</v>
      </c>
      <c r="D57" s="209" t="n">
        <f aca="false">SUM(C57)/237*100</f>
        <v>13.5021097046413</v>
      </c>
      <c r="E57" s="212" t="n">
        <v>66</v>
      </c>
      <c r="F57" s="209" t="n">
        <f aca="false">SUM(E57)/638*100</f>
        <v>10.3448275862069</v>
      </c>
      <c r="G57" s="212" t="n">
        <v>118</v>
      </c>
      <c r="H57" s="209" t="n">
        <f aca="false">SUM(G57)/1357*100</f>
        <v>8.69565217391304</v>
      </c>
      <c r="I57" s="212" t="n">
        <v>162</v>
      </c>
      <c r="J57" s="209" t="n">
        <f aca="false">SUM(I57)/2162*100</f>
        <v>7.49306197964847</v>
      </c>
      <c r="K57" s="212" t="n">
        <v>302</v>
      </c>
      <c r="L57" s="209" t="n">
        <f aca="false">SUM(K57)/3446*100</f>
        <v>8.76378409750435</v>
      </c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34" t="s">
        <v>75</v>
      </c>
      <c r="D58" s="234" t="s">
        <v>75</v>
      </c>
      <c r="E58" s="212" t="n">
        <v>7</v>
      </c>
      <c r="F58" s="209" t="n">
        <f aca="false">SUM(E58)/638*100</f>
        <v>1.09717868338558</v>
      </c>
      <c r="G58" s="212" t="n">
        <v>-16</v>
      </c>
      <c r="H58" s="209" t="n">
        <f aca="false">SUM(G58)/1357*100</f>
        <v>-1.17907148120855</v>
      </c>
      <c r="I58" s="212" t="n">
        <v>-46</v>
      </c>
      <c r="J58" s="209" t="n">
        <f aca="false">SUM(I58)/2162*100</f>
        <v>-2.12765957446809</v>
      </c>
      <c r="K58" s="212" t="n">
        <v>161</v>
      </c>
      <c r="L58" s="209" t="n">
        <f aca="false">SUM(K58)/3446*100</f>
        <v>4.67208357515961</v>
      </c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12" t="n">
        <v>-12</v>
      </c>
      <c r="D59" s="209" t="n">
        <f aca="false">SUM(C59)/237*100</f>
        <v>-5.06329113924051</v>
      </c>
      <c r="E59" s="212" t="n">
        <v>33</v>
      </c>
      <c r="F59" s="209" t="n">
        <f aca="false">SUM(E59)/638*100</f>
        <v>5.17241379310345</v>
      </c>
      <c r="G59" s="212" t="n">
        <v>52</v>
      </c>
      <c r="H59" s="209" t="n">
        <f aca="false">SUM(G59)/1357*100</f>
        <v>3.83198231392778</v>
      </c>
      <c r="I59" s="212" t="n">
        <v>62</v>
      </c>
      <c r="J59" s="209" t="n">
        <f aca="false">SUM(I59)/2162*100</f>
        <v>2.8677150786309</v>
      </c>
      <c r="K59" s="212" t="n">
        <v>-77</v>
      </c>
      <c r="L59" s="209" t="n">
        <f aca="false">SUM(K59)/3446*100</f>
        <v>-2.2344747533372</v>
      </c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12" t="n">
        <v>-20</v>
      </c>
      <c r="D60" s="209" t="n">
        <f aca="false">SUM(C60)/237*100</f>
        <v>-8.43881856540084</v>
      </c>
      <c r="E60" s="212" t="n">
        <v>74</v>
      </c>
      <c r="F60" s="209" t="n">
        <f aca="false">SUM(E60)/638*100</f>
        <v>11.5987460815047</v>
      </c>
      <c r="G60" s="212" t="n">
        <v>216</v>
      </c>
      <c r="H60" s="209" t="n">
        <f aca="false">SUM(G60)/1357*100</f>
        <v>15.9174649963154</v>
      </c>
      <c r="I60" s="212" t="n">
        <v>616</v>
      </c>
      <c r="J60" s="209" t="n">
        <f aca="false">SUM(I60)/2162*100</f>
        <v>28.4921369102683</v>
      </c>
      <c r="K60" s="212" t="n">
        <v>822</v>
      </c>
      <c r="L60" s="209" t="n">
        <f aca="false">SUM(K60)/3446*100</f>
        <v>23.8537434706907</v>
      </c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s">
        <v>75</v>
      </c>
      <c r="D61" s="234" t="s">
        <v>75</v>
      </c>
      <c r="E61" s="212" t="n">
        <v>-17</v>
      </c>
      <c r="F61" s="209" t="n">
        <f aca="false">SUM(E61)/638*100</f>
        <v>-2.66457680250784</v>
      </c>
      <c r="G61" s="212" t="n">
        <v>-70</v>
      </c>
      <c r="H61" s="209" t="n">
        <f aca="false">SUM(G61)/1357*100</f>
        <v>-5.1584377302874</v>
      </c>
      <c r="I61" s="212" t="n">
        <v>221</v>
      </c>
      <c r="J61" s="209" t="n">
        <f aca="false">SUM(I61)/2162*100</f>
        <v>10.2220166512488</v>
      </c>
      <c r="K61" s="212" t="n">
        <v>263</v>
      </c>
      <c r="L61" s="209" t="n">
        <f aca="false">SUM(K61)/3446*100</f>
        <v>7.63203714451538</v>
      </c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12" t="n">
        <v>-1</v>
      </c>
      <c r="D62" s="209" t="n">
        <f aca="false">SUM(C62)/237*100</f>
        <v>-0.421940928270042</v>
      </c>
      <c r="E62" s="212" t="n">
        <v>5</v>
      </c>
      <c r="F62" s="209" t="n">
        <f aca="false">SUM(E62)/638*100</f>
        <v>0.783699059561128</v>
      </c>
      <c r="G62" s="212" t="n">
        <v>-13</v>
      </c>
      <c r="H62" s="209" t="n">
        <f aca="false">SUM(G62)/1357*100</f>
        <v>-0.957995578481946</v>
      </c>
      <c r="I62" s="212" t="n">
        <v>-9</v>
      </c>
      <c r="J62" s="209" t="n">
        <f aca="false">SUM(I62)/2162*100</f>
        <v>-0.416281221091582</v>
      </c>
      <c r="K62" s="212" t="n">
        <v>-9</v>
      </c>
      <c r="L62" s="209" t="n">
        <f aca="false">SUM(K62)/3446*100</f>
        <v>-0.261172373766686</v>
      </c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12"/>
      <c r="D63" s="209" t="n">
        <f aca="false">SUM(C63)/237*100</f>
        <v>0</v>
      </c>
      <c r="E63" s="212"/>
      <c r="F63" s="209" t="n">
        <f aca="false">SUM(E63)/638*100</f>
        <v>0</v>
      </c>
      <c r="G63" s="212"/>
      <c r="H63" s="209" t="n">
        <f aca="false">SUM(G63)/1357*100</f>
        <v>0</v>
      </c>
      <c r="I63" s="212"/>
      <c r="J63" s="209" t="n">
        <f aca="false">SUM(I63)/2162*100</f>
        <v>0</v>
      </c>
      <c r="K63" s="212"/>
      <c r="L63" s="209" t="n">
        <f aca="false">SUM(K63)/3446*100</f>
        <v>0</v>
      </c>
    </row>
    <row r="64" s="141" customFormat="true" ht="14.45" hidden="false" customHeight="true" outlineLevel="0" collapsed="false">
      <c r="A64" s="137"/>
      <c r="B64" s="151" t="s">
        <v>181</v>
      </c>
      <c r="C64" s="212" t="n">
        <v>137</v>
      </c>
      <c r="D64" s="209" t="n">
        <f aca="false">SUM(C64)/237*100</f>
        <v>57.8059071729958</v>
      </c>
      <c r="E64" s="212" t="n">
        <v>391</v>
      </c>
      <c r="F64" s="209" t="n">
        <f aca="false">SUM(E64)/638*100</f>
        <v>61.2852664576803</v>
      </c>
      <c r="G64" s="212" t="n">
        <v>847</v>
      </c>
      <c r="H64" s="209" t="n">
        <f aca="false">SUM(G64)/1357*100</f>
        <v>62.4170965364775</v>
      </c>
      <c r="I64" s="208" t="n">
        <v>1072</v>
      </c>
      <c r="J64" s="209" t="n">
        <f aca="false">SUM(I64)/2162*100</f>
        <v>49.5837187789084</v>
      </c>
      <c r="K64" s="208" t="n">
        <v>1828</v>
      </c>
      <c r="L64" s="209" t="n">
        <f aca="false">SUM(K64)/3446*100</f>
        <v>53.047011027278</v>
      </c>
    </row>
    <row r="65" s="141" customFormat="true" ht="14.45" hidden="false" customHeight="true" outlineLevel="0" collapsed="false">
      <c r="A65" s="137"/>
      <c r="B65" s="181"/>
      <c r="C65" s="212"/>
      <c r="D65" s="209"/>
      <c r="E65" s="212"/>
      <c r="F65" s="209"/>
      <c r="G65" s="212"/>
      <c r="H65" s="209"/>
      <c r="I65" s="208"/>
      <c r="J65" s="209"/>
      <c r="K65" s="208"/>
      <c r="L65" s="209"/>
    </row>
    <row r="66" s="141" customFormat="true" ht="14.45" hidden="false" customHeight="true" outlineLevel="0" collapsed="false">
      <c r="A66" s="140"/>
      <c r="B66" s="182"/>
      <c r="C66" s="212"/>
      <c r="D66" s="227"/>
      <c r="E66" s="212"/>
      <c r="F66" s="227"/>
      <c r="G66" s="212"/>
      <c r="H66" s="267"/>
      <c r="I66" s="212"/>
      <c r="J66" s="267"/>
      <c r="K66" s="212"/>
      <c r="L66" s="227"/>
    </row>
    <row r="67" s="308" customFormat="true" ht="57.95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  <row r="68" s="141" customFormat="true" ht="15" hidden="false" customHeight="true" outlineLevel="0" collapsed="false"/>
    <row r="69" s="141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7:L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8" min="3" style="120" width="13.28"/>
    <col collapsed="false" customWidth="false" hidden="false" outlineLevel="0" max="257" min="9" style="120" width="11.42"/>
  </cols>
  <sheetData>
    <row r="1" s="121" customFormat="true" ht="18" hidden="false" customHeight="true" outlineLevel="0" collapsed="false">
      <c r="A1" s="276"/>
      <c r="B1" s="122" t="s">
        <v>309</v>
      </c>
      <c r="C1" s="122"/>
      <c r="D1" s="122"/>
      <c r="E1" s="122"/>
      <c r="F1" s="122"/>
      <c r="G1" s="122"/>
      <c r="H1" s="122"/>
    </row>
    <row r="2" s="121" customFormat="true" ht="18" hidden="false" customHeight="true" outlineLevel="0" collapsed="false">
      <c r="B2" s="122" t="s">
        <v>310</v>
      </c>
      <c r="C2" s="122"/>
      <c r="D2" s="122"/>
      <c r="E2" s="122"/>
      <c r="F2" s="122"/>
      <c r="G2" s="122"/>
      <c r="H2" s="122"/>
    </row>
    <row r="3" s="121" customFormat="true" ht="18" hidden="false" customHeight="true" outlineLevel="0" collapsed="false">
      <c r="B3" s="122" t="s">
        <v>311</v>
      </c>
      <c r="C3" s="122"/>
      <c r="D3" s="122"/>
      <c r="E3" s="122"/>
      <c r="F3" s="122"/>
      <c r="G3" s="122"/>
      <c r="H3" s="122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12</v>
      </c>
      <c r="D5" s="290"/>
      <c r="E5" s="290"/>
      <c r="F5" s="290"/>
      <c r="G5" s="290"/>
      <c r="H5" s="290"/>
    </row>
    <row r="6" s="291" customFormat="true" ht="14.25" hidden="false" customHeight="true" outlineLevel="0" collapsed="false">
      <c r="A6" s="126"/>
      <c r="B6" s="289"/>
      <c r="C6" s="319" t="s">
        <v>123</v>
      </c>
      <c r="D6" s="319"/>
      <c r="E6" s="311" t="s">
        <v>313</v>
      </c>
      <c r="F6" s="311"/>
      <c r="G6" s="290" t="s">
        <v>314</v>
      </c>
      <c r="H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6" t="s">
        <v>133</v>
      </c>
    </row>
    <row r="8" s="291" customFormat="true" ht="14.45" hidden="false" customHeight="true" outlineLevel="0" collapsed="false">
      <c r="A8" s="133"/>
      <c r="B8" s="311"/>
      <c r="C8" s="320"/>
      <c r="D8" s="320"/>
      <c r="E8" s="298"/>
      <c r="F8" s="299"/>
      <c r="G8" s="298"/>
      <c r="H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21" t="n">
        <v>4673</v>
      </c>
      <c r="D9" s="321"/>
      <c r="E9" s="321" t="n">
        <v>402</v>
      </c>
      <c r="F9" s="321"/>
      <c r="G9" s="321" t="n">
        <v>2504</v>
      </c>
      <c r="H9" s="321"/>
      <c r="I9" s="322"/>
      <c r="J9" s="322"/>
      <c r="K9" s="322"/>
      <c r="L9" s="322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21" t="n">
        <v>19193</v>
      </c>
      <c r="D10" s="321"/>
      <c r="E10" s="321" t="n">
        <v>3060</v>
      </c>
      <c r="F10" s="321"/>
      <c r="G10" s="321" t="n">
        <v>13302</v>
      </c>
      <c r="H10" s="321"/>
      <c r="I10" s="322"/>
      <c r="J10" s="322"/>
      <c r="K10" s="322"/>
      <c r="L10" s="322"/>
    </row>
    <row r="11" s="141" customFormat="true" ht="14.45" hidden="false" customHeight="true" outlineLevel="0" collapsed="false">
      <c r="A11" s="137"/>
      <c r="B11" s="182"/>
      <c r="C11" s="323"/>
      <c r="D11" s="323"/>
      <c r="E11" s="323"/>
      <c r="F11" s="323"/>
      <c r="G11" s="323"/>
      <c r="H11" s="323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</row>
    <row r="13" s="141" customFormat="true" ht="14.45" hidden="false" customHeight="true" outlineLevel="0" collapsed="false">
      <c r="A13" s="137"/>
      <c r="B13" s="182"/>
      <c r="C13" s="305"/>
      <c r="D13" s="305"/>
      <c r="E13" s="305"/>
      <c r="F13" s="305"/>
      <c r="G13" s="305"/>
      <c r="H13" s="305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83" t="n">
        <v>3739</v>
      </c>
      <c r="D14" s="324" t="n">
        <f aca="false">SUM(C14)/4684*100</f>
        <v>79.8249359521776</v>
      </c>
      <c r="E14" s="234" t="n">
        <v>248</v>
      </c>
      <c r="F14" s="325" t="n">
        <f aca="false">SUM(E14)/1457*100</f>
        <v>17.0212765957447</v>
      </c>
      <c r="G14" s="234" t="n">
        <v>124</v>
      </c>
      <c r="H14" s="325" t="n">
        <f aca="false">SUM(G14)/2250*100</f>
        <v>5.51111111111111</v>
      </c>
      <c r="I14" s="326"/>
      <c r="J14" s="209"/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n">
        <v>30</v>
      </c>
      <c r="D15" s="324" t="n">
        <f aca="false">SUM(C15)/4684*100</f>
        <v>0.640478223740393</v>
      </c>
      <c r="E15" s="327" t="s">
        <v>75</v>
      </c>
      <c r="F15" s="327" t="s">
        <v>75</v>
      </c>
      <c r="G15" s="234" t="n">
        <v>-6</v>
      </c>
      <c r="H15" s="325" t="n">
        <f aca="false">SUM(G15)/2250*100</f>
        <v>-0.266666666666667</v>
      </c>
      <c r="I15" s="326"/>
      <c r="J15" s="209"/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83" t="n">
        <v>376</v>
      </c>
      <c r="D16" s="324" t="n">
        <f aca="false">SUM(C16)/4684*100</f>
        <v>8.02732707087959</v>
      </c>
      <c r="E16" s="234" t="n">
        <v>118</v>
      </c>
      <c r="F16" s="325" t="n">
        <f aca="false">SUM(E16)/1457*100</f>
        <v>8.09883321894303</v>
      </c>
      <c r="G16" s="234" t="n">
        <v>323</v>
      </c>
      <c r="H16" s="325" t="n">
        <f aca="false">SUM(G16)/2250*100</f>
        <v>14.3555555555556</v>
      </c>
      <c r="I16" s="326"/>
      <c r="J16" s="209"/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83" t="n">
        <v>357</v>
      </c>
      <c r="D17" s="324" t="n">
        <f aca="false">SUM(C17)/4684*100</f>
        <v>7.62169086251067</v>
      </c>
      <c r="E17" s="283" t="n">
        <v>987</v>
      </c>
      <c r="F17" s="325" t="n">
        <f aca="false">SUM(E17)/1457*100</f>
        <v>67.741935483871</v>
      </c>
      <c r="G17" s="283" t="n">
        <v>1581</v>
      </c>
      <c r="H17" s="325" t="n">
        <f aca="false">SUM(G17)/2250*100</f>
        <v>70.2666666666667</v>
      </c>
      <c r="I17" s="326"/>
      <c r="J17" s="209"/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34"/>
      <c r="D18" s="324" t="n">
        <f aca="false">SUM(C18)/4684*100</f>
        <v>0</v>
      </c>
      <c r="E18" s="234"/>
      <c r="F18" s="325" t="n">
        <f aca="false">SUM(E18)/1457*100</f>
        <v>0</v>
      </c>
      <c r="G18" s="234"/>
      <c r="H18" s="325" t="n">
        <f aca="false">SUM(G18)/2250*100</f>
        <v>0</v>
      </c>
      <c r="I18" s="326"/>
      <c r="J18" s="209"/>
    </row>
    <row r="19" s="141" customFormat="true" ht="14.45" hidden="false" customHeight="true" outlineLevel="0" collapsed="false">
      <c r="A19" s="137"/>
      <c r="B19" s="151" t="s">
        <v>142</v>
      </c>
      <c r="C19" s="234" t="n">
        <v>54</v>
      </c>
      <c r="D19" s="324" t="n">
        <f aca="false">SUM(C19)/4684*100</f>
        <v>1.15286080273271</v>
      </c>
      <c r="E19" s="234" t="n">
        <v>-34</v>
      </c>
      <c r="F19" s="325" t="n">
        <f aca="false">SUM(E19)/1457*100</f>
        <v>-2.33356211393274</v>
      </c>
      <c r="G19" s="283" t="n">
        <v>1107</v>
      </c>
      <c r="H19" s="325" t="n">
        <f aca="false">SUM(G19)/2250*100</f>
        <v>49.2</v>
      </c>
      <c r="I19" s="326"/>
      <c r="J19" s="209"/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n">
        <v>-8</v>
      </c>
      <c r="D20" s="324" t="n">
        <f aca="false">SUM(C20)/4684*100</f>
        <v>-0.170794192997438</v>
      </c>
      <c r="E20" s="327" t="s">
        <v>75</v>
      </c>
      <c r="F20" s="327" t="s">
        <v>75</v>
      </c>
      <c r="G20" s="234" t="n">
        <v>291</v>
      </c>
      <c r="H20" s="325" t="n">
        <f aca="false">SUM(G20)/2250*100</f>
        <v>12.9333333333333</v>
      </c>
      <c r="I20" s="326"/>
      <c r="J20" s="209"/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n">
        <v>18</v>
      </c>
      <c r="D21" s="324" t="n">
        <f aca="false">SUM(C21)/4684*100</f>
        <v>0.384286934244236</v>
      </c>
      <c r="E21" s="234" t="n">
        <v>320</v>
      </c>
      <c r="F21" s="325" t="n">
        <f aca="false">SUM(E21)/1457*100</f>
        <v>21.9629375428964</v>
      </c>
      <c r="G21" s="234" t="n">
        <v>-5</v>
      </c>
      <c r="H21" s="325" t="n">
        <f aca="false">SUM(G21)/2250*100</f>
        <v>-0.222222222222222</v>
      </c>
      <c r="I21" s="326"/>
      <c r="J21" s="209"/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n">
        <v>-7</v>
      </c>
      <c r="D22" s="324" t="n">
        <f aca="false">SUM(C22)/4684*100</f>
        <v>-0.149444918872758</v>
      </c>
      <c r="E22" s="234" t="n">
        <v>420</v>
      </c>
      <c r="F22" s="325" t="n">
        <f aca="false">SUM(E22)/1457*100</f>
        <v>28.8263555250515</v>
      </c>
      <c r="G22" s="234" t="n">
        <v>-6</v>
      </c>
      <c r="H22" s="325" t="n">
        <f aca="false">SUM(G22)/2250*100</f>
        <v>-0.266666666666667</v>
      </c>
      <c r="I22" s="326"/>
      <c r="J22" s="209"/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34" t="n">
        <v>120</v>
      </c>
      <c r="D23" s="324" t="n">
        <f aca="false">SUM(C23)/4684*100</f>
        <v>2.56191289496157</v>
      </c>
      <c r="E23" s="234" t="n">
        <v>73</v>
      </c>
      <c r="F23" s="325" t="n">
        <f aca="false">SUM(E23)/1457*100</f>
        <v>5.01029512697323</v>
      </c>
      <c r="G23" s="234" t="n">
        <v>14</v>
      </c>
      <c r="H23" s="325" t="n">
        <f aca="false">SUM(G23)/2250*100</f>
        <v>0.622222222222222</v>
      </c>
      <c r="I23" s="326"/>
      <c r="J23" s="209"/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34" t="n">
        <v>180</v>
      </c>
      <c r="D24" s="324" t="n">
        <f aca="false">SUM(C24)/4684*100</f>
        <v>3.84286934244236</v>
      </c>
      <c r="E24" s="234" t="n">
        <v>88</v>
      </c>
      <c r="F24" s="325" t="n">
        <f aca="false">SUM(E24)/1457*100</f>
        <v>6.0398078242965</v>
      </c>
      <c r="G24" s="234" t="n">
        <v>214</v>
      </c>
      <c r="H24" s="325" t="n">
        <f aca="false">SUM(G24)/2250*100</f>
        <v>9.51111111111111</v>
      </c>
      <c r="I24" s="326"/>
      <c r="J24" s="209"/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n">
        <v>-1</v>
      </c>
      <c r="D25" s="324" t="n">
        <f aca="false">SUM(C25)/4684*100</f>
        <v>-0.0213492741246798</v>
      </c>
      <c r="E25" s="327" t="s">
        <v>75</v>
      </c>
      <c r="F25" s="327" t="s">
        <v>75</v>
      </c>
      <c r="G25" s="327" t="s">
        <v>75</v>
      </c>
      <c r="H25" s="327" t="s">
        <v>75</v>
      </c>
      <c r="I25" s="326"/>
      <c r="J25" s="209"/>
    </row>
    <row r="26" s="141" customFormat="true" ht="14.45" hidden="false" customHeight="true" outlineLevel="0" collapsed="false">
      <c r="A26" s="154"/>
      <c r="B26" s="161"/>
      <c r="C26" s="234"/>
      <c r="D26" s="328"/>
      <c r="E26" s="234"/>
      <c r="F26" s="328"/>
      <c r="G26" s="234"/>
      <c r="H26" s="325"/>
      <c r="I26" s="326"/>
      <c r="J26" s="326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329" t="n">
        <v>4684</v>
      </c>
      <c r="D27" s="167" t="n">
        <v>100</v>
      </c>
      <c r="E27" s="329" t="n">
        <v>1457</v>
      </c>
      <c r="F27" s="167" t="n">
        <v>100</v>
      </c>
      <c r="G27" s="329" t="n">
        <v>2250</v>
      </c>
      <c r="H27" s="167" t="n">
        <v>100</v>
      </c>
      <c r="I27" s="330"/>
      <c r="J27" s="331"/>
    </row>
    <row r="28" s="141" customFormat="true" ht="14.45" hidden="false" customHeight="true" outlineLevel="0" collapsed="false">
      <c r="A28" s="154"/>
      <c r="B28" s="161" t="s">
        <v>150</v>
      </c>
      <c r="C28" s="234"/>
      <c r="D28" s="262"/>
      <c r="E28" s="234"/>
      <c r="F28" s="262"/>
      <c r="G28" s="234"/>
      <c r="H28" s="262"/>
      <c r="I28" s="326"/>
      <c r="J28" s="216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83" t="n">
        <v>621</v>
      </c>
      <c r="D29" s="332" t="s">
        <v>83</v>
      </c>
      <c r="E29" s="234" t="n">
        <v>-35</v>
      </c>
      <c r="F29" s="332" t="s">
        <v>83</v>
      </c>
      <c r="G29" s="234" t="n">
        <v>40</v>
      </c>
      <c r="H29" s="332" t="s">
        <v>83</v>
      </c>
      <c r="I29" s="333"/>
      <c r="J29" s="216"/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83" t="n">
        <v>600</v>
      </c>
      <c r="D30" s="332" t="s">
        <v>83</v>
      </c>
      <c r="E30" s="234" t="n">
        <v>30</v>
      </c>
      <c r="F30" s="332" t="s">
        <v>83</v>
      </c>
      <c r="G30" s="234" t="n">
        <v>132</v>
      </c>
      <c r="H30" s="332" t="s">
        <v>83</v>
      </c>
      <c r="I30" s="326"/>
      <c r="J30" s="216"/>
    </row>
    <row r="31" s="141" customFormat="true" ht="14.45" hidden="false" customHeight="true" outlineLevel="0" collapsed="false">
      <c r="A31" s="137"/>
      <c r="B31" s="161"/>
      <c r="C31" s="234"/>
      <c r="D31" s="332"/>
      <c r="E31" s="234"/>
      <c r="F31" s="332"/>
      <c r="G31" s="234"/>
      <c r="H31" s="332"/>
      <c r="I31" s="326"/>
      <c r="J31" s="216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329" t="n">
        <v>3462</v>
      </c>
      <c r="D32" s="334" t="s">
        <v>83</v>
      </c>
      <c r="E32" s="329" t="n">
        <v>1391</v>
      </c>
      <c r="F32" s="334" t="s">
        <v>83</v>
      </c>
      <c r="G32" s="329" t="n">
        <v>2077</v>
      </c>
      <c r="H32" s="334" t="s">
        <v>83</v>
      </c>
      <c r="I32" s="330"/>
      <c r="J32" s="335"/>
    </row>
    <row r="33" s="141" customFormat="true" ht="14.45" hidden="false" customHeight="true" outlineLevel="0" collapsed="false">
      <c r="A33" s="154"/>
      <c r="B33" s="161" t="s">
        <v>154</v>
      </c>
      <c r="C33" s="234"/>
      <c r="D33" s="327"/>
      <c r="E33" s="234"/>
      <c r="F33" s="332"/>
      <c r="G33" s="234"/>
      <c r="H33" s="332"/>
      <c r="I33" s="326"/>
      <c r="J33" s="216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n">
        <v>30</v>
      </c>
      <c r="D34" s="332" t="s">
        <v>83</v>
      </c>
      <c r="E34" s="234" t="n">
        <v>-10</v>
      </c>
      <c r="F34" s="332" t="s">
        <v>83</v>
      </c>
      <c r="G34" s="234" t="n">
        <v>26</v>
      </c>
      <c r="H34" s="332" t="s">
        <v>83</v>
      </c>
      <c r="I34" s="326"/>
      <c r="J34" s="216"/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34" t="n">
        <v>33</v>
      </c>
      <c r="D35" s="332" t="s">
        <v>83</v>
      </c>
      <c r="E35" s="234" t="n">
        <v>9</v>
      </c>
      <c r="F35" s="332" t="s">
        <v>83</v>
      </c>
      <c r="G35" s="234" t="n">
        <v>10</v>
      </c>
      <c r="H35" s="332" t="s">
        <v>83</v>
      </c>
      <c r="I35" s="333"/>
      <c r="J35" s="216"/>
    </row>
    <row r="36" s="223" customFormat="true" ht="14.45" hidden="false" customHeight="true" outlineLevel="0" collapsed="false">
      <c r="A36" s="154"/>
      <c r="B36" s="173"/>
      <c r="C36" s="234"/>
      <c r="D36" s="332"/>
      <c r="E36" s="234"/>
      <c r="F36" s="332"/>
      <c r="G36" s="234"/>
      <c r="H36" s="332"/>
      <c r="I36" s="333"/>
      <c r="J36" s="216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329" t="n">
        <v>3526</v>
      </c>
      <c r="D37" s="334" t="s">
        <v>83</v>
      </c>
      <c r="E37" s="329" t="n">
        <v>1411</v>
      </c>
      <c r="F37" s="334" t="s">
        <v>83</v>
      </c>
      <c r="G37" s="329" t="n">
        <v>2114</v>
      </c>
      <c r="H37" s="334" t="s">
        <v>83</v>
      </c>
      <c r="I37" s="330"/>
      <c r="J37" s="335"/>
    </row>
    <row r="38" s="141" customFormat="true" ht="14.45" hidden="false" customHeight="true" outlineLevel="0" collapsed="false">
      <c r="A38" s="137"/>
      <c r="B38" s="161"/>
      <c r="C38" s="234"/>
      <c r="D38" s="332"/>
      <c r="E38" s="234"/>
      <c r="F38" s="332"/>
      <c r="G38" s="234"/>
      <c r="H38" s="332"/>
      <c r="I38" s="326"/>
      <c r="J38" s="216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83" t="n">
        <v>893</v>
      </c>
      <c r="D39" s="332" t="s">
        <v>83</v>
      </c>
      <c r="E39" s="234" t="n">
        <v>199</v>
      </c>
      <c r="F39" s="332" t="s">
        <v>83</v>
      </c>
      <c r="G39" s="234" t="n">
        <v>757</v>
      </c>
      <c r="H39" s="332" t="s">
        <v>83</v>
      </c>
      <c r="I39" s="326"/>
      <c r="J39" s="216"/>
    </row>
    <row r="40" s="141" customFormat="true" ht="14.45" hidden="false" customHeight="true" outlineLevel="0" collapsed="false">
      <c r="A40" s="154"/>
      <c r="B40" s="161"/>
      <c r="C40" s="234"/>
      <c r="D40" s="325"/>
      <c r="E40" s="234"/>
      <c r="F40" s="325"/>
      <c r="G40" s="234"/>
      <c r="H40" s="325"/>
      <c r="I40" s="326"/>
      <c r="J40" s="32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329" t="n">
        <v>2343</v>
      </c>
      <c r="D41" s="167" t="n">
        <v>100</v>
      </c>
      <c r="E41" s="329" t="n">
        <v>1205</v>
      </c>
      <c r="F41" s="167" t="n">
        <v>100</v>
      </c>
      <c r="G41" s="329" t="n">
        <v>1678</v>
      </c>
      <c r="H41" s="167" t="n">
        <v>100</v>
      </c>
      <c r="I41" s="330"/>
      <c r="J41" s="331"/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34" t="n">
        <v>313</v>
      </c>
      <c r="D42" s="325" t="n">
        <f aca="false">SUM(C42)/2343*100</f>
        <v>13.3589415279556</v>
      </c>
      <c r="E42" s="234" t="n">
        <v>202</v>
      </c>
      <c r="F42" s="325" t="n">
        <f aca="false">SUM(E42)/1205*100</f>
        <v>16.7634854771784</v>
      </c>
      <c r="G42" s="234" t="n">
        <v>219</v>
      </c>
      <c r="H42" s="325" t="n">
        <f aca="false">SUM(G42)/1678*100</f>
        <v>13.0512514898689</v>
      </c>
      <c r="I42" s="326"/>
      <c r="J42" s="211"/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34" t="n">
        <v>123</v>
      </c>
      <c r="D43" s="325" t="n">
        <f aca="false">SUM(C43)/2343*100</f>
        <v>5.24967989756722</v>
      </c>
      <c r="E43" s="234" t="n">
        <v>46</v>
      </c>
      <c r="F43" s="325" t="n">
        <f aca="false">SUM(E43)/1205*100</f>
        <v>3.81742738589212</v>
      </c>
      <c r="G43" s="234" t="n">
        <v>65</v>
      </c>
      <c r="H43" s="325" t="n">
        <f aca="false">SUM(G43)/1678*100</f>
        <v>3.87365911799762</v>
      </c>
      <c r="I43" s="326"/>
      <c r="J43" s="211"/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83" t="n">
        <v>722</v>
      </c>
      <c r="D44" s="325" t="n">
        <f aca="false">SUM(C44)/2343*100</f>
        <v>30.8151941954759</v>
      </c>
      <c r="E44" s="234" t="n">
        <v>503</v>
      </c>
      <c r="F44" s="325" t="n">
        <f aca="false">SUM(E44)/1205*100</f>
        <v>41.7427385892116</v>
      </c>
      <c r="G44" s="234" t="n">
        <v>612</v>
      </c>
      <c r="H44" s="325" t="n">
        <f aca="false">SUM(G44)/1678*100</f>
        <v>36.4719904648391</v>
      </c>
      <c r="I44" s="326"/>
      <c r="J44" s="211"/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34" t="n">
        <v>161</v>
      </c>
      <c r="D45" s="325" t="n">
        <f aca="false">SUM(C45)/2343*100</f>
        <v>6.8715322236449</v>
      </c>
      <c r="E45" s="234" t="n">
        <v>56</v>
      </c>
      <c r="F45" s="325" t="n">
        <f aca="false">SUM(E45)/1205*100</f>
        <v>4.64730290456432</v>
      </c>
      <c r="G45" s="234" t="n">
        <v>88</v>
      </c>
      <c r="H45" s="325" t="n">
        <f aca="false">SUM(G45)/1678*100</f>
        <v>5.24433849821216</v>
      </c>
      <c r="I45" s="326"/>
      <c r="J45" s="211"/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34" t="n">
        <v>78</v>
      </c>
      <c r="D46" s="325" t="n">
        <f aca="false">SUM(C46)/2343*100</f>
        <v>3.32906530089629</v>
      </c>
      <c r="E46" s="234" t="n">
        <v>21</v>
      </c>
      <c r="F46" s="325" t="n">
        <f aca="false">SUM(E46)/1205*100</f>
        <v>1.74273858921162</v>
      </c>
      <c r="G46" s="234" t="n">
        <v>104</v>
      </c>
      <c r="H46" s="325" t="n">
        <f aca="false">SUM(G46)/1678*100</f>
        <v>6.19785458879619</v>
      </c>
      <c r="I46" s="326"/>
      <c r="J46" s="211"/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83" t="n">
        <v>348</v>
      </c>
      <c r="D47" s="325" t="n">
        <f aca="false">SUM(C47)/2343*100</f>
        <v>14.8527528809219</v>
      </c>
      <c r="E47" s="234" t="n">
        <v>139</v>
      </c>
      <c r="F47" s="325" t="n">
        <f aca="false">SUM(E47)/1205*100</f>
        <v>11.5352697095436</v>
      </c>
      <c r="G47" s="234" t="n">
        <v>187</v>
      </c>
      <c r="H47" s="325" t="n">
        <f aca="false">SUM(G47)/1678*100</f>
        <v>11.1442193087008</v>
      </c>
      <c r="I47" s="326"/>
      <c r="J47" s="211"/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34" t="n">
        <v>74</v>
      </c>
      <c r="D48" s="325" t="n">
        <f aca="false">SUM(C48)/2343*100</f>
        <v>3.15834400341443</v>
      </c>
      <c r="E48" s="234" t="n">
        <v>56</v>
      </c>
      <c r="F48" s="325" t="n">
        <f aca="false">SUM(E48)/1205*100</f>
        <v>4.64730290456432</v>
      </c>
      <c r="G48" s="234" t="n">
        <v>45</v>
      </c>
      <c r="H48" s="325" t="n">
        <f aca="false">SUM(G48)/1678*100</f>
        <v>2.68176400476758</v>
      </c>
      <c r="I48" s="326"/>
      <c r="J48" s="211"/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34" t="n">
        <v>274</v>
      </c>
      <c r="D49" s="325" t="n">
        <f aca="false">SUM(C49)/2343*100</f>
        <v>11.6944088775075</v>
      </c>
      <c r="E49" s="234" t="n">
        <v>101</v>
      </c>
      <c r="F49" s="325" t="n">
        <f aca="false">SUM(E49)/1205*100</f>
        <v>8.38174273858921</v>
      </c>
      <c r="G49" s="234" t="n">
        <v>202</v>
      </c>
      <c r="H49" s="325" t="n">
        <f aca="false">SUM(G49)/1678*100</f>
        <v>12.0381406436234</v>
      </c>
      <c r="I49" s="326"/>
      <c r="J49" s="211"/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34" t="n">
        <v>20</v>
      </c>
      <c r="D50" s="325" t="n">
        <f aca="false">SUM(C50)/2343*100</f>
        <v>0.853606487409304</v>
      </c>
      <c r="E50" s="234" t="n">
        <v>-5</v>
      </c>
      <c r="F50" s="325" t="n">
        <f aca="false">SUM(E50)/1205*100</f>
        <v>-0.4149377593361</v>
      </c>
      <c r="G50" s="234" t="n">
        <v>4</v>
      </c>
      <c r="H50" s="325" t="n">
        <f aca="false">SUM(G50)/1678*100</f>
        <v>0.238379022646007</v>
      </c>
      <c r="I50" s="326"/>
      <c r="J50" s="211"/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34" t="n">
        <v>134</v>
      </c>
      <c r="D51" s="325" t="n">
        <f aca="false">SUM(C51)/2343*100</f>
        <v>5.71916346564234</v>
      </c>
      <c r="E51" s="234" t="n">
        <v>37</v>
      </c>
      <c r="F51" s="325" t="n">
        <f aca="false">SUM(E51)/1205*100</f>
        <v>3.07053941908714</v>
      </c>
      <c r="G51" s="234" t="n">
        <v>83</v>
      </c>
      <c r="H51" s="325" t="n">
        <f aca="false">SUM(G51)/1678*100</f>
        <v>4.94636471990465</v>
      </c>
      <c r="I51" s="326"/>
      <c r="J51" s="211"/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34" t="n">
        <v>96</v>
      </c>
      <c r="D52" s="325" t="n">
        <f aca="false">SUM(C52)/2343*100</f>
        <v>4.09731113956466</v>
      </c>
      <c r="E52" s="234" t="n">
        <v>37</v>
      </c>
      <c r="F52" s="325" t="n">
        <f aca="false">SUM(E52)/1205*100</f>
        <v>3.07053941908714</v>
      </c>
      <c r="G52" s="234" t="n">
        <v>68</v>
      </c>
      <c r="H52" s="325" t="n">
        <f aca="false">SUM(G52)/1678*100</f>
        <v>4.05244338498212</v>
      </c>
      <c r="I52" s="326"/>
      <c r="J52" s="211"/>
    </row>
    <row r="53" s="141" customFormat="true" ht="14.45" hidden="false" customHeight="true" outlineLevel="0" collapsed="false">
      <c r="A53" s="137"/>
      <c r="B53" s="161"/>
      <c r="C53" s="234"/>
      <c r="D53" s="325"/>
      <c r="E53" s="234"/>
      <c r="F53" s="325"/>
      <c r="G53" s="234"/>
      <c r="H53" s="325"/>
      <c r="I53" s="326"/>
      <c r="J53" s="32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329" t="n">
        <v>2015</v>
      </c>
      <c r="D54" s="167" t="n">
        <v>100</v>
      </c>
      <c r="E54" s="265" t="n">
        <v>418</v>
      </c>
      <c r="F54" s="167" t="n">
        <v>100</v>
      </c>
      <c r="G54" s="329" t="n">
        <v>1175</v>
      </c>
      <c r="H54" s="167" t="n">
        <v>100</v>
      </c>
      <c r="I54" s="330"/>
      <c r="J54" s="331"/>
      <c r="K54" s="33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34"/>
      <c r="D55" s="336"/>
      <c r="E55" s="234"/>
      <c r="F55" s="328"/>
      <c r="G55" s="234"/>
      <c r="H55" s="328"/>
      <c r="I55" s="326"/>
      <c r="J55" s="326"/>
    </row>
    <row r="56" s="141" customFormat="true" ht="14.45" hidden="false" customHeight="true" outlineLevel="0" collapsed="false">
      <c r="A56" s="137"/>
      <c r="B56" s="151" t="s">
        <v>173</v>
      </c>
      <c r="C56" s="234" t="n">
        <v>61</v>
      </c>
      <c r="D56" s="325" t="n">
        <f aca="false">SUM(C56)/2015*100</f>
        <v>3.0272952853598</v>
      </c>
      <c r="E56" s="327" t="s">
        <v>75</v>
      </c>
      <c r="F56" s="327" t="s">
        <v>75</v>
      </c>
      <c r="G56" s="234" t="n">
        <v>10</v>
      </c>
      <c r="H56" s="325" t="n">
        <f aca="false">SUM(G56)/1175*100</f>
        <v>0.851063829787234</v>
      </c>
      <c r="I56" s="326"/>
      <c r="J56" s="326"/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34" t="n">
        <v>153</v>
      </c>
      <c r="D57" s="325" t="n">
        <f aca="false">SUM(C57)/2015*100</f>
        <v>7.59305210918114</v>
      </c>
      <c r="E57" s="234" t="n">
        <v>47</v>
      </c>
      <c r="F57" s="325" t="n">
        <f aca="false">SUM(E57)/418*100</f>
        <v>11.244019138756</v>
      </c>
      <c r="G57" s="234" t="n">
        <v>89</v>
      </c>
      <c r="H57" s="325" t="n">
        <f aca="false">SUM(G57)/1175*100</f>
        <v>7.57446808510638</v>
      </c>
      <c r="I57" s="326"/>
      <c r="J57" s="326"/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34" t="n">
        <v>61</v>
      </c>
      <c r="D58" s="325" t="n">
        <f aca="false">SUM(C58)/2015*100</f>
        <v>3.0272952853598</v>
      </c>
      <c r="E58" s="234" t="n">
        <v>-7</v>
      </c>
      <c r="F58" s="325" t="n">
        <f aca="false">SUM(E58)/418*100</f>
        <v>-1.67464114832536</v>
      </c>
      <c r="G58" s="234" t="n">
        <v>40</v>
      </c>
      <c r="H58" s="325" t="n">
        <f aca="false">SUM(G58)/1175*100</f>
        <v>3.40425531914894</v>
      </c>
      <c r="I58" s="326"/>
      <c r="J58" s="326"/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34" t="n">
        <v>44</v>
      </c>
      <c r="D59" s="325" t="n">
        <f aca="false">SUM(C59)/2015*100</f>
        <v>2.18362282878412</v>
      </c>
      <c r="E59" s="234" t="n">
        <v>20</v>
      </c>
      <c r="F59" s="325" t="n">
        <f aca="false">SUM(E59)/418*100</f>
        <v>4.78468899521531</v>
      </c>
      <c r="G59" s="234" t="n">
        <v>26</v>
      </c>
      <c r="H59" s="325" t="n">
        <f aca="false">SUM(G59)/1175*100</f>
        <v>2.21276595744681</v>
      </c>
      <c r="I59" s="326"/>
      <c r="J59" s="326"/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83" t="n">
        <v>382</v>
      </c>
      <c r="D60" s="325" t="n">
        <f aca="false">SUM(C60)/2015*100</f>
        <v>18.9578163771712</v>
      </c>
      <c r="E60" s="234" t="n">
        <v>71</v>
      </c>
      <c r="F60" s="325" t="n">
        <f aca="false">SUM(E60)/418*100</f>
        <v>16.9856459330144</v>
      </c>
      <c r="G60" s="234" t="n">
        <v>79</v>
      </c>
      <c r="H60" s="325" t="n">
        <f aca="false">SUM(G60)/1175*100</f>
        <v>6.72340425531915</v>
      </c>
      <c r="I60" s="326"/>
      <c r="J60" s="326"/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n">
        <v>131</v>
      </c>
      <c r="D61" s="325" t="n">
        <f aca="false">SUM(C61)/2015*100</f>
        <v>6.50124069478908</v>
      </c>
      <c r="E61" s="234" t="n">
        <v>-18</v>
      </c>
      <c r="F61" s="325" t="n">
        <f aca="false">SUM(E61)/418*100</f>
        <v>-4.30622009569378</v>
      </c>
      <c r="G61" s="234" t="n">
        <v>22</v>
      </c>
      <c r="H61" s="325" t="n">
        <f aca="false">SUM(G61)/1175*100</f>
        <v>1.87234042553192</v>
      </c>
      <c r="I61" s="326"/>
      <c r="J61" s="326"/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34" t="n">
        <v>10</v>
      </c>
      <c r="D62" s="325" t="n">
        <f aca="false">SUM(C62)/2015*100</f>
        <v>0.496277915632754</v>
      </c>
      <c r="E62" s="234" t="n">
        <v>-3</v>
      </c>
      <c r="F62" s="325" t="n">
        <f aca="false">SUM(E62)/418*100</f>
        <v>-0.717703349282297</v>
      </c>
      <c r="G62" s="234" t="n">
        <v>3</v>
      </c>
      <c r="H62" s="325" t="n">
        <f aca="false">SUM(G62)/1175*100</f>
        <v>0.25531914893617</v>
      </c>
      <c r="I62" s="326"/>
      <c r="J62" s="326"/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34"/>
      <c r="D63" s="325" t="n">
        <f aca="false">SUM(C63)/2015*100</f>
        <v>0</v>
      </c>
      <c r="E63" s="234"/>
      <c r="F63" s="325" t="n">
        <f aca="false">SUM(E63)/418*100</f>
        <v>0</v>
      </c>
      <c r="G63" s="234"/>
      <c r="H63" s="325" t="n">
        <f aca="false">SUM(G63)/1175*100</f>
        <v>0</v>
      </c>
      <c r="I63" s="326"/>
      <c r="J63" s="326"/>
    </row>
    <row r="64" s="141" customFormat="true" ht="14.45" hidden="false" customHeight="true" outlineLevel="0" collapsed="false">
      <c r="A64" s="137"/>
      <c r="B64" s="151" t="s">
        <v>181</v>
      </c>
      <c r="C64" s="283" t="n">
        <v>1238</v>
      </c>
      <c r="D64" s="325" t="n">
        <f aca="false">SUM(C64)/2015*100</f>
        <v>61.439205955335</v>
      </c>
      <c r="E64" s="234" t="n">
        <v>229</v>
      </c>
      <c r="F64" s="325" t="n">
        <f aca="false">SUM(E64)/418*100</f>
        <v>54.7846889952153</v>
      </c>
      <c r="G64" s="234" t="n">
        <v>836</v>
      </c>
      <c r="H64" s="325" t="n">
        <f aca="false">SUM(G64)/1175*100</f>
        <v>71.1489361702128</v>
      </c>
      <c r="I64" s="326"/>
      <c r="J64" s="326"/>
    </row>
    <row r="65" s="141" customFormat="true" ht="14.45" hidden="false" customHeight="true" outlineLevel="0" collapsed="false">
      <c r="A65" s="137"/>
      <c r="B65" s="181"/>
      <c r="C65" s="283"/>
      <c r="D65" s="325"/>
      <c r="E65" s="234"/>
      <c r="F65" s="325"/>
      <c r="G65" s="234"/>
      <c r="H65" s="325"/>
      <c r="I65" s="326"/>
      <c r="J65" s="326"/>
    </row>
    <row r="66" s="141" customFormat="true" ht="14.25" hidden="false" customHeight="true" outlineLevel="0" collapsed="false">
      <c r="A66" s="140"/>
      <c r="B66" s="182"/>
      <c r="C66" s="227"/>
      <c r="D66" s="227"/>
      <c r="E66" s="227"/>
      <c r="F66" s="267"/>
      <c r="G66" s="227"/>
      <c r="H66" s="267"/>
      <c r="I66" s="326"/>
      <c r="J66" s="326"/>
    </row>
    <row r="67" s="185" customFormat="true" ht="48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</row>
    <row r="68" s="141" customFormat="true" ht="15" hidden="false" customHeight="true" outlineLevel="0" collapsed="false"/>
  </sheetData>
  <mergeCells count="18">
    <mergeCell ref="B1:H1"/>
    <mergeCell ref="B2:H2"/>
    <mergeCell ref="B3:H3"/>
    <mergeCell ref="A5:A7"/>
    <mergeCell ref="B5:B7"/>
    <mergeCell ref="C5:H5"/>
    <mergeCell ref="C6:D6"/>
    <mergeCell ref="E6:F6"/>
    <mergeCell ref="G6:H6"/>
    <mergeCell ref="C8:D8"/>
    <mergeCell ref="C9:D9"/>
    <mergeCell ref="E9:F9"/>
    <mergeCell ref="G9:H9"/>
    <mergeCell ref="C10:D10"/>
    <mergeCell ref="E10:F10"/>
    <mergeCell ref="G10:H10"/>
    <mergeCell ref="A12:H12"/>
    <mergeCell ref="A67:H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8" min="3" style="120" width="13.28"/>
    <col collapsed="false" customWidth="false" hidden="false" outlineLevel="0" max="257" min="9" style="120" width="11.42"/>
  </cols>
  <sheetData>
    <row r="1" s="121" customFormat="true" ht="18" hidden="false" customHeight="true" outlineLevel="0" collapsed="false">
      <c r="A1" s="276"/>
      <c r="B1" s="122" t="s">
        <v>309</v>
      </c>
      <c r="C1" s="122"/>
      <c r="D1" s="122"/>
      <c r="E1" s="122"/>
      <c r="F1" s="122"/>
      <c r="G1" s="122"/>
      <c r="H1" s="122"/>
    </row>
    <row r="2" s="121" customFormat="true" ht="18" hidden="false" customHeight="true" outlineLevel="0" collapsed="false">
      <c r="B2" s="122" t="s">
        <v>310</v>
      </c>
      <c r="C2" s="122"/>
      <c r="D2" s="122"/>
      <c r="E2" s="122"/>
      <c r="F2" s="122"/>
      <c r="G2" s="122"/>
      <c r="H2" s="122"/>
    </row>
    <row r="3" s="121" customFormat="true" ht="18" hidden="false" customHeight="true" outlineLevel="0" collapsed="false">
      <c r="B3" s="122" t="s">
        <v>315</v>
      </c>
      <c r="C3" s="122"/>
      <c r="D3" s="122"/>
      <c r="E3" s="122"/>
      <c r="F3" s="122"/>
      <c r="G3" s="122"/>
      <c r="H3" s="122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12</v>
      </c>
      <c r="D5" s="290"/>
      <c r="E5" s="290"/>
      <c r="F5" s="290"/>
      <c r="G5" s="290"/>
      <c r="H5" s="290"/>
    </row>
    <row r="6" s="291" customFormat="true" ht="14.25" hidden="false" customHeight="true" outlineLevel="0" collapsed="false">
      <c r="A6" s="126"/>
      <c r="B6" s="289"/>
      <c r="C6" s="319" t="s">
        <v>123</v>
      </c>
      <c r="D6" s="319"/>
      <c r="E6" s="311" t="s">
        <v>313</v>
      </c>
      <c r="F6" s="311"/>
      <c r="G6" s="290" t="s">
        <v>314</v>
      </c>
      <c r="H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6" t="s">
        <v>133</v>
      </c>
    </row>
    <row r="8" s="291" customFormat="true" ht="14.45" hidden="false" customHeight="true" outlineLevel="0" collapsed="false">
      <c r="A8" s="133"/>
      <c r="B8" s="311"/>
      <c r="C8" s="337"/>
      <c r="D8" s="337"/>
      <c r="E8" s="298"/>
      <c r="F8" s="299"/>
      <c r="G8" s="298"/>
      <c r="H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21" t="n">
        <v>3759</v>
      </c>
      <c r="D9" s="321"/>
      <c r="E9" s="321" t="n">
        <v>259</v>
      </c>
      <c r="F9" s="321"/>
      <c r="G9" s="321" t="n">
        <v>2077</v>
      </c>
      <c r="H9" s="321"/>
      <c r="I9" s="322"/>
      <c r="J9" s="322"/>
      <c r="K9" s="322"/>
      <c r="L9" s="322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21" t="n">
        <v>15865</v>
      </c>
      <c r="D10" s="321"/>
      <c r="E10" s="321" t="n">
        <v>2134</v>
      </c>
      <c r="F10" s="321"/>
      <c r="G10" s="321" t="n">
        <v>10838</v>
      </c>
      <c r="H10" s="321"/>
      <c r="I10" s="322"/>
      <c r="J10" s="322"/>
      <c r="K10" s="322"/>
      <c r="L10" s="322"/>
    </row>
    <row r="11" s="141" customFormat="true" ht="14.45" hidden="false" customHeight="true" outlineLevel="0" collapsed="false">
      <c r="A11" s="137"/>
      <c r="B11" s="182"/>
      <c r="C11" s="323"/>
      <c r="D11" s="323"/>
      <c r="E11" s="323"/>
      <c r="F11" s="323"/>
      <c r="G11" s="323"/>
      <c r="H11" s="323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</row>
    <row r="13" s="141" customFormat="true" ht="14.45" hidden="false" customHeight="true" outlineLevel="0" collapsed="false">
      <c r="A13" s="137"/>
      <c r="B13" s="182"/>
      <c r="C13" s="305"/>
      <c r="D13" s="305"/>
      <c r="E13" s="305"/>
      <c r="F13" s="305"/>
      <c r="G13" s="305"/>
      <c r="H13" s="305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83" t="n">
        <v>3882</v>
      </c>
      <c r="D14" s="324" t="n">
        <f aca="false">SUM(C14)/4857*100</f>
        <v>79.9258801729463</v>
      </c>
      <c r="E14" s="234" t="n">
        <v>292</v>
      </c>
      <c r="F14" s="325" t="n">
        <f aca="false">SUM(E14)/1518*100</f>
        <v>19.235836627141</v>
      </c>
      <c r="G14" s="234" t="n">
        <v>133</v>
      </c>
      <c r="H14" s="325" t="n">
        <f aca="false">SUM(G14)/2345*100</f>
        <v>5.67164179104478</v>
      </c>
      <c r="I14" s="326"/>
      <c r="J14" s="209"/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n">
        <v>31</v>
      </c>
      <c r="D15" s="324" t="n">
        <f aca="false">SUM(C15)/4857*100</f>
        <v>0.638254066296068</v>
      </c>
      <c r="E15" s="327" t="s">
        <v>75</v>
      </c>
      <c r="F15" s="327" t="s">
        <v>75</v>
      </c>
      <c r="G15" s="234" t="n">
        <v>-7</v>
      </c>
      <c r="H15" s="325" t="n">
        <f aca="false">SUM(G15)/2345*100</f>
        <v>-0.298507462686567</v>
      </c>
      <c r="I15" s="326"/>
      <c r="J15" s="209"/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83" t="n">
        <v>409</v>
      </c>
      <c r="D16" s="324" t="n">
        <f aca="false">SUM(C16)/4857*100</f>
        <v>8.42083590693844</v>
      </c>
      <c r="E16" s="234" t="n">
        <v>-121</v>
      </c>
      <c r="F16" s="325" t="n">
        <f aca="false">SUM(E16)/1518*100</f>
        <v>-7.97101449275362</v>
      </c>
      <c r="G16" s="234" t="n">
        <v>364</v>
      </c>
      <c r="H16" s="325" t="n">
        <f aca="false">SUM(G16)/2345*100</f>
        <v>15.5223880597015</v>
      </c>
      <c r="I16" s="326"/>
      <c r="J16" s="209"/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83" t="n">
        <v>349</v>
      </c>
      <c r="D17" s="324" t="n">
        <f aca="false">SUM(C17)/4857*100</f>
        <v>7.18550545604283</v>
      </c>
      <c r="E17" s="283" t="n">
        <v>995</v>
      </c>
      <c r="F17" s="325" t="n">
        <f aca="false">SUM(E17)/1518*100</f>
        <v>65.5467720685112</v>
      </c>
      <c r="G17" s="283" t="n">
        <v>1601</v>
      </c>
      <c r="H17" s="325" t="n">
        <f aca="false">SUM(G17)/2345*100</f>
        <v>68.272921108742</v>
      </c>
      <c r="I17" s="326"/>
      <c r="J17" s="209"/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34"/>
      <c r="D18" s="324" t="n">
        <f aca="false">SUM(C18)/4857*100</f>
        <v>0</v>
      </c>
      <c r="E18" s="234"/>
      <c r="F18" s="325" t="n">
        <f aca="false">SUM(E18)/1518*100</f>
        <v>0</v>
      </c>
      <c r="G18" s="234"/>
      <c r="H18" s="325" t="n">
        <f aca="false">SUM(G18)/2345*100</f>
        <v>0</v>
      </c>
      <c r="I18" s="326"/>
      <c r="J18" s="209"/>
    </row>
    <row r="19" s="141" customFormat="true" ht="14.45" hidden="false" customHeight="true" outlineLevel="0" collapsed="false">
      <c r="A19" s="137"/>
      <c r="B19" s="151" t="s">
        <v>142</v>
      </c>
      <c r="C19" s="234" t="n">
        <v>48</v>
      </c>
      <c r="D19" s="324" t="n">
        <f aca="false">SUM(C19)/4857*100</f>
        <v>0.988264360716492</v>
      </c>
      <c r="E19" s="327" t="s">
        <v>75</v>
      </c>
      <c r="F19" s="327" t="s">
        <v>75</v>
      </c>
      <c r="G19" s="283" t="n">
        <v>1037</v>
      </c>
      <c r="H19" s="325" t="n">
        <f aca="false">SUM(G19)/2345*100</f>
        <v>44.2217484008529</v>
      </c>
      <c r="I19" s="326"/>
      <c r="J19" s="209"/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34" t="n">
        <v>-8</v>
      </c>
      <c r="D20" s="324" t="n">
        <f aca="false">SUM(C20)/4857*100</f>
        <v>-0.164710726786082</v>
      </c>
      <c r="E20" s="327" t="s">
        <v>75</v>
      </c>
      <c r="F20" s="327" t="s">
        <v>75</v>
      </c>
      <c r="G20" s="234" t="n">
        <v>356</v>
      </c>
      <c r="H20" s="325" t="n">
        <f aca="false">SUM(G20)/2345*100</f>
        <v>15.181236673774</v>
      </c>
      <c r="I20" s="326"/>
      <c r="J20" s="209"/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n">
        <v>15</v>
      </c>
      <c r="D21" s="324" t="n">
        <f aca="false">SUM(C21)/4857*100</f>
        <v>0.308832612723904</v>
      </c>
      <c r="E21" s="234" t="n">
        <v>360</v>
      </c>
      <c r="F21" s="325" t="n">
        <f aca="false">SUM(E21)/1518*100</f>
        <v>23.7154150197628</v>
      </c>
      <c r="G21" s="234" t="n">
        <v>-5</v>
      </c>
      <c r="H21" s="325" t="n">
        <f aca="false">SUM(G21)/2345*100</f>
        <v>-0.213219616204691</v>
      </c>
      <c r="I21" s="326"/>
      <c r="J21" s="209"/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n">
        <v>-4</v>
      </c>
      <c r="D22" s="324" t="n">
        <f aca="false">SUM(C22)/4857*100</f>
        <v>-0.082355363393041</v>
      </c>
      <c r="E22" s="234" t="n">
        <v>412</v>
      </c>
      <c r="F22" s="325" t="n">
        <f aca="false">SUM(E22)/1518*100</f>
        <v>27.1409749670619</v>
      </c>
      <c r="G22" s="234" t="n">
        <v>-6</v>
      </c>
      <c r="H22" s="325" t="n">
        <f aca="false">SUM(G22)/2345*100</f>
        <v>-0.255863539445629</v>
      </c>
      <c r="I22" s="326"/>
      <c r="J22" s="209"/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34" t="n">
        <v>124</v>
      </c>
      <c r="D23" s="324" t="n">
        <f aca="false">SUM(C23)/4857*100</f>
        <v>2.55301626518427</v>
      </c>
      <c r="E23" s="234" t="n">
        <v>73</v>
      </c>
      <c r="F23" s="325" t="n">
        <f aca="false">SUM(E23)/1518*100</f>
        <v>4.80895915678524</v>
      </c>
      <c r="G23" s="234" t="n">
        <v>14</v>
      </c>
      <c r="H23" s="325" t="n">
        <f aca="false">SUM(G23)/2345*100</f>
        <v>0.597014925373134</v>
      </c>
      <c r="I23" s="326"/>
      <c r="J23" s="209"/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34" t="n">
        <v>186</v>
      </c>
      <c r="D24" s="324" t="n">
        <f aca="false">SUM(C24)/4857*100</f>
        <v>3.82952439777641</v>
      </c>
      <c r="E24" s="234" t="n">
        <v>92</v>
      </c>
      <c r="F24" s="325" t="n">
        <f aca="false">SUM(E24)/1518*100</f>
        <v>6.06060606060606</v>
      </c>
      <c r="G24" s="234" t="n">
        <v>239</v>
      </c>
      <c r="H24" s="325" t="n">
        <f aca="false">SUM(G24)/2345*100</f>
        <v>10.1918976545842</v>
      </c>
      <c r="I24" s="326"/>
      <c r="J24" s="209"/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234" t="n">
        <v>-1</v>
      </c>
      <c r="D25" s="324" t="n">
        <f aca="false">SUM(C25)/4857*100</f>
        <v>-0.0205888408482602</v>
      </c>
      <c r="E25" s="327" t="s">
        <v>75</v>
      </c>
      <c r="F25" s="327" t="s">
        <v>75</v>
      </c>
      <c r="G25" s="327" t="s">
        <v>75</v>
      </c>
      <c r="H25" s="327" t="s">
        <v>75</v>
      </c>
      <c r="I25" s="326"/>
      <c r="J25" s="209"/>
    </row>
    <row r="26" s="141" customFormat="true" ht="14.45" hidden="false" customHeight="true" outlineLevel="0" collapsed="false">
      <c r="A26" s="154"/>
      <c r="B26" s="161"/>
      <c r="C26" s="234"/>
      <c r="D26" s="328"/>
      <c r="E26" s="234"/>
      <c r="F26" s="328"/>
      <c r="G26" s="234"/>
      <c r="H26" s="325"/>
      <c r="I26" s="326"/>
      <c r="J26" s="326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329" t="n">
        <v>4857</v>
      </c>
      <c r="D27" s="167" t="n">
        <v>100</v>
      </c>
      <c r="E27" s="329" t="n">
        <v>1518</v>
      </c>
      <c r="F27" s="167" t="n">
        <v>100</v>
      </c>
      <c r="G27" s="329" t="n">
        <v>2345</v>
      </c>
      <c r="H27" s="167" t="n">
        <v>100</v>
      </c>
      <c r="I27" s="330"/>
      <c r="J27" s="331"/>
    </row>
    <row r="28" s="141" customFormat="true" ht="14.45" hidden="false" customHeight="true" outlineLevel="0" collapsed="false">
      <c r="A28" s="154"/>
      <c r="B28" s="161" t="s">
        <v>150</v>
      </c>
      <c r="C28" s="234"/>
      <c r="D28" s="262"/>
      <c r="E28" s="234"/>
      <c r="F28" s="262"/>
      <c r="G28" s="234"/>
      <c r="H28" s="262"/>
      <c r="I28" s="326"/>
      <c r="J28" s="216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83" t="n">
        <v>661</v>
      </c>
      <c r="D29" s="332" t="s">
        <v>83</v>
      </c>
      <c r="E29" s="234" t="n">
        <v>-46</v>
      </c>
      <c r="F29" s="332" t="s">
        <v>83</v>
      </c>
      <c r="G29" s="234" t="n">
        <v>48</v>
      </c>
      <c r="H29" s="332" t="s">
        <v>83</v>
      </c>
      <c r="I29" s="333"/>
      <c r="J29" s="216"/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83" t="n">
        <v>610</v>
      </c>
      <c r="D30" s="332" t="s">
        <v>83</v>
      </c>
      <c r="E30" s="234" t="n">
        <v>-32</v>
      </c>
      <c r="F30" s="332" t="s">
        <v>83</v>
      </c>
      <c r="G30" s="234" t="n">
        <v>131</v>
      </c>
      <c r="H30" s="332" t="s">
        <v>83</v>
      </c>
      <c r="I30" s="326"/>
      <c r="J30" s="216"/>
    </row>
    <row r="31" s="141" customFormat="true" ht="14.45" hidden="false" customHeight="true" outlineLevel="0" collapsed="false">
      <c r="A31" s="137"/>
      <c r="B31" s="161"/>
      <c r="C31" s="234"/>
      <c r="D31" s="332"/>
      <c r="E31" s="234"/>
      <c r="F31" s="332"/>
      <c r="G31" s="234"/>
      <c r="H31" s="332"/>
      <c r="I31" s="326"/>
      <c r="J31" s="216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329" t="n">
        <v>3586</v>
      </c>
      <c r="D32" s="334" t="s">
        <v>83</v>
      </c>
      <c r="E32" s="329" t="n">
        <v>1441</v>
      </c>
      <c r="F32" s="334" t="s">
        <v>83</v>
      </c>
      <c r="G32" s="329" t="n">
        <v>2165</v>
      </c>
      <c r="H32" s="334" t="s">
        <v>83</v>
      </c>
      <c r="I32" s="330"/>
      <c r="J32" s="335"/>
    </row>
    <row r="33" s="141" customFormat="true" ht="14.45" hidden="false" customHeight="true" outlineLevel="0" collapsed="false">
      <c r="A33" s="154"/>
      <c r="B33" s="161" t="s">
        <v>154</v>
      </c>
      <c r="C33" s="234"/>
      <c r="D33" s="327"/>
      <c r="E33" s="234"/>
      <c r="F33" s="332"/>
      <c r="G33" s="234"/>
      <c r="H33" s="332"/>
      <c r="I33" s="326"/>
      <c r="J33" s="216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n">
        <v>33</v>
      </c>
      <c r="D34" s="332" t="s">
        <v>83</v>
      </c>
      <c r="E34" s="234" t="n">
        <v>-12</v>
      </c>
      <c r="F34" s="332" t="s">
        <v>83</v>
      </c>
      <c r="G34" s="234" t="n">
        <v>28</v>
      </c>
      <c r="H34" s="332" t="s">
        <v>83</v>
      </c>
      <c r="I34" s="326"/>
      <c r="J34" s="216"/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34" t="n">
        <v>34</v>
      </c>
      <c r="D35" s="332" t="s">
        <v>83</v>
      </c>
      <c r="E35" s="234" t="n">
        <v>10</v>
      </c>
      <c r="F35" s="332" t="s">
        <v>83</v>
      </c>
      <c r="G35" s="234" t="n">
        <v>10</v>
      </c>
      <c r="H35" s="332" t="s">
        <v>83</v>
      </c>
      <c r="I35" s="333"/>
      <c r="J35" s="216"/>
    </row>
    <row r="36" s="223" customFormat="true" ht="14.45" hidden="false" customHeight="true" outlineLevel="0" collapsed="false">
      <c r="A36" s="154"/>
      <c r="B36" s="173"/>
      <c r="C36" s="234"/>
      <c r="D36" s="332"/>
      <c r="E36" s="234"/>
      <c r="F36" s="332"/>
      <c r="G36" s="234"/>
      <c r="H36" s="332"/>
      <c r="I36" s="333"/>
      <c r="J36" s="216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329" t="n">
        <v>3653</v>
      </c>
      <c r="D37" s="334" t="s">
        <v>83</v>
      </c>
      <c r="E37" s="329" t="n">
        <v>1463</v>
      </c>
      <c r="F37" s="334" t="s">
        <v>83</v>
      </c>
      <c r="G37" s="329" t="n">
        <v>2204</v>
      </c>
      <c r="H37" s="334" t="s">
        <v>83</v>
      </c>
      <c r="I37" s="330"/>
      <c r="J37" s="335"/>
    </row>
    <row r="38" s="141" customFormat="true" ht="14.45" hidden="false" customHeight="true" outlineLevel="0" collapsed="false">
      <c r="A38" s="137"/>
      <c r="B38" s="161"/>
      <c r="C38" s="234"/>
      <c r="D38" s="332"/>
      <c r="E38" s="234"/>
      <c r="F38" s="332"/>
      <c r="G38" s="234"/>
      <c r="H38" s="332"/>
      <c r="I38" s="326"/>
      <c r="J38" s="216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83" t="n">
        <v>979</v>
      </c>
      <c r="D39" s="332" t="s">
        <v>83</v>
      </c>
      <c r="E39" s="234" t="n">
        <v>-254</v>
      </c>
      <c r="F39" s="332" t="s">
        <v>83</v>
      </c>
      <c r="G39" s="234" t="n">
        <v>838</v>
      </c>
      <c r="H39" s="332" t="s">
        <v>83</v>
      </c>
      <c r="I39" s="326"/>
      <c r="J39" s="216"/>
    </row>
    <row r="40" s="141" customFormat="true" ht="14.45" hidden="false" customHeight="true" outlineLevel="0" collapsed="false">
      <c r="A40" s="154"/>
      <c r="B40" s="161"/>
      <c r="C40" s="234"/>
      <c r="D40" s="325"/>
      <c r="E40" s="234"/>
      <c r="F40" s="325"/>
      <c r="G40" s="234"/>
      <c r="H40" s="325"/>
      <c r="I40" s="326"/>
      <c r="J40" s="32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329" t="n">
        <v>2402</v>
      </c>
      <c r="D41" s="167" t="n">
        <v>100</v>
      </c>
      <c r="E41" s="329" t="n">
        <v>1263</v>
      </c>
      <c r="F41" s="167" t="n">
        <v>100</v>
      </c>
      <c r="G41" s="329" t="n">
        <v>1739</v>
      </c>
      <c r="H41" s="167" t="n">
        <v>100</v>
      </c>
      <c r="I41" s="330"/>
      <c r="J41" s="331"/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34" t="n">
        <v>319</v>
      </c>
      <c r="D42" s="325" t="n">
        <f aca="false">SUM(C42)/2402*100</f>
        <v>13.2805995004163</v>
      </c>
      <c r="E42" s="234" t="n">
        <v>203</v>
      </c>
      <c r="F42" s="325" t="n">
        <f aca="false">SUM(E42)/1263*100</f>
        <v>16.0728424386382</v>
      </c>
      <c r="G42" s="234" t="n">
        <v>223</v>
      </c>
      <c r="H42" s="325" t="n">
        <f aca="false">SUM(G42)/1739*100</f>
        <v>12.823461759632</v>
      </c>
      <c r="I42" s="326"/>
      <c r="J42" s="211"/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34" t="n">
        <v>128</v>
      </c>
      <c r="D43" s="325" t="n">
        <f aca="false">SUM(C43)/2402*100</f>
        <v>5.32889258950874</v>
      </c>
      <c r="E43" s="234" t="n">
        <v>47</v>
      </c>
      <c r="F43" s="325" t="n">
        <f aca="false">SUM(E43)/1263*100</f>
        <v>3.72129849564529</v>
      </c>
      <c r="G43" s="234" t="n">
        <v>68</v>
      </c>
      <c r="H43" s="325" t="n">
        <f aca="false">SUM(G43)/1739*100</f>
        <v>3.9102932719954</v>
      </c>
      <c r="I43" s="326"/>
      <c r="J43" s="211"/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83" t="n">
        <v>746</v>
      </c>
      <c r="D44" s="325" t="n">
        <f aca="false">SUM(C44)/2402*100</f>
        <v>31.0574521232306</v>
      </c>
      <c r="E44" s="234" t="n">
        <v>527</v>
      </c>
      <c r="F44" s="325" t="n">
        <f aca="false">SUM(E44)/1263*100</f>
        <v>41.7260490894695</v>
      </c>
      <c r="G44" s="234" t="n">
        <v>645</v>
      </c>
      <c r="H44" s="325" t="n">
        <f aca="false">SUM(G44)/1739*100</f>
        <v>37.0902817711328</v>
      </c>
      <c r="I44" s="326"/>
      <c r="J44" s="211"/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34" t="n">
        <v>166</v>
      </c>
      <c r="D45" s="325" t="n">
        <f aca="false">SUM(C45)/2402*100</f>
        <v>6.91090757701915</v>
      </c>
      <c r="E45" s="234" t="n">
        <v>62</v>
      </c>
      <c r="F45" s="325" t="n">
        <f aca="false">SUM(E45)/1263*100</f>
        <v>4.9089469517023</v>
      </c>
      <c r="G45" s="234" t="n">
        <v>93</v>
      </c>
      <c r="H45" s="325" t="n">
        <f aca="false">SUM(G45)/1739*100</f>
        <v>5.34790109258194</v>
      </c>
      <c r="I45" s="326"/>
      <c r="J45" s="211"/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34" t="n">
        <v>83</v>
      </c>
      <c r="D46" s="325" t="n">
        <f aca="false">SUM(C46)/2402*100</f>
        <v>3.45545378850958</v>
      </c>
      <c r="E46" s="234" t="n">
        <v>22</v>
      </c>
      <c r="F46" s="325" t="n">
        <f aca="false">SUM(E46)/1263*100</f>
        <v>1.74188440221694</v>
      </c>
      <c r="G46" s="234" t="n">
        <v>115</v>
      </c>
      <c r="H46" s="325" t="n">
        <f aca="false">SUM(G46)/1739*100</f>
        <v>6.6129959746981</v>
      </c>
      <c r="I46" s="326"/>
      <c r="J46" s="211"/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83" t="n">
        <v>348</v>
      </c>
      <c r="D47" s="325" t="n">
        <f aca="false">SUM(C47)/2402*100</f>
        <v>14.4879267277269</v>
      </c>
      <c r="E47" s="234" t="n">
        <v>158</v>
      </c>
      <c r="F47" s="325" t="n">
        <f aca="false">SUM(E47)/1263*100</f>
        <v>12.5098970704671</v>
      </c>
      <c r="G47" s="234" t="n">
        <v>188</v>
      </c>
      <c r="H47" s="325" t="n">
        <f aca="false">SUM(G47)/1739*100</f>
        <v>10.8108108108108</v>
      </c>
      <c r="I47" s="326"/>
      <c r="J47" s="211"/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34" t="n">
        <v>75</v>
      </c>
      <c r="D48" s="325" t="n">
        <f aca="false">SUM(C48)/2402*100</f>
        <v>3.12239800166528</v>
      </c>
      <c r="E48" s="234" t="n">
        <v>56</v>
      </c>
      <c r="F48" s="325" t="n">
        <f aca="false">SUM(E48)/1263*100</f>
        <v>4.43388756927949</v>
      </c>
      <c r="G48" s="234" t="n">
        <v>46</v>
      </c>
      <c r="H48" s="325" t="n">
        <f aca="false">SUM(G48)/1739*100</f>
        <v>2.64519838987924</v>
      </c>
      <c r="I48" s="326"/>
      <c r="J48" s="211"/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34" t="n">
        <v>278</v>
      </c>
      <c r="D49" s="325" t="n">
        <f aca="false">SUM(C49)/2402*100</f>
        <v>11.5736885928393</v>
      </c>
      <c r="E49" s="234" t="n">
        <v>105</v>
      </c>
      <c r="F49" s="325" t="n">
        <f aca="false">SUM(E49)/1263*100</f>
        <v>8.31353919239905</v>
      </c>
      <c r="G49" s="234" t="n">
        <v>200</v>
      </c>
      <c r="H49" s="325" t="n">
        <f aca="false">SUM(G49)/1739*100</f>
        <v>11.5008625646924</v>
      </c>
      <c r="I49" s="326"/>
      <c r="J49" s="211"/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34" t="n">
        <v>21</v>
      </c>
      <c r="D50" s="325" t="n">
        <f aca="false">SUM(C50)/2402*100</f>
        <v>0.874271440466278</v>
      </c>
      <c r="E50" s="234" t="n">
        <v>-4</v>
      </c>
      <c r="F50" s="325" t="n">
        <f aca="false">SUM(E50)/1263*100</f>
        <v>-0.316706254948535</v>
      </c>
      <c r="G50" s="234" t="n">
        <v>5</v>
      </c>
      <c r="H50" s="325" t="n">
        <f aca="false">SUM(G50)/1739*100</f>
        <v>0.287521564117309</v>
      </c>
      <c r="I50" s="326"/>
      <c r="J50" s="211"/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34" t="n">
        <v>138</v>
      </c>
      <c r="D51" s="325" t="n">
        <f aca="false">SUM(C51)/2402*100</f>
        <v>5.74521232306411</v>
      </c>
      <c r="E51" s="234" t="n">
        <v>40</v>
      </c>
      <c r="F51" s="325" t="n">
        <f aca="false">SUM(E51)/1263*100</f>
        <v>3.16706254948535</v>
      </c>
      <c r="G51" s="234" t="n">
        <v>87</v>
      </c>
      <c r="H51" s="325" t="n">
        <f aca="false">SUM(G51)/1739*100</f>
        <v>5.00287521564117</v>
      </c>
      <c r="I51" s="326"/>
      <c r="J51" s="211"/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34" t="n">
        <v>101</v>
      </c>
      <c r="D52" s="325" t="n">
        <f aca="false">SUM(C52)/2402*100</f>
        <v>4.20482930890924</v>
      </c>
      <c r="E52" s="234" t="n">
        <v>37</v>
      </c>
      <c r="F52" s="325" t="n">
        <f aca="false">SUM(E52)/1263*100</f>
        <v>2.92953285827395</v>
      </c>
      <c r="G52" s="234" t="n">
        <v>69</v>
      </c>
      <c r="H52" s="325" t="n">
        <f aca="false">SUM(G52)/1739*100</f>
        <v>3.96779758481886</v>
      </c>
      <c r="I52" s="326"/>
      <c r="J52" s="211"/>
    </row>
    <row r="53" s="141" customFormat="true" ht="14.45" hidden="false" customHeight="true" outlineLevel="0" collapsed="false">
      <c r="A53" s="137"/>
      <c r="B53" s="161"/>
      <c r="C53" s="234"/>
      <c r="D53" s="325"/>
      <c r="E53" s="234"/>
      <c r="F53" s="325"/>
      <c r="G53" s="234"/>
      <c r="H53" s="325"/>
      <c r="I53" s="326"/>
      <c r="J53" s="32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329" t="n">
        <v>2175</v>
      </c>
      <c r="D54" s="167" t="n">
        <v>100</v>
      </c>
      <c r="E54" s="265" t="n">
        <v>470</v>
      </c>
      <c r="F54" s="167" t="n">
        <v>100</v>
      </c>
      <c r="G54" s="329" t="n">
        <v>1285</v>
      </c>
      <c r="H54" s="167" t="n">
        <v>100</v>
      </c>
      <c r="I54" s="330"/>
      <c r="J54" s="331"/>
      <c r="K54" s="33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34"/>
      <c r="D55" s="336"/>
      <c r="E55" s="234"/>
      <c r="F55" s="328"/>
      <c r="G55" s="234"/>
      <c r="H55" s="328"/>
      <c r="I55" s="326"/>
      <c r="J55" s="326"/>
    </row>
    <row r="56" s="141" customFormat="true" ht="14.45" hidden="false" customHeight="true" outlineLevel="0" collapsed="false">
      <c r="A56" s="137"/>
      <c r="B56" s="151" t="s">
        <v>173</v>
      </c>
      <c r="C56" s="234" t="n">
        <v>68</v>
      </c>
      <c r="D56" s="325" t="n">
        <f aca="false">SUM(C56)/2175*100</f>
        <v>3.1264367816092</v>
      </c>
      <c r="E56" s="327" t="s">
        <v>75</v>
      </c>
      <c r="F56" s="327" t="s">
        <v>75</v>
      </c>
      <c r="G56" s="234" t="n">
        <v>12</v>
      </c>
      <c r="H56" s="325" t="n">
        <f aca="false">SUM(G56)/1285*100</f>
        <v>0.933852140077821</v>
      </c>
      <c r="I56" s="326"/>
      <c r="J56" s="326"/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34" t="n">
        <v>159</v>
      </c>
      <c r="D57" s="325" t="n">
        <f aca="false">SUM(C57)/2175*100</f>
        <v>7.31034482758621</v>
      </c>
      <c r="E57" s="234" t="n">
        <v>48</v>
      </c>
      <c r="F57" s="325" t="n">
        <f aca="false">SUM(E57)/470*100</f>
        <v>10.2127659574468</v>
      </c>
      <c r="G57" s="234" t="n">
        <v>98</v>
      </c>
      <c r="H57" s="325" t="n">
        <f aca="false">SUM(G57)/1285*100</f>
        <v>7.62645914396887</v>
      </c>
      <c r="I57" s="326"/>
      <c r="J57" s="326"/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34" t="n">
        <v>67</v>
      </c>
      <c r="D58" s="325" t="n">
        <f aca="false">SUM(C58)/2175*100</f>
        <v>3.08045977011494</v>
      </c>
      <c r="E58" s="234" t="n">
        <v>-8</v>
      </c>
      <c r="F58" s="325" t="n">
        <f aca="false">SUM(E58)/470*100</f>
        <v>-1.70212765957447</v>
      </c>
      <c r="G58" s="234" t="n">
        <v>48</v>
      </c>
      <c r="H58" s="325" t="n">
        <f aca="false">SUM(G58)/1285*100</f>
        <v>3.73540856031128</v>
      </c>
      <c r="I58" s="326"/>
      <c r="J58" s="326"/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34" t="n">
        <v>43</v>
      </c>
      <c r="D59" s="325" t="n">
        <f aca="false">SUM(C59)/2175*100</f>
        <v>1.97701149425287</v>
      </c>
      <c r="E59" s="234" t="n">
        <v>-20</v>
      </c>
      <c r="F59" s="325" t="n">
        <f aca="false">SUM(E59)/470*100</f>
        <v>-4.25531914893617</v>
      </c>
      <c r="G59" s="234" t="n">
        <v>26</v>
      </c>
      <c r="H59" s="325" t="n">
        <f aca="false">SUM(G59)/1285*100</f>
        <v>2.02334630350195</v>
      </c>
      <c r="I59" s="326"/>
      <c r="J59" s="326"/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83" t="n">
        <v>401</v>
      </c>
      <c r="D60" s="325" t="n">
        <f aca="false">SUM(C60)/2175*100</f>
        <v>18.4367816091954</v>
      </c>
      <c r="E60" s="234" t="n">
        <v>69</v>
      </c>
      <c r="F60" s="325" t="n">
        <f aca="false">SUM(E60)/470*100</f>
        <v>14.6808510638298</v>
      </c>
      <c r="G60" s="234" t="n">
        <v>88</v>
      </c>
      <c r="H60" s="325" t="n">
        <f aca="false">SUM(G60)/1285*100</f>
        <v>6.84824902723736</v>
      </c>
      <c r="I60" s="326"/>
      <c r="J60" s="326"/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n">
        <v>139</v>
      </c>
      <c r="D61" s="325" t="n">
        <f aca="false">SUM(C61)/2175*100</f>
        <v>6.39080459770115</v>
      </c>
      <c r="E61" s="234" t="n">
        <v>-18</v>
      </c>
      <c r="F61" s="325" t="n">
        <f aca="false">SUM(E61)/470*100</f>
        <v>-3.82978723404255</v>
      </c>
      <c r="G61" s="234" t="n">
        <v>25</v>
      </c>
      <c r="H61" s="325" t="n">
        <f aca="false">SUM(G61)/1285*100</f>
        <v>1.94552529182879</v>
      </c>
      <c r="I61" s="326"/>
      <c r="J61" s="326"/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34" t="n">
        <v>10</v>
      </c>
      <c r="D62" s="325" t="n">
        <f aca="false">SUM(C62)/2175*100</f>
        <v>0.459770114942529</v>
      </c>
      <c r="E62" s="234" t="n">
        <v>-4</v>
      </c>
      <c r="F62" s="325" t="n">
        <f aca="false">SUM(E62)/470*100</f>
        <v>-0.851063829787234</v>
      </c>
      <c r="G62" s="234" t="n">
        <v>3</v>
      </c>
      <c r="H62" s="325" t="n">
        <f aca="false">SUM(G62)/1285*100</f>
        <v>0.233463035019455</v>
      </c>
      <c r="I62" s="326"/>
      <c r="J62" s="326"/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34"/>
      <c r="D63" s="325" t="n">
        <f aca="false">SUM(C63)/2175*100</f>
        <v>0</v>
      </c>
      <c r="E63" s="234"/>
      <c r="F63" s="325" t="n">
        <f aca="false">SUM(E63)/470*100</f>
        <v>0</v>
      </c>
      <c r="G63" s="234"/>
      <c r="H63" s="325" t="n">
        <f aca="false">SUM(G63)/1285*100</f>
        <v>0</v>
      </c>
      <c r="I63" s="326"/>
      <c r="J63" s="326"/>
    </row>
    <row r="64" s="141" customFormat="true" ht="14.45" hidden="false" customHeight="true" outlineLevel="0" collapsed="false">
      <c r="A64" s="137"/>
      <c r="B64" s="151" t="s">
        <v>181</v>
      </c>
      <c r="C64" s="283" t="n">
        <v>1357</v>
      </c>
      <c r="D64" s="325" t="n">
        <f aca="false">SUM(C64)/2175*100</f>
        <v>62.3908045977012</v>
      </c>
      <c r="E64" s="234" t="n">
        <v>273</v>
      </c>
      <c r="F64" s="325" t="n">
        <f aca="false">SUM(E64)/470*100</f>
        <v>58.0851063829787</v>
      </c>
      <c r="G64" s="234" t="n">
        <v>913</v>
      </c>
      <c r="H64" s="325" t="n">
        <f aca="false">SUM(G64)/1285*100</f>
        <v>71.0505836575876</v>
      </c>
      <c r="I64" s="326"/>
      <c r="J64" s="326"/>
    </row>
    <row r="65" s="141" customFormat="true" ht="14.45" hidden="false" customHeight="true" outlineLevel="0" collapsed="false">
      <c r="A65" s="137"/>
      <c r="B65" s="181"/>
      <c r="C65" s="283"/>
      <c r="D65" s="325"/>
      <c r="E65" s="234"/>
      <c r="F65" s="325"/>
      <c r="G65" s="234"/>
      <c r="H65" s="325"/>
      <c r="I65" s="326"/>
      <c r="J65" s="326"/>
    </row>
    <row r="66" s="141" customFormat="true" ht="14.25" hidden="false" customHeight="true" outlineLevel="0" collapsed="false">
      <c r="A66" s="140"/>
      <c r="B66" s="182"/>
      <c r="C66" s="227"/>
      <c r="D66" s="227"/>
      <c r="E66" s="227"/>
      <c r="F66" s="267"/>
      <c r="G66" s="227"/>
      <c r="H66" s="267"/>
      <c r="I66" s="326"/>
      <c r="J66" s="326"/>
    </row>
    <row r="67" s="185" customFormat="true" ht="48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</row>
    <row r="68" s="141" customFormat="true" ht="15" hidden="false" customHeight="true" outlineLevel="0" collapsed="false"/>
  </sheetData>
  <mergeCells count="18">
    <mergeCell ref="B1:H1"/>
    <mergeCell ref="B2:H2"/>
    <mergeCell ref="B3:H3"/>
    <mergeCell ref="A5:A7"/>
    <mergeCell ref="B5:B7"/>
    <mergeCell ref="C5:H5"/>
    <mergeCell ref="C6:D6"/>
    <mergeCell ref="E6:F6"/>
    <mergeCell ref="G6:H6"/>
    <mergeCell ref="C8:D8"/>
    <mergeCell ref="C9:D9"/>
    <mergeCell ref="E9:F9"/>
    <mergeCell ref="G9:H9"/>
    <mergeCell ref="C10:D10"/>
    <mergeCell ref="E10:F10"/>
    <mergeCell ref="G10:H10"/>
    <mergeCell ref="A12:H12"/>
    <mergeCell ref="A67:H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8" min="3" style="120" width="13.28"/>
    <col collapsed="false" customWidth="false" hidden="false" outlineLevel="0" max="9" min="9" style="120" width="11.42"/>
    <col collapsed="false" customWidth="true" hidden="false" outlineLevel="0" max="10" min="10" style="120" width="11.56"/>
    <col collapsed="false" customWidth="false" hidden="false" outlineLevel="0" max="257" min="11" style="120" width="11.42"/>
  </cols>
  <sheetData>
    <row r="1" s="121" customFormat="true" ht="18" hidden="false" customHeight="true" outlineLevel="0" collapsed="false">
      <c r="A1" s="276"/>
      <c r="B1" s="122" t="s">
        <v>309</v>
      </c>
      <c r="C1" s="122"/>
      <c r="D1" s="122"/>
      <c r="E1" s="122"/>
      <c r="F1" s="122"/>
      <c r="G1" s="122"/>
      <c r="H1" s="122"/>
    </row>
    <row r="2" s="121" customFormat="true" ht="18" hidden="false" customHeight="true" outlineLevel="0" collapsed="false">
      <c r="B2" s="122" t="s">
        <v>310</v>
      </c>
      <c r="C2" s="122"/>
      <c r="D2" s="122"/>
      <c r="E2" s="122"/>
      <c r="F2" s="122"/>
      <c r="G2" s="122"/>
      <c r="H2" s="122"/>
    </row>
    <row r="3" s="121" customFormat="true" ht="18" hidden="false" customHeight="true" outlineLevel="0" collapsed="false">
      <c r="B3" s="122" t="s">
        <v>316</v>
      </c>
      <c r="C3" s="122"/>
      <c r="D3" s="122"/>
      <c r="E3" s="122"/>
      <c r="F3" s="122"/>
      <c r="G3" s="122"/>
      <c r="H3" s="122"/>
    </row>
    <row r="4" s="190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</row>
    <row r="5" s="291" customFormat="true" ht="14.45" hidden="false" customHeight="true" outlineLevel="0" collapsed="false">
      <c r="A5" s="126" t="s">
        <v>129</v>
      </c>
      <c r="B5" s="289" t="s">
        <v>130</v>
      </c>
      <c r="C5" s="290" t="s">
        <v>312</v>
      </c>
      <c r="D5" s="290"/>
      <c r="E5" s="290"/>
      <c r="F5" s="290"/>
      <c r="G5" s="290"/>
      <c r="H5" s="290"/>
    </row>
    <row r="6" s="291" customFormat="true" ht="14.25" hidden="false" customHeight="true" outlineLevel="0" collapsed="false">
      <c r="A6" s="126"/>
      <c r="B6" s="289"/>
      <c r="C6" s="319" t="s">
        <v>123</v>
      </c>
      <c r="D6" s="319"/>
      <c r="E6" s="311" t="s">
        <v>313</v>
      </c>
      <c r="F6" s="311"/>
      <c r="G6" s="290" t="s">
        <v>314</v>
      </c>
      <c r="H6" s="290"/>
    </row>
    <row r="7" s="291" customFormat="true" ht="14.45" hidden="false" customHeight="true" outlineLevel="0" collapsed="false">
      <c r="A7" s="126"/>
      <c r="B7" s="289"/>
      <c r="C7" s="292" t="s">
        <v>132</v>
      </c>
      <c r="D7" s="293" t="s">
        <v>133</v>
      </c>
      <c r="E7" s="292" t="s">
        <v>132</v>
      </c>
      <c r="F7" s="293" t="s">
        <v>133</v>
      </c>
      <c r="G7" s="292" t="s">
        <v>132</v>
      </c>
      <c r="H7" s="296" t="s">
        <v>133</v>
      </c>
    </row>
    <row r="8" s="291" customFormat="true" ht="14.45" hidden="false" customHeight="true" outlineLevel="0" collapsed="false">
      <c r="A8" s="133"/>
      <c r="B8" s="311"/>
      <c r="C8" s="337"/>
      <c r="D8" s="337"/>
      <c r="E8" s="298"/>
      <c r="F8" s="299"/>
      <c r="G8" s="298"/>
      <c r="H8" s="299"/>
    </row>
    <row r="9" s="141" customFormat="true" ht="14.45" hidden="false" customHeight="true" outlineLevel="0" collapsed="false">
      <c r="A9" s="137" t="n">
        <v>1</v>
      </c>
      <c r="B9" s="138" t="s">
        <v>134</v>
      </c>
      <c r="C9" s="321" t="n">
        <v>914</v>
      </c>
      <c r="D9" s="321"/>
      <c r="E9" s="321" t="n">
        <v>143</v>
      </c>
      <c r="F9" s="321"/>
      <c r="G9" s="321" t="n">
        <v>427</v>
      </c>
      <c r="H9" s="321"/>
      <c r="I9" s="322"/>
      <c r="J9" s="322"/>
      <c r="K9" s="322"/>
      <c r="L9" s="322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321" t="n">
        <v>3328</v>
      </c>
      <c r="D10" s="321"/>
      <c r="E10" s="321" t="n">
        <v>925</v>
      </c>
      <c r="F10" s="321"/>
      <c r="G10" s="321" t="n">
        <v>2464</v>
      </c>
      <c r="H10" s="321"/>
      <c r="I10" s="322"/>
      <c r="J10" s="322"/>
      <c r="K10" s="322"/>
      <c r="L10" s="322"/>
    </row>
    <row r="11" s="141" customFormat="true" ht="14.45" hidden="false" customHeight="true" outlineLevel="0" collapsed="false">
      <c r="A11" s="137"/>
      <c r="B11" s="182"/>
      <c r="C11" s="323"/>
      <c r="D11" s="323"/>
      <c r="E11" s="323"/>
      <c r="F11" s="323"/>
      <c r="G11" s="323"/>
      <c r="H11" s="323"/>
    </row>
    <row r="12" s="141" customFormat="true" ht="14.45" hidden="false" customHeight="true" outlineLevel="0" collapsed="false">
      <c r="A12" s="288" t="s">
        <v>136</v>
      </c>
      <c r="B12" s="288"/>
      <c r="C12" s="288"/>
      <c r="D12" s="288"/>
      <c r="E12" s="288"/>
      <c r="F12" s="288"/>
      <c r="G12" s="288"/>
      <c r="H12" s="288"/>
    </row>
    <row r="13" s="141" customFormat="true" ht="14.45" hidden="false" customHeight="true" outlineLevel="0" collapsed="false">
      <c r="A13" s="137"/>
      <c r="B13" s="182"/>
      <c r="C13" s="305"/>
      <c r="D13" s="305"/>
      <c r="E13" s="305"/>
      <c r="F13" s="305"/>
      <c r="G13" s="305"/>
      <c r="H13" s="305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83" t="n">
        <v>3061</v>
      </c>
      <c r="D14" s="324" t="n">
        <f aca="false">SUM(C14)/3860*100</f>
        <v>79.300518134715</v>
      </c>
      <c r="E14" s="234" t="n">
        <v>-149</v>
      </c>
      <c r="F14" s="325" t="n">
        <f aca="false">SUM(E14)/1316*100</f>
        <v>-11.322188449848</v>
      </c>
      <c r="G14" s="234" t="n">
        <v>87</v>
      </c>
      <c r="H14" s="325" t="n">
        <f aca="false">SUM(G14)/1832*100</f>
        <v>4.74890829694323</v>
      </c>
      <c r="I14" s="326"/>
      <c r="J14" s="209"/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34" t="n">
        <v>-27</v>
      </c>
      <c r="D15" s="324" t="n">
        <f aca="false">SUM(C15)/3860*100</f>
        <v>-0.699481865284974</v>
      </c>
      <c r="E15" s="327" t="s">
        <v>75</v>
      </c>
      <c r="F15" s="327" t="s">
        <v>75</v>
      </c>
      <c r="G15" s="327" t="s">
        <v>75</v>
      </c>
      <c r="H15" s="327" t="s">
        <v>75</v>
      </c>
      <c r="I15" s="326"/>
      <c r="J15" s="209"/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34" t="n">
        <v>220</v>
      </c>
      <c r="D16" s="324" t="n">
        <f aca="false">SUM(C16)/3860*100</f>
        <v>5.69948186528497</v>
      </c>
      <c r="E16" s="234" t="n">
        <v>-108</v>
      </c>
      <c r="F16" s="325" t="n">
        <f aca="false">SUM(E16)/1316*100</f>
        <v>-8.20668693009119</v>
      </c>
      <c r="G16" s="234" t="n">
        <v>143</v>
      </c>
      <c r="H16" s="325" t="n">
        <f aca="false">SUM(G16)/1832*100</f>
        <v>7.8056768558952</v>
      </c>
      <c r="I16" s="326"/>
      <c r="J16" s="209"/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83" t="n">
        <v>398</v>
      </c>
      <c r="D17" s="324" t="n">
        <f aca="false">SUM(C17)/3860*100</f>
        <v>10.3108808290155</v>
      </c>
      <c r="E17" s="283" t="n">
        <v>969</v>
      </c>
      <c r="F17" s="325" t="n">
        <f aca="false">SUM(E17)/1316*100</f>
        <v>73.6322188449848</v>
      </c>
      <c r="G17" s="283" t="n">
        <v>1496</v>
      </c>
      <c r="H17" s="325" t="n">
        <f aca="false">SUM(G17)/1832*100</f>
        <v>81.6593886462882</v>
      </c>
      <c r="I17" s="326"/>
      <c r="J17" s="209"/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34"/>
      <c r="D18" s="324" t="n">
        <f aca="false">SUM(C18)/3860*100</f>
        <v>0</v>
      </c>
      <c r="E18" s="234"/>
      <c r="F18" s="325" t="n">
        <f aca="false">SUM(E18)/1316*100</f>
        <v>0</v>
      </c>
      <c r="G18" s="234"/>
      <c r="H18" s="325" t="n">
        <f aca="false">SUM(G18)/1832*100</f>
        <v>0</v>
      </c>
      <c r="I18" s="326"/>
      <c r="J18" s="209"/>
    </row>
    <row r="19" s="141" customFormat="true" ht="14.45" hidden="false" customHeight="true" outlineLevel="0" collapsed="false">
      <c r="A19" s="137"/>
      <c r="B19" s="151" t="s">
        <v>142</v>
      </c>
      <c r="C19" s="234" t="n">
        <v>82</v>
      </c>
      <c r="D19" s="324" t="n">
        <f aca="false">SUM(C19)/3860*100</f>
        <v>2.12435233160622</v>
      </c>
      <c r="E19" s="327" t="s">
        <v>75</v>
      </c>
      <c r="F19" s="327" t="s">
        <v>75</v>
      </c>
      <c r="G19" s="283" t="n">
        <v>1411</v>
      </c>
      <c r="H19" s="325" t="n">
        <f aca="false">SUM(G19)/1832*100</f>
        <v>77.0196506550218</v>
      </c>
      <c r="I19" s="326"/>
      <c r="J19" s="209"/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327" t="s">
        <v>75</v>
      </c>
      <c r="D20" s="327" t="s">
        <v>75</v>
      </c>
      <c r="E20" s="327" t="s">
        <v>187</v>
      </c>
      <c r="F20" s="327" t="s">
        <v>187</v>
      </c>
      <c r="G20" s="327" t="s">
        <v>75</v>
      </c>
      <c r="H20" s="327" t="s">
        <v>75</v>
      </c>
      <c r="I20" s="326"/>
      <c r="J20" s="209"/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234" t="n">
        <v>-33</v>
      </c>
      <c r="D21" s="324" t="n">
        <f aca="false">SUM(C21)/3860*100</f>
        <v>-0.854922279792746</v>
      </c>
      <c r="E21" s="234" t="n">
        <v>-228</v>
      </c>
      <c r="F21" s="325" t="n">
        <f aca="false">SUM(E21)/1316*100</f>
        <v>-17.3252279635258</v>
      </c>
      <c r="G21" s="327" t="s">
        <v>75</v>
      </c>
      <c r="H21" s="327" t="s">
        <v>75</v>
      </c>
      <c r="I21" s="326"/>
      <c r="J21" s="209"/>
    </row>
    <row r="22" s="141" customFormat="true" ht="14.45" hidden="false" customHeight="true" outlineLevel="0" collapsed="false">
      <c r="A22" s="154" t="n">
        <v>10</v>
      </c>
      <c r="B22" s="152" t="s">
        <v>145</v>
      </c>
      <c r="C22" s="234" t="n">
        <v>-19</v>
      </c>
      <c r="D22" s="324" t="n">
        <f aca="false">SUM(C22)/3860*100</f>
        <v>-0.492227979274611</v>
      </c>
      <c r="E22" s="234" t="n">
        <v>-439</v>
      </c>
      <c r="F22" s="325" t="n">
        <f aca="false">SUM(E22)/1316*100</f>
        <v>-33.3586626139818</v>
      </c>
      <c r="G22" s="327" t="s">
        <v>75</v>
      </c>
      <c r="H22" s="327" t="s">
        <v>75</v>
      </c>
      <c r="I22" s="326"/>
      <c r="J22" s="209"/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234" t="n">
        <v>102</v>
      </c>
      <c r="D23" s="324" t="n">
        <f aca="false">SUM(C23)/3860*100</f>
        <v>2.64248704663212</v>
      </c>
      <c r="E23" s="234" t="n">
        <v>-76</v>
      </c>
      <c r="F23" s="325" t="n">
        <f aca="false">SUM(E23)/1316*100</f>
        <v>-5.77507598784195</v>
      </c>
      <c r="G23" s="234" t="n">
        <v>-12</v>
      </c>
      <c r="H23" s="325" t="n">
        <f aca="false">SUM(G23)/1832*100</f>
        <v>-0.655021834061135</v>
      </c>
      <c r="I23" s="326"/>
      <c r="J23" s="209"/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234" t="n">
        <v>154</v>
      </c>
      <c r="D24" s="324" t="n">
        <f aca="false">SUM(C24)/3860*100</f>
        <v>3.98963730569948</v>
      </c>
      <c r="E24" s="234" t="n">
        <v>-77</v>
      </c>
      <c r="F24" s="325" t="n">
        <f aca="false">SUM(E24)/1316*100</f>
        <v>-5.85106382978723</v>
      </c>
      <c r="G24" s="234" t="n">
        <v>104</v>
      </c>
      <c r="H24" s="325" t="n">
        <f aca="false">SUM(G24)/1832*100</f>
        <v>5.67685589519651</v>
      </c>
      <c r="I24" s="326"/>
      <c r="J24" s="209"/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327" t="s">
        <v>75</v>
      </c>
      <c r="D25" s="327" t="s">
        <v>75</v>
      </c>
      <c r="E25" s="327" t="s">
        <v>187</v>
      </c>
      <c r="F25" s="327" t="s">
        <v>187</v>
      </c>
      <c r="G25" s="327" t="s">
        <v>75</v>
      </c>
      <c r="H25" s="327" t="s">
        <v>75</v>
      </c>
      <c r="I25" s="326"/>
      <c r="J25" s="209"/>
    </row>
    <row r="26" s="141" customFormat="true" ht="14.45" hidden="false" customHeight="true" outlineLevel="0" collapsed="false">
      <c r="A26" s="154"/>
      <c r="B26" s="161"/>
      <c r="C26" s="234"/>
      <c r="D26" s="328"/>
      <c r="E26" s="234"/>
      <c r="F26" s="328"/>
      <c r="G26" s="234"/>
      <c r="H26" s="325"/>
      <c r="I26" s="326"/>
      <c r="J26" s="326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329" t="n">
        <v>3860</v>
      </c>
      <c r="D27" s="167" t="n">
        <v>100</v>
      </c>
      <c r="E27" s="329" t="n">
        <v>1316</v>
      </c>
      <c r="F27" s="167" t="n">
        <v>100</v>
      </c>
      <c r="G27" s="329" t="n">
        <v>1832</v>
      </c>
      <c r="H27" s="167" t="n">
        <v>100</v>
      </c>
      <c r="I27" s="330"/>
      <c r="J27" s="331"/>
    </row>
    <row r="28" s="141" customFormat="true" ht="14.45" hidden="false" customHeight="true" outlineLevel="0" collapsed="false">
      <c r="A28" s="154"/>
      <c r="B28" s="161" t="s">
        <v>150</v>
      </c>
      <c r="C28" s="234"/>
      <c r="D28" s="262"/>
      <c r="E28" s="234"/>
      <c r="F28" s="262"/>
      <c r="G28" s="234"/>
      <c r="H28" s="262"/>
      <c r="I28" s="326"/>
      <c r="J28" s="216"/>
    </row>
    <row r="29" s="223" customFormat="true" ht="14.45" hidden="false" customHeight="true" outlineLevel="0" collapsed="false">
      <c r="A29" s="154" t="n">
        <v>15</v>
      </c>
      <c r="B29" s="138" t="s">
        <v>151</v>
      </c>
      <c r="C29" s="283" t="n">
        <v>432</v>
      </c>
      <c r="D29" s="332" t="s">
        <v>83</v>
      </c>
      <c r="E29" s="327" t="s">
        <v>75</v>
      </c>
      <c r="F29" s="332" t="s">
        <v>83</v>
      </c>
      <c r="G29" s="327" t="s">
        <v>75</v>
      </c>
      <c r="H29" s="332" t="s">
        <v>83</v>
      </c>
      <c r="I29" s="333"/>
      <c r="J29" s="216"/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283" t="n">
        <v>554</v>
      </c>
      <c r="D30" s="332" t="s">
        <v>83</v>
      </c>
      <c r="E30" s="234" t="n">
        <v>-28</v>
      </c>
      <c r="F30" s="332" t="s">
        <v>83</v>
      </c>
      <c r="G30" s="234" t="n">
        <v>138</v>
      </c>
      <c r="H30" s="332" t="s">
        <v>83</v>
      </c>
      <c r="I30" s="326"/>
      <c r="J30" s="216"/>
    </row>
    <row r="31" s="141" customFormat="true" ht="14.45" hidden="false" customHeight="true" outlineLevel="0" collapsed="false">
      <c r="A31" s="137"/>
      <c r="B31" s="161"/>
      <c r="C31" s="234"/>
      <c r="D31" s="332"/>
      <c r="E31" s="234"/>
      <c r="F31" s="332"/>
      <c r="G31" s="234"/>
      <c r="H31" s="332"/>
      <c r="I31" s="326"/>
      <c r="J31" s="216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329" t="n">
        <v>2874</v>
      </c>
      <c r="D32" s="334" t="s">
        <v>83</v>
      </c>
      <c r="E32" s="329" t="n">
        <v>1278</v>
      </c>
      <c r="F32" s="334" t="s">
        <v>83</v>
      </c>
      <c r="G32" s="329" t="n">
        <v>1690</v>
      </c>
      <c r="H32" s="334" t="s">
        <v>83</v>
      </c>
      <c r="I32" s="330"/>
      <c r="J32" s="335"/>
    </row>
    <row r="33" s="141" customFormat="true" ht="14.45" hidden="false" customHeight="true" outlineLevel="0" collapsed="false">
      <c r="A33" s="154"/>
      <c r="B33" s="161" t="s">
        <v>154</v>
      </c>
      <c r="C33" s="234"/>
      <c r="D33" s="327"/>
      <c r="E33" s="234"/>
      <c r="F33" s="332"/>
      <c r="G33" s="234"/>
      <c r="H33" s="332"/>
      <c r="I33" s="326"/>
      <c r="J33" s="216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234" t="n">
        <v>18</v>
      </c>
      <c r="D34" s="332" t="s">
        <v>83</v>
      </c>
      <c r="E34" s="327" t="s">
        <v>75</v>
      </c>
      <c r="F34" s="332" t="s">
        <v>83</v>
      </c>
      <c r="G34" s="234" t="n">
        <v>-15</v>
      </c>
      <c r="H34" s="332" t="s">
        <v>83</v>
      </c>
      <c r="I34" s="326"/>
      <c r="J34" s="216"/>
    </row>
    <row r="35" s="223" customFormat="true" ht="14.45" hidden="false" customHeight="true" outlineLevel="0" collapsed="false">
      <c r="A35" s="154" t="n">
        <v>19</v>
      </c>
      <c r="B35" s="138" t="s">
        <v>156</v>
      </c>
      <c r="C35" s="234" t="n">
        <v>29</v>
      </c>
      <c r="D35" s="332" t="s">
        <v>83</v>
      </c>
      <c r="E35" s="234" t="n">
        <v>-8</v>
      </c>
      <c r="F35" s="332" t="s">
        <v>83</v>
      </c>
      <c r="G35" s="234" t="n">
        <v>11</v>
      </c>
      <c r="H35" s="332" t="s">
        <v>83</v>
      </c>
      <c r="I35" s="333"/>
      <c r="J35" s="216"/>
    </row>
    <row r="36" s="223" customFormat="true" ht="14.45" hidden="false" customHeight="true" outlineLevel="0" collapsed="false">
      <c r="A36" s="154"/>
      <c r="B36" s="173"/>
      <c r="C36" s="234"/>
      <c r="D36" s="332"/>
      <c r="E36" s="234"/>
      <c r="F36" s="332"/>
      <c r="G36" s="234"/>
      <c r="H36" s="332"/>
      <c r="I36" s="333"/>
      <c r="J36" s="216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329" t="n">
        <v>2922</v>
      </c>
      <c r="D37" s="334" t="s">
        <v>83</v>
      </c>
      <c r="E37" s="329" t="n">
        <v>1291</v>
      </c>
      <c r="F37" s="334" t="s">
        <v>83</v>
      </c>
      <c r="G37" s="329" t="n">
        <v>1716</v>
      </c>
      <c r="H37" s="334" t="s">
        <v>83</v>
      </c>
      <c r="I37" s="330"/>
      <c r="J37" s="335"/>
    </row>
    <row r="38" s="141" customFormat="true" ht="14.45" hidden="false" customHeight="true" outlineLevel="0" collapsed="false">
      <c r="A38" s="137"/>
      <c r="B38" s="161"/>
      <c r="C38" s="234"/>
      <c r="D38" s="332"/>
      <c r="E38" s="234"/>
      <c r="F38" s="332"/>
      <c r="G38" s="234"/>
      <c r="H38" s="332"/>
      <c r="I38" s="326"/>
      <c r="J38" s="216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283" t="n">
        <v>480</v>
      </c>
      <c r="D39" s="332" t="s">
        <v>83</v>
      </c>
      <c r="E39" s="234" t="n">
        <v>-72</v>
      </c>
      <c r="F39" s="332" t="s">
        <v>83</v>
      </c>
      <c r="G39" s="234" t="n">
        <v>401</v>
      </c>
      <c r="H39" s="332" t="s">
        <v>83</v>
      </c>
      <c r="I39" s="326"/>
      <c r="J39" s="216"/>
    </row>
    <row r="40" s="141" customFormat="true" ht="14.45" hidden="false" customHeight="true" outlineLevel="0" collapsed="false">
      <c r="A40" s="154"/>
      <c r="B40" s="161"/>
      <c r="C40" s="234"/>
      <c r="D40" s="325"/>
      <c r="E40" s="234"/>
      <c r="F40" s="325"/>
      <c r="G40" s="234"/>
      <c r="H40" s="325"/>
      <c r="I40" s="326"/>
      <c r="J40" s="326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329" t="n">
        <v>2062</v>
      </c>
      <c r="D41" s="167" t="n">
        <v>100</v>
      </c>
      <c r="E41" s="329" t="n">
        <v>1069</v>
      </c>
      <c r="F41" s="167" t="n">
        <v>100</v>
      </c>
      <c r="G41" s="329" t="n">
        <v>1406</v>
      </c>
      <c r="H41" s="167" t="n">
        <v>100</v>
      </c>
      <c r="I41" s="330"/>
      <c r="J41" s="331"/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234" t="n">
        <v>288</v>
      </c>
      <c r="D42" s="325" t="n">
        <f aca="false">SUM(C42)/2062*100</f>
        <v>13.9670223084384</v>
      </c>
      <c r="E42" s="234" t="n">
        <v>198</v>
      </c>
      <c r="F42" s="325" t="n">
        <f aca="false">SUM(E42)/1069*100</f>
        <v>18.5219831618335</v>
      </c>
      <c r="G42" s="234" t="n">
        <v>197</v>
      </c>
      <c r="H42" s="325" t="n">
        <f aca="false">SUM(G42)/1406*100</f>
        <v>14.0113798008535</v>
      </c>
      <c r="I42" s="326"/>
      <c r="J42" s="211"/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234" t="n">
        <v>99</v>
      </c>
      <c r="D43" s="325" t="n">
        <f aca="false">SUM(C43)/2062*100</f>
        <v>4.8011639185257</v>
      </c>
      <c r="E43" s="234" t="n">
        <v>43</v>
      </c>
      <c r="F43" s="325" t="n">
        <f aca="false">SUM(E43)/1069*100</f>
        <v>4.02245088868101</v>
      </c>
      <c r="G43" s="234" t="n">
        <v>54</v>
      </c>
      <c r="H43" s="325" t="n">
        <f aca="false">SUM(G43)/1406*100</f>
        <v>3.84068278805121</v>
      </c>
      <c r="I43" s="326"/>
      <c r="J43" s="211"/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283" t="n">
        <v>609</v>
      </c>
      <c r="D44" s="325" t="n">
        <f aca="false">SUM(C44)/2062*100</f>
        <v>29.5344325897187</v>
      </c>
      <c r="E44" s="234" t="n">
        <v>448</v>
      </c>
      <c r="F44" s="325" t="n">
        <f aca="false">SUM(E44)/1069*100</f>
        <v>41.9083255378859</v>
      </c>
      <c r="G44" s="234" t="n">
        <v>469</v>
      </c>
      <c r="H44" s="325" t="n">
        <f aca="false">SUM(G44)/1406*100</f>
        <v>33.3570412517781</v>
      </c>
      <c r="I44" s="326"/>
      <c r="J44" s="211"/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234" t="n">
        <v>139</v>
      </c>
      <c r="D45" s="325" t="n">
        <f aca="false">SUM(C45)/2062*100</f>
        <v>6.74102812803104</v>
      </c>
      <c r="E45" s="234" t="n">
        <v>44</v>
      </c>
      <c r="F45" s="325" t="n">
        <f aca="false">SUM(E45)/1069*100</f>
        <v>4.11599625818522</v>
      </c>
      <c r="G45" s="234" t="n">
        <v>67</v>
      </c>
      <c r="H45" s="325" t="n">
        <f aca="false">SUM(G45)/1406*100</f>
        <v>4.76529160739687</v>
      </c>
      <c r="I45" s="326"/>
      <c r="J45" s="211"/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234" t="n">
        <v>55</v>
      </c>
      <c r="D46" s="325" t="n">
        <f aca="false">SUM(C46)/2062*100</f>
        <v>2.66731328806984</v>
      </c>
      <c r="E46" s="234" t="n">
        <v>17</v>
      </c>
      <c r="F46" s="325" t="n">
        <f aca="false">SUM(E46)/1069*100</f>
        <v>1.59027128157156</v>
      </c>
      <c r="G46" s="234" t="n">
        <v>54</v>
      </c>
      <c r="H46" s="325" t="n">
        <f aca="false">SUM(G46)/1406*100</f>
        <v>3.84068278805121</v>
      </c>
      <c r="I46" s="326"/>
      <c r="J46" s="211"/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283" t="n">
        <v>349</v>
      </c>
      <c r="D47" s="325" t="n">
        <f aca="false">SUM(C47)/2062*100</f>
        <v>16.925315227934</v>
      </c>
      <c r="E47" s="234" t="n">
        <v>95</v>
      </c>
      <c r="F47" s="325" t="n">
        <f aca="false">SUM(E47)/1069*100</f>
        <v>8.88681010289991</v>
      </c>
      <c r="G47" s="234" t="n">
        <v>186</v>
      </c>
      <c r="H47" s="325" t="n">
        <f aca="false">SUM(G47)/1406*100</f>
        <v>13.2290184921764</v>
      </c>
      <c r="I47" s="326"/>
      <c r="J47" s="211"/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234" t="n">
        <v>68</v>
      </c>
      <c r="D48" s="325" t="n">
        <f aca="false">SUM(C48)/2062*100</f>
        <v>3.29776915615907</v>
      </c>
      <c r="E48" s="234" t="n">
        <v>57</v>
      </c>
      <c r="F48" s="325" t="n">
        <f aca="false">SUM(E48)/1069*100</f>
        <v>5.33208606173994</v>
      </c>
      <c r="G48" s="234" t="n">
        <v>41</v>
      </c>
      <c r="H48" s="325" t="n">
        <f aca="false">SUM(G48)/1406*100</f>
        <v>2.91607396870555</v>
      </c>
      <c r="I48" s="326"/>
      <c r="J48" s="211"/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234" t="n">
        <v>256</v>
      </c>
      <c r="D49" s="325" t="n">
        <f aca="false">SUM(C49)/2062*100</f>
        <v>12.4151309408341</v>
      </c>
      <c r="E49" s="234" t="n">
        <v>90</v>
      </c>
      <c r="F49" s="325" t="n">
        <f aca="false">SUM(E49)/1069*100</f>
        <v>8.41908325537886</v>
      </c>
      <c r="G49" s="234" t="n">
        <v>208</v>
      </c>
      <c r="H49" s="325" t="n">
        <f aca="false">SUM(G49)/1406*100</f>
        <v>14.7937411095306</v>
      </c>
      <c r="I49" s="326"/>
      <c r="J49" s="211"/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234" t="n">
        <v>15</v>
      </c>
      <c r="D50" s="325" t="n">
        <f aca="false">SUM(C50)/2062*100</f>
        <v>0.727449078564501</v>
      </c>
      <c r="E50" s="234" t="n">
        <v>-8</v>
      </c>
      <c r="F50" s="325" t="n">
        <f aca="false">SUM(E50)/1069*100</f>
        <v>-0.748362956033676</v>
      </c>
      <c r="G50" s="234" t="n">
        <v>-3</v>
      </c>
      <c r="H50" s="325" t="n">
        <f aca="false">SUM(G50)/1406*100</f>
        <v>-0.213371266002845</v>
      </c>
      <c r="I50" s="326"/>
      <c r="J50" s="211"/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234" t="n">
        <v>110</v>
      </c>
      <c r="D51" s="325" t="n">
        <f aca="false">SUM(C51)/2062*100</f>
        <v>5.33462657613967</v>
      </c>
      <c r="E51" s="234" t="n">
        <v>32</v>
      </c>
      <c r="F51" s="325" t="n">
        <f aca="false">SUM(E51)/1069*100</f>
        <v>2.99345182413471</v>
      </c>
      <c r="G51" s="234" t="n">
        <v>67</v>
      </c>
      <c r="H51" s="325" t="n">
        <f aca="false">SUM(G51)/1406*100</f>
        <v>4.76529160739687</v>
      </c>
      <c r="I51" s="326"/>
      <c r="J51" s="211"/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234" t="n">
        <v>76</v>
      </c>
      <c r="D52" s="325" t="n">
        <f aca="false">SUM(C52)/2062*100</f>
        <v>3.68574199806014</v>
      </c>
      <c r="E52" s="234" t="n">
        <v>37</v>
      </c>
      <c r="F52" s="325" t="n">
        <f aca="false">SUM(E52)/1069*100</f>
        <v>3.46117867165575</v>
      </c>
      <c r="G52" s="234" t="n">
        <v>61</v>
      </c>
      <c r="H52" s="325" t="n">
        <f aca="false">SUM(G52)/1406*100</f>
        <v>4.33854907539118</v>
      </c>
      <c r="I52" s="326"/>
      <c r="J52" s="211"/>
    </row>
    <row r="53" s="141" customFormat="true" ht="14.45" hidden="false" customHeight="true" outlineLevel="0" collapsed="false">
      <c r="A53" s="137"/>
      <c r="B53" s="161"/>
      <c r="C53" s="234"/>
      <c r="D53" s="325"/>
      <c r="E53" s="234"/>
      <c r="F53" s="325"/>
      <c r="G53" s="234"/>
      <c r="H53" s="325"/>
      <c r="I53" s="326"/>
      <c r="J53" s="326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329" t="n">
        <v>1255</v>
      </c>
      <c r="D54" s="167" t="n">
        <v>100</v>
      </c>
      <c r="E54" s="265" t="n">
        <v>300</v>
      </c>
      <c r="F54" s="167" t="n">
        <v>100</v>
      </c>
      <c r="G54" s="265" t="n">
        <v>690</v>
      </c>
      <c r="H54" s="167" t="n">
        <v>100</v>
      </c>
      <c r="I54" s="330"/>
      <c r="J54" s="331"/>
      <c r="K54" s="330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234"/>
      <c r="D55" s="336"/>
      <c r="E55" s="234"/>
      <c r="F55" s="328"/>
      <c r="G55" s="234"/>
      <c r="H55" s="328"/>
      <c r="I55" s="326"/>
      <c r="J55" s="326"/>
    </row>
    <row r="56" s="141" customFormat="true" ht="14.45" hidden="false" customHeight="true" outlineLevel="0" collapsed="false">
      <c r="A56" s="137"/>
      <c r="B56" s="151" t="s">
        <v>173</v>
      </c>
      <c r="C56" s="234" t="n">
        <v>-27</v>
      </c>
      <c r="D56" s="325" t="n">
        <f aca="false">SUM(C56)/1255*100</f>
        <v>-2.15139442231076</v>
      </c>
      <c r="E56" s="327" t="s">
        <v>187</v>
      </c>
      <c r="F56" s="327" t="s">
        <v>187</v>
      </c>
      <c r="G56" s="327" t="s">
        <v>75</v>
      </c>
      <c r="H56" s="327" t="s">
        <v>75</v>
      </c>
      <c r="I56" s="326"/>
      <c r="J56" s="326"/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234" t="n">
        <v>124</v>
      </c>
      <c r="D57" s="325" t="n">
        <f aca="false">SUM(C57)/1255*100</f>
        <v>9.8804780876494</v>
      </c>
      <c r="E57" s="234" t="n">
        <v>43</v>
      </c>
      <c r="F57" s="325" t="n">
        <f aca="false">SUM(E57)/300*100</f>
        <v>14.3333333333333</v>
      </c>
      <c r="G57" s="234" t="n">
        <v>49</v>
      </c>
      <c r="H57" s="325" t="n">
        <f aca="false">SUM(G57)/690*100</f>
        <v>7.10144927536232</v>
      </c>
      <c r="I57" s="326"/>
      <c r="J57" s="326"/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234" t="n">
        <v>33</v>
      </c>
      <c r="D58" s="325" t="n">
        <f aca="false">SUM(C58)/1255*100</f>
        <v>2.62948207171315</v>
      </c>
      <c r="E58" s="327" t="s">
        <v>75</v>
      </c>
      <c r="F58" s="327" t="s">
        <v>75</v>
      </c>
      <c r="G58" s="234" t="n">
        <v>-3</v>
      </c>
      <c r="H58" s="325" t="n">
        <f aca="false">SUM(G58)/690*100</f>
        <v>-0.434782608695652</v>
      </c>
      <c r="I58" s="326"/>
      <c r="J58" s="326"/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234" t="n">
        <v>48</v>
      </c>
      <c r="D59" s="325" t="n">
        <f aca="false">SUM(C59)/1255*100</f>
        <v>3.82470119521912</v>
      </c>
      <c r="E59" s="234" t="n">
        <v>-19</v>
      </c>
      <c r="F59" s="325" t="n">
        <f aca="false">SUM(E59)/300*100</f>
        <v>-6.33333333333333</v>
      </c>
      <c r="G59" s="234" t="n">
        <v>23</v>
      </c>
      <c r="H59" s="325" t="n">
        <f aca="false">SUM(G59)/690*100</f>
        <v>3.33333333333333</v>
      </c>
      <c r="I59" s="326"/>
      <c r="J59" s="326"/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283" t="n">
        <v>286</v>
      </c>
      <c r="D60" s="325" t="n">
        <f aca="false">SUM(C60)/1255*100</f>
        <v>22.7888446215139</v>
      </c>
      <c r="E60" s="234" t="n">
        <v>-76</v>
      </c>
      <c r="F60" s="325" t="n">
        <f aca="false">SUM(E60)/300*100</f>
        <v>-25.3333333333333</v>
      </c>
      <c r="G60" s="234" t="n">
        <v>-39</v>
      </c>
      <c r="H60" s="325" t="n">
        <f aca="false">SUM(G60)/690*100</f>
        <v>-5.65217391304348</v>
      </c>
      <c r="I60" s="326"/>
      <c r="J60" s="326"/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234" t="n">
        <v>91</v>
      </c>
      <c r="D61" s="325" t="n">
        <f aca="false">SUM(C61)/1255*100</f>
        <v>7.25099601593626</v>
      </c>
      <c r="E61" s="327" t="s">
        <v>75</v>
      </c>
      <c r="F61" s="327" t="s">
        <v>75</v>
      </c>
      <c r="G61" s="234" t="n">
        <v>-10</v>
      </c>
      <c r="H61" s="325" t="n">
        <f aca="false">SUM(G61)/690*100</f>
        <v>-1.44927536231884</v>
      </c>
      <c r="I61" s="326"/>
      <c r="J61" s="326"/>
    </row>
    <row r="62" s="141" customFormat="true" ht="14.45" hidden="false" customHeight="true" outlineLevel="0" collapsed="false">
      <c r="A62" s="137" t="n">
        <v>41</v>
      </c>
      <c r="B62" s="179" t="s">
        <v>306</v>
      </c>
      <c r="C62" s="234" t="n">
        <v>10</v>
      </c>
      <c r="D62" s="325" t="n">
        <f aca="false">SUM(C62)/1255*100</f>
        <v>0.796812749003984</v>
      </c>
      <c r="E62" s="234" t="n">
        <v>-2</v>
      </c>
      <c r="F62" s="325" t="n">
        <f aca="false">SUM(E62)/300*100</f>
        <v>-0.666666666666667</v>
      </c>
      <c r="G62" s="234" t="n">
        <v>-2</v>
      </c>
      <c r="H62" s="325" t="n">
        <f aca="false">SUM(G62)/690*100</f>
        <v>-0.289855072463768</v>
      </c>
      <c r="I62" s="326"/>
      <c r="J62" s="326"/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234"/>
      <c r="D63" s="325" t="n">
        <f aca="false">SUM(C63)/1255*100</f>
        <v>0</v>
      </c>
      <c r="E63" s="234"/>
      <c r="F63" s="325" t="n">
        <f aca="false">SUM(E63)/300*100</f>
        <v>0</v>
      </c>
      <c r="G63" s="234"/>
      <c r="H63" s="325" t="n">
        <f aca="false">SUM(G63)/690*100</f>
        <v>0</v>
      </c>
      <c r="I63" s="326"/>
      <c r="J63" s="326"/>
    </row>
    <row r="64" s="141" customFormat="true" ht="14.45" hidden="false" customHeight="true" outlineLevel="0" collapsed="false">
      <c r="A64" s="137"/>
      <c r="B64" s="151" t="s">
        <v>181</v>
      </c>
      <c r="C64" s="283" t="n">
        <v>674</v>
      </c>
      <c r="D64" s="325" t="n">
        <f aca="false">SUM(C64)/1255*100</f>
        <v>53.7051792828685</v>
      </c>
      <c r="E64" s="234" t="n">
        <v>126</v>
      </c>
      <c r="F64" s="325" t="n">
        <f aca="false">SUM(E64)/300*100</f>
        <v>42</v>
      </c>
      <c r="G64" s="234" t="n">
        <v>494</v>
      </c>
      <c r="H64" s="325" t="n">
        <f aca="false">SUM(G64)/690*100</f>
        <v>71.5942028985507</v>
      </c>
      <c r="I64" s="326"/>
      <c r="J64" s="326"/>
    </row>
    <row r="65" s="141" customFormat="true" ht="14.45" hidden="false" customHeight="true" outlineLevel="0" collapsed="false">
      <c r="A65" s="137"/>
      <c r="B65" s="181"/>
      <c r="C65" s="283"/>
      <c r="D65" s="325"/>
      <c r="E65" s="234"/>
      <c r="F65" s="325"/>
      <c r="G65" s="234"/>
      <c r="H65" s="325"/>
      <c r="I65" s="326"/>
      <c r="J65" s="326"/>
    </row>
    <row r="66" s="141" customFormat="true" ht="14.25" hidden="false" customHeight="true" outlineLevel="0" collapsed="false">
      <c r="A66" s="140"/>
      <c r="B66" s="182"/>
      <c r="C66" s="227"/>
      <c r="D66" s="227"/>
      <c r="E66" s="227"/>
      <c r="F66" s="267"/>
      <c r="G66" s="227"/>
      <c r="H66" s="267"/>
      <c r="I66" s="326"/>
      <c r="J66" s="326"/>
    </row>
    <row r="67" s="185" customFormat="true" ht="48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</row>
    <row r="68" s="141" customFormat="true" ht="15" hidden="false" customHeight="true" outlineLevel="0" collapsed="false"/>
  </sheetData>
  <mergeCells count="18">
    <mergeCell ref="B1:H1"/>
    <mergeCell ref="B2:H2"/>
    <mergeCell ref="B3:H3"/>
    <mergeCell ref="A5:A7"/>
    <mergeCell ref="B5:B7"/>
    <mergeCell ref="C5:H5"/>
    <mergeCell ref="C6:D6"/>
    <mergeCell ref="E6:F6"/>
    <mergeCell ref="G6:H6"/>
    <mergeCell ref="C8:D8"/>
    <mergeCell ref="C9:D9"/>
    <mergeCell ref="E9:F9"/>
    <mergeCell ref="G9:H9"/>
    <mergeCell ref="C10:D10"/>
    <mergeCell ref="E10:F10"/>
    <mergeCell ref="G10:H10"/>
    <mergeCell ref="A12:H12"/>
    <mergeCell ref="A67:H67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s="3" customFormat="true" ht="25.5" hidden="false" customHeight="true" outlineLevel="0" collapsed="false">
      <c r="A2" s="72" t="s">
        <v>85</v>
      </c>
      <c r="B2" s="72"/>
      <c r="C2" s="72"/>
      <c r="D2" s="72"/>
      <c r="E2" s="72"/>
      <c r="F2" s="72"/>
      <c r="G2" s="72"/>
    </row>
    <row r="3" s="3" customFormat="true" ht="12.75" hidden="false" customHeight="false" outlineLevel="0" collapsed="false"/>
    <row r="4" s="3" customFormat="true" ht="25.5" hidden="false" customHeight="true" outlineLevel="0" collapsed="false">
      <c r="A4" s="72" t="s">
        <v>86</v>
      </c>
      <c r="B4" s="72"/>
      <c r="C4" s="72"/>
      <c r="D4" s="72"/>
      <c r="E4" s="72"/>
      <c r="F4" s="72"/>
      <c r="G4" s="72"/>
    </row>
    <row r="5" customFormat="false" ht="25.5" hidden="false" customHeight="true" outlineLevel="0" collapsed="false">
      <c r="A5" s="76"/>
      <c r="B5" s="76"/>
      <c r="C5" s="76"/>
      <c r="D5" s="76"/>
      <c r="E5" s="76"/>
      <c r="F5" s="76"/>
      <c r="G5" s="76"/>
    </row>
    <row r="6" customFormat="false" ht="25.5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5.5" hidden="false" customHeight="true" outlineLevel="0" collapsed="false">
      <c r="A8" s="76"/>
      <c r="B8" s="76"/>
      <c r="C8" s="76"/>
      <c r="D8" s="76"/>
      <c r="E8" s="76"/>
      <c r="F8" s="76"/>
      <c r="G8" s="76"/>
    </row>
    <row r="9" s="3" customFormat="true" ht="51" hidden="false" customHeight="true" outlineLevel="0" collapsed="false">
      <c r="A9" s="72" t="s">
        <v>87</v>
      </c>
      <c r="B9" s="72"/>
      <c r="C9" s="72"/>
      <c r="D9" s="72"/>
      <c r="E9" s="72"/>
      <c r="F9" s="72"/>
      <c r="G9" s="72"/>
    </row>
    <row r="11" customFormat="false" ht="12.75" hidden="false" customHeight="false" outlineLevel="0" collapsed="false">
      <c r="A11" s="27" t="s">
        <v>88</v>
      </c>
    </row>
  </sheetData>
  <mergeCells count="3">
    <mergeCell ref="A2:G2"/>
    <mergeCell ref="A4:G4"/>
    <mergeCell ref="A9:G9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2" t="s">
        <v>85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2" t="s">
        <v>89</v>
      </c>
      <c r="B4" s="72"/>
      <c r="C4" s="72"/>
      <c r="D4" s="72"/>
      <c r="E4" s="72"/>
      <c r="F4" s="72"/>
      <c r="G4" s="72"/>
    </row>
    <row r="5" customFormat="false" ht="25.5" hidden="false" customHeight="true" outlineLevel="0" collapsed="false">
      <c r="A5" s="76"/>
      <c r="B5" s="76"/>
      <c r="C5" s="76"/>
      <c r="D5" s="76"/>
      <c r="E5" s="76"/>
      <c r="F5" s="76"/>
      <c r="G5" s="76"/>
    </row>
    <row r="6" customFormat="false" ht="25.5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5.5" hidden="false" customHeight="true" outlineLevel="0" collapsed="false">
      <c r="A8" s="76"/>
      <c r="B8" s="76"/>
      <c r="C8" s="76"/>
      <c r="D8" s="76"/>
      <c r="E8" s="76"/>
      <c r="F8" s="76"/>
      <c r="G8" s="76"/>
    </row>
    <row r="9" customFormat="false" ht="51" hidden="false" customHeight="true" outlineLevel="0" collapsed="false">
      <c r="A9" s="72" t="s">
        <v>87</v>
      </c>
      <c r="B9" s="72"/>
      <c r="C9" s="72"/>
      <c r="D9" s="72"/>
      <c r="E9" s="72"/>
      <c r="F9" s="72"/>
      <c r="G9" s="72"/>
    </row>
    <row r="11" customFormat="false" ht="12.75" hidden="false" customHeight="false" outlineLevel="0" collapsed="false">
      <c r="A11" s="27" t="s">
        <v>88</v>
      </c>
    </row>
  </sheetData>
  <mergeCells count="3">
    <mergeCell ref="A2:G2"/>
    <mergeCell ref="A4:G4"/>
    <mergeCell ref="A9:G9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2" t="s">
        <v>85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2" t="s">
        <v>90</v>
      </c>
      <c r="B4" s="72"/>
      <c r="C4" s="72"/>
      <c r="D4" s="72"/>
      <c r="E4" s="72"/>
      <c r="F4" s="72"/>
      <c r="G4" s="72"/>
    </row>
    <row r="5" customFormat="false" ht="25.5" hidden="false" customHeight="true" outlineLevel="0" collapsed="false">
      <c r="A5" s="76"/>
      <c r="B5" s="76"/>
      <c r="C5" s="76"/>
      <c r="D5" s="76"/>
      <c r="E5" s="76"/>
      <c r="F5" s="76"/>
      <c r="G5" s="76"/>
    </row>
    <row r="6" customFormat="false" ht="25.5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5.5" hidden="false" customHeight="true" outlineLevel="0" collapsed="false">
      <c r="A8" s="76"/>
      <c r="B8" s="76"/>
      <c r="C8" s="76"/>
      <c r="D8" s="76"/>
      <c r="E8" s="76"/>
      <c r="F8" s="76"/>
      <c r="G8" s="76"/>
    </row>
    <row r="9" customFormat="false" ht="51" hidden="false" customHeight="true" outlineLevel="0" collapsed="false">
      <c r="A9" s="72" t="s">
        <v>87</v>
      </c>
      <c r="B9" s="72"/>
      <c r="C9" s="72"/>
      <c r="D9" s="72"/>
      <c r="E9" s="72"/>
      <c r="F9" s="72"/>
      <c r="G9" s="72"/>
    </row>
    <row r="11" customFormat="false" ht="12.75" hidden="false" customHeight="false" outlineLevel="0" collapsed="false">
      <c r="A11" s="27" t="s">
        <v>88</v>
      </c>
    </row>
    <row r="51" customFormat="false" ht="12.75" hidden="false" customHeight="false" outlineLevel="0" collapsed="false">
      <c r="K51" s="3"/>
    </row>
  </sheetData>
  <mergeCells count="3">
    <mergeCell ref="A2:G2"/>
    <mergeCell ref="A4:G4"/>
    <mergeCell ref="A9:G9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2" t="s">
        <v>85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2" t="s">
        <v>91</v>
      </c>
      <c r="B4" s="72"/>
      <c r="C4" s="72"/>
      <c r="D4" s="72"/>
      <c r="E4" s="72"/>
      <c r="F4" s="72"/>
      <c r="G4" s="72"/>
    </row>
    <row r="5" customFormat="false" ht="25.5" hidden="false" customHeight="true" outlineLevel="0" collapsed="false">
      <c r="A5" s="76"/>
      <c r="B5" s="76"/>
      <c r="C5" s="76"/>
      <c r="D5" s="76"/>
      <c r="E5" s="76"/>
      <c r="F5" s="76"/>
      <c r="G5" s="76"/>
    </row>
    <row r="6" customFormat="false" ht="25.5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5.5" hidden="false" customHeight="true" outlineLevel="0" collapsed="false">
      <c r="A8" s="76"/>
      <c r="B8" s="76"/>
      <c r="C8" s="76"/>
      <c r="D8" s="76"/>
      <c r="E8" s="76"/>
      <c r="F8" s="76"/>
      <c r="G8" s="76"/>
    </row>
    <row r="9" customFormat="false" ht="51" hidden="false" customHeight="true" outlineLevel="0" collapsed="false">
      <c r="A9" s="72" t="s">
        <v>87</v>
      </c>
      <c r="B9" s="72"/>
      <c r="C9" s="72"/>
      <c r="D9" s="72"/>
      <c r="E9" s="72"/>
      <c r="F9" s="72"/>
      <c r="G9" s="72"/>
    </row>
    <row r="11" customFormat="false" ht="12.75" hidden="false" customHeight="false" outlineLevel="0" collapsed="false">
      <c r="A11" s="27" t="s">
        <v>88</v>
      </c>
    </row>
    <row r="51" customFormat="false" ht="12.75" hidden="false" customHeight="false" outlineLevel="0" collapsed="false">
      <c r="K51" s="3"/>
    </row>
  </sheetData>
  <mergeCells count="3">
    <mergeCell ref="A2:G2"/>
    <mergeCell ref="A4:G4"/>
    <mergeCell ref="A9:G9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77" width="32.7"/>
    <col collapsed="false" customWidth="true" hidden="false" outlineLevel="0" max="3" min="2" style="77" width="15.7"/>
    <col collapsed="false" customWidth="true" hidden="false" outlineLevel="0" max="4" min="4" style="78" width="15.7"/>
    <col collapsed="false" customWidth="true" hidden="false" outlineLevel="0" max="7" min="5" style="77" width="15.7"/>
    <col collapsed="false" customWidth="true" hidden="false" outlineLevel="0" max="8" min="8" style="77" width="11.85"/>
    <col collapsed="false" customWidth="false" hidden="false" outlineLevel="0" max="29" min="9" style="77" width="10.28"/>
    <col collapsed="false" customWidth="false" hidden="false" outlineLevel="0" max="257" min="30" style="79" width="10.28"/>
  </cols>
  <sheetData>
    <row r="1" s="82" customFormat="true" ht="17.25" hidden="false" customHeight="true" outlineLevel="0" collapsed="false">
      <c r="A1" s="80" t="s">
        <v>92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</row>
    <row r="2" s="82" customFormat="true" ht="15.75" hidden="false" customHeight="true" outlineLevel="0" collapsed="false">
      <c r="A2" s="80" t="s">
        <v>93</v>
      </c>
      <c r="B2" s="80"/>
      <c r="C2" s="80"/>
      <c r="D2" s="80"/>
      <c r="E2" s="80"/>
      <c r="F2" s="80"/>
      <c r="G2" s="80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</row>
    <row r="3" s="82" customFormat="true" ht="15" hidden="false" customHeight="true" outlineLevel="0" collapsed="false">
      <c r="A3" s="81"/>
      <c r="B3" s="83"/>
      <c r="C3" s="83"/>
      <c r="D3" s="84"/>
      <c r="E3" s="83"/>
      <c r="F3" s="83"/>
      <c r="G3" s="83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</row>
    <row r="4" s="82" customFormat="true" ht="15" hidden="false" customHeight="true" outlineLevel="0" collapsed="false">
      <c r="A4" s="83"/>
      <c r="B4" s="83"/>
      <c r="C4" s="83"/>
      <c r="D4" s="84"/>
      <c r="E4" s="83"/>
      <c r="F4" s="83"/>
      <c r="G4" s="83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</row>
    <row r="5" s="89" customFormat="true" ht="15" hidden="false" customHeight="true" outlineLevel="0" collapsed="false">
      <c r="A5" s="85" t="s">
        <v>94</v>
      </c>
      <c r="B5" s="86" t="s">
        <v>27</v>
      </c>
      <c r="C5" s="86"/>
      <c r="D5" s="86" t="s">
        <v>29</v>
      </c>
      <c r="E5" s="86"/>
      <c r="F5" s="87" t="s">
        <v>39</v>
      </c>
      <c r="G5" s="87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</row>
    <row r="6" s="89" customFormat="true" ht="15" hidden="false" customHeight="true" outlineLevel="0" collapsed="false">
      <c r="A6" s="85"/>
      <c r="B6" s="86" t="s">
        <v>95</v>
      </c>
      <c r="C6" s="86" t="s">
        <v>96</v>
      </c>
      <c r="D6" s="90" t="s">
        <v>95</v>
      </c>
      <c r="E6" s="87" t="s">
        <v>96</v>
      </c>
      <c r="F6" s="86" t="s">
        <v>95</v>
      </c>
      <c r="G6" s="87" t="s">
        <v>96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</row>
    <row r="7" s="89" customFormat="true" ht="15" hidden="false" customHeight="true" outlineLevel="0" collapsed="false">
      <c r="A7" s="85"/>
      <c r="B7" s="86" t="s">
        <v>97</v>
      </c>
      <c r="C7" s="86" t="s">
        <v>98</v>
      </c>
      <c r="D7" s="90" t="s">
        <v>97</v>
      </c>
      <c r="E7" s="87" t="s">
        <v>98</v>
      </c>
      <c r="F7" s="91" t="s">
        <v>97</v>
      </c>
      <c r="G7" s="87" t="s">
        <v>9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</row>
    <row r="8" s="95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</row>
    <row r="9" s="99" customFormat="true" ht="15" hidden="false" customHeight="true" outlineLevel="0" collapsed="false">
      <c r="A9" s="96" t="s">
        <v>99</v>
      </c>
      <c r="B9" s="97" t="n">
        <v>7579</v>
      </c>
      <c r="C9" s="97" t="n">
        <v>35555</v>
      </c>
      <c r="D9" s="97" t="n">
        <v>6095</v>
      </c>
      <c r="E9" s="97" t="n">
        <v>28838</v>
      </c>
      <c r="F9" s="97" t="n">
        <v>1484</v>
      </c>
      <c r="G9" s="97" t="n">
        <v>6717</v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</row>
    <row r="10" s="99" customFormat="true" ht="15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</row>
    <row r="11" customFormat="false" ht="15" hidden="false" customHeight="true" outlineLevel="0" collapsed="false">
      <c r="A11" s="102" t="s">
        <v>100</v>
      </c>
      <c r="B11" s="102"/>
      <c r="C11" s="102"/>
      <c r="D11" s="102"/>
      <c r="E11" s="102"/>
      <c r="F11" s="102"/>
      <c r="G11" s="102"/>
    </row>
    <row r="12" customFormat="false" ht="15" hidden="false" customHeight="true" outlineLevel="0" collapsed="false">
      <c r="A12" s="103"/>
      <c r="B12" s="103"/>
      <c r="C12" s="103"/>
      <c r="D12" s="103"/>
      <c r="E12" s="103"/>
      <c r="F12" s="103"/>
      <c r="G12" s="103"/>
    </row>
    <row r="13" s="99" customFormat="true" ht="15" hidden="false" customHeight="true" outlineLevel="0" collapsed="false">
      <c r="A13" s="104" t="s">
        <v>101</v>
      </c>
      <c r="B13" s="105"/>
      <c r="C13" s="105"/>
      <c r="D13" s="105"/>
      <c r="E13" s="105"/>
      <c r="F13" s="105"/>
      <c r="G13" s="105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</row>
    <row r="14" s="99" customFormat="true" ht="15" hidden="false" customHeight="true" outlineLevel="0" collapsed="false">
      <c r="A14" s="106" t="s">
        <v>102</v>
      </c>
      <c r="B14" s="97" t="n">
        <v>1888</v>
      </c>
      <c r="C14" s="97" t="n">
        <v>13619</v>
      </c>
      <c r="D14" s="97" t="n">
        <v>1606</v>
      </c>
      <c r="E14" s="97" t="n">
        <v>11021</v>
      </c>
      <c r="F14" s="97" t="n">
        <v>282</v>
      </c>
      <c r="G14" s="97" t="n">
        <v>2598</v>
      </c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</row>
    <row r="15" s="99" customFormat="true" ht="15" hidden="false" customHeight="true" outlineLevel="0" collapsed="false">
      <c r="A15" s="106" t="s">
        <v>103</v>
      </c>
      <c r="B15" s="97" t="n">
        <v>3137</v>
      </c>
      <c r="C15" s="97" t="n">
        <v>12390</v>
      </c>
      <c r="D15" s="97" t="n">
        <v>2506</v>
      </c>
      <c r="E15" s="97" t="n">
        <v>9923</v>
      </c>
      <c r="F15" s="97" t="n">
        <v>631</v>
      </c>
      <c r="G15" s="97" t="n">
        <v>2467</v>
      </c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</row>
    <row r="16" s="99" customFormat="true" ht="15" hidden="false" customHeight="true" outlineLevel="0" collapsed="false">
      <c r="A16" s="106" t="s">
        <v>104</v>
      </c>
      <c r="B16" s="97" t="n">
        <v>1272</v>
      </c>
      <c r="C16" s="97" t="n">
        <v>4734</v>
      </c>
      <c r="D16" s="97" t="n">
        <v>930</v>
      </c>
      <c r="E16" s="97" t="n">
        <v>3693</v>
      </c>
      <c r="F16" s="97" t="n">
        <v>342</v>
      </c>
      <c r="G16" s="97" t="n">
        <v>1041</v>
      </c>
      <c r="H16" s="107"/>
      <c r="I16" s="98"/>
      <c r="J16" s="107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</row>
    <row r="17" s="99" customFormat="true" ht="15" hidden="false" customHeight="true" outlineLevel="0" collapsed="false">
      <c r="A17" s="106" t="s">
        <v>105</v>
      </c>
      <c r="B17" s="97" t="n">
        <v>950</v>
      </c>
      <c r="C17" s="97" t="n">
        <v>3524</v>
      </c>
      <c r="D17" s="97" t="n">
        <v>754</v>
      </c>
      <c r="E17" s="97" t="n">
        <v>3021</v>
      </c>
      <c r="F17" s="97" t="n">
        <v>196</v>
      </c>
      <c r="G17" s="97" t="n">
        <v>503</v>
      </c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</row>
    <row r="18" s="99" customFormat="true" ht="15" hidden="false" customHeight="true" outlineLevel="0" collapsed="false">
      <c r="A18" s="106" t="s">
        <v>106</v>
      </c>
      <c r="B18" s="97" t="n">
        <v>332</v>
      </c>
      <c r="C18" s="97" t="n">
        <v>1289</v>
      </c>
      <c r="D18" s="97" t="n">
        <v>299</v>
      </c>
      <c r="E18" s="97" t="n">
        <v>1180</v>
      </c>
      <c r="F18" s="108" t="n">
        <v>-33</v>
      </c>
      <c r="G18" s="108" t="n">
        <v>-109</v>
      </c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</row>
    <row r="19" s="99" customFormat="true" ht="15" hidden="false" customHeight="true" outlineLevel="0" collapsed="false">
      <c r="A19" s="109"/>
      <c r="B19" s="105"/>
      <c r="C19" s="105"/>
      <c r="D19" s="105"/>
      <c r="E19" s="105"/>
      <c r="F19" s="105"/>
      <c r="G19" s="105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</row>
    <row r="20" customFormat="false" ht="15" hidden="false" customHeight="true" outlineLevel="0" collapsed="false">
      <c r="A20" s="110" t="s">
        <v>107</v>
      </c>
      <c r="B20" s="110"/>
      <c r="C20" s="110"/>
      <c r="D20" s="110"/>
      <c r="E20" s="110"/>
      <c r="F20" s="110"/>
      <c r="G20" s="110"/>
    </row>
    <row r="21" customFormat="false" ht="15" hidden="false" customHeight="true" outlineLevel="0" collapsed="false">
      <c r="A21" s="103"/>
      <c r="B21" s="103"/>
      <c r="C21" s="103"/>
      <c r="D21" s="103"/>
      <c r="E21" s="103"/>
      <c r="F21" s="103"/>
      <c r="G21" s="103"/>
    </row>
    <row r="22" s="99" customFormat="true" ht="15" hidden="false" customHeight="true" outlineLevel="0" collapsed="false">
      <c r="A22" s="96" t="s">
        <v>108</v>
      </c>
      <c r="B22" s="97" t="n">
        <v>1888</v>
      </c>
      <c r="C22" s="97" t="n">
        <v>13619</v>
      </c>
      <c r="D22" s="97" t="n">
        <v>1606</v>
      </c>
      <c r="E22" s="97" t="n">
        <v>11021</v>
      </c>
      <c r="F22" s="97" t="n">
        <v>282</v>
      </c>
      <c r="G22" s="97" t="n">
        <v>2598</v>
      </c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</row>
    <row r="23" s="99" customFormat="true" ht="15" hidden="false" customHeight="true" outlineLevel="0" collapsed="false">
      <c r="A23" s="111" t="s">
        <v>109</v>
      </c>
      <c r="B23" s="97" t="n">
        <v>250</v>
      </c>
      <c r="C23" s="97" t="n">
        <v>1288</v>
      </c>
      <c r="D23" s="97" t="n">
        <v>204</v>
      </c>
      <c r="E23" s="97" t="n">
        <v>1004</v>
      </c>
      <c r="F23" s="108" t="n">
        <v>-46</v>
      </c>
      <c r="G23" s="108" t="n">
        <v>-284</v>
      </c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</row>
    <row r="24" s="99" customFormat="true" ht="15" hidden="false" customHeight="true" outlineLevel="0" collapsed="false">
      <c r="A24" s="111" t="s">
        <v>110</v>
      </c>
      <c r="B24" s="97" t="n">
        <v>3929</v>
      </c>
      <c r="C24" s="97" t="n">
        <v>15729</v>
      </c>
      <c r="D24" s="97" t="n">
        <v>3193</v>
      </c>
      <c r="E24" s="97" t="n">
        <v>12940</v>
      </c>
      <c r="F24" s="97" t="n">
        <v>736</v>
      </c>
      <c r="G24" s="97" t="n">
        <v>2789</v>
      </c>
      <c r="H24" s="107"/>
      <c r="I24" s="98"/>
      <c r="J24" s="107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</row>
    <row r="25" s="99" customFormat="true" ht="15" hidden="false" customHeight="true" outlineLevel="0" collapsed="false">
      <c r="A25" s="106" t="s">
        <v>111</v>
      </c>
      <c r="B25" s="97" t="n">
        <v>2735</v>
      </c>
      <c r="C25" s="97" t="n">
        <v>10442</v>
      </c>
      <c r="D25" s="97" t="n">
        <v>2209</v>
      </c>
      <c r="E25" s="97" t="n">
        <v>8406</v>
      </c>
      <c r="F25" s="97" t="n">
        <v>526</v>
      </c>
      <c r="G25" s="97" t="n">
        <v>2035</v>
      </c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</row>
    <row r="26" s="99" customFormat="true" ht="15" hidden="false" customHeight="true" outlineLevel="0" collapsed="false">
      <c r="A26" s="112" t="s">
        <v>112</v>
      </c>
      <c r="B26" s="97" t="n">
        <v>1194</v>
      </c>
      <c r="C26" s="97" t="n">
        <v>5287</v>
      </c>
      <c r="D26" s="97" t="n">
        <v>984</v>
      </c>
      <c r="E26" s="97" t="n">
        <v>4534</v>
      </c>
      <c r="F26" s="97" t="n">
        <v>210</v>
      </c>
      <c r="G26" s="97" t="n">
        <v>753</v>
      </c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</row>
    <row r="27" s="99" customFormat="true" ht="15" hidden="false" customHeight="true" outlineLevel="0" collapsed="false">
      <c r="A27" s="113" t="s">
        <v>113</v>
      </c>
      <c r="B27" s="97" t="n">
        <v>435</v>
      </c>
      <c r="C27" s="97" t="n">
        <v>2041</v>
      </c>
      <c r="D27" s="97" t="n">
        <v>325</v>
      </c>
      <c r="E27" s="97" t="n">
        <v>1609</v>
      </c>
      <c r="F27" s="97" t="n">
        <v>110</v>
      </c>
      <c r="G27" s="97" t="n">
        <v>432</v>
      </c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</row>
    <row r="28" s="99" customFormat="true" ht="15" hidden="false" customHeight="true" outlineLevel="0" collapsed="false">
      <c r="A28" s="113" t="s">
        <v>114</v>
      </c>
      <c r="B28" s="97" t="n">
        <v>564</v>
      </c>
      <c r="C28" s="97" t="n">
        <v>2427</v>
      </c>
      <c r="D28" s="97" t="n">
        <v>481</v>
      </c>
      <c r="E28" s="97" t="n">
        <v>2166</v>
      </c>
      <c r="F28" s="108" t="n">
        <v>-83</v>
      </c>
      <c r="G28" s="108" t="n">
        <v>-262</v>
      </c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</row>
    <row r="29" s="99" customFormat="true" ht="15" hidden="false" customHeight="true" outlineLevel="0" collapsed="false">
      <c r="A29" s="113" t="s">
        <v>115</v>
      </c>
      <c r="B29" s="97" t="n">
        <v>195</v>
      </c>
      <c r="C29" s="97" t="n">
        <v>819</v>
      </c>
      <c r="D29" s="97" t="n">
        <v>178</v>
      </c>
      <c r="E29" s="97" t="n">
        <v>759</v>
      </c>
      <c r="F29" s="97" t="s">
        <v>75</v>
      </c>
      <c r="G29" s="97" t="s">
        <v>75</v>
      </c>
      <c r="H29" s="107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</row>
    <row r="30" s="99" customFormat="true" ht="15" hidden="false" customHeight="true" outlineLevel="0" collapsed="false">
      <c r="A30" s="114"/>
      <c r="B30" s="93"/>
      <c r="C30" s="93"/>
      <c r="D30" s="93"/>
      <c r="E30" s="93"/>
      <c r="F30" s="93"/>
      <c r="G30" s="93"/>
      <c r="H30" s="107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</row>
    <row r="31" customFormat="false" ht="15" hidden="false" customHeight="true" outlineLevel="0" collapsed="false">
      <c r="A31" s="102" t="s">
        <v>116</v>
      </c>
      <c r="B31" s="102"/>
      <c r="C31" s="102"/>
      <c r="D31" s="102"/>
      <c r="E31" s="102"/>
      <c r="F31" s="102"/>
      <c r="G31" s="102"/>
    </row>
    <row r="32" customFormat="false" ht="15" hidden="false" customHeight="true" outlineLevel="0" collapsed="false">
      <c r="A32" s="103"/>
      <c r="B32" s="103"/>
      <c r="C32" s="103"/>
      <c r="D32" s="103"/>
      <c r="E32" s="103"/>
      <c r="F32" s="103"/>
      <c r="G32" s="103"/>
    </row>
    <row r="33" s="99" customFormat="true" ht="15" hidden="false" customHeight="true" outlineLevel="0" collapsed="false">
      <c r="A33" s="115" t="s">
        <v>117</v>
      </c>
      <c r="B33" s="97" t="n">
        <v>741</v>
      </c>
      <c r="C33" s="97" t="n">
        <v>7864</v>
      </c>
      <c r="D33" s="97" t="n">
        <v>539</v>
      </c>
      <c r="E33" s="97" t="n">
        <v>5873</v>
      </c>
      <c r="F33" s="97" t="n">
        <v>202</v>
      </c>
      <c r="G33" s="97" t="n">
        <v>1992</v>
      </c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</row>
    <row r="34" s="99" customFormat="true" ht="15" hidden="false" customHeight="true" outlineLevel="0" collapsed="false">
      <c r="A34" s="96" t="s">
        <v>118</v>
      </c>
      <c r="B34" s="97" t="n">
        <v>2097</v>
      </c>
      <c r="C34" s="97" t="n">
        <v>12043</v>
      </c>
      <c r="D34" s="97" t="n">
        <v>1578</v>
      </c>
      <c r="E34" s="97" t="n">
        <v>9433</v>
      </c>
      <c r="F34" s="97" t="n">
        <v>519</v>
      </c>
      <c r="G34" s="97" t="n">
        <v>2609</v>
      </c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</row>
    <row r="35" s="99" customFormat="true" ht="15" hidden="false" customHeight="true" outlineLevel="0" collapsed="false">
      <c r="A35" s="96" t="s">
        <v>119</v>
      </c>
      <c r="B35" s="97" t="n">
        <v>1558</v>
      </c>
      <c r="C35" s="97" t="n">
        <v>6858</v>
      </c>
      <c r="D35" s="97" t="n">
        <v>1222</v>
      </c>
      <c r="E35" s="97" t="n">
        <v>5657</v>
      </c>
      <c r="F35" s="97" t="n">
        <v>336</v>
      </c>
      <c r="G35" s="97" t="n">
        <v>1201</v>
      </c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</row>
    <row r="36" s="99" customFormat="true" ht="15" hidden="false" customHeight="true" outlineLevel="0" collapsed="false">
      <c r="A36" s="96" t="s">
        <v>120</v>
      </c>
      <c r="B36" s="97" t="n">
        <v>1519</v>
      </c>
      <c r="C36" s="97" t="n">
        <v>4860</v>
      </c>
      <c r="D36" s="97" t="n">
        <v>1277</v>
      </c>
      <c r="E36" s="97" t="n">
        <v>4263</v>
      </c>
      <c r="F36" s="97" t="n">
        <v>242</v>
      </c>
      <c r="G36" s="97" t="n">
        <v>597</v>
      </c>
      <c r="H36" s="107"/>
      <c r="I36" s="98"/>
      <c r="J36" s="107"/>
      <c r="K36" s="98"/>
      <c r="L36" s="107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</row>
    <row r="37" s="99" customFormat="true" ht="15" hidden="false" customHeight="true" outlineLevel="0" collapsed="false">
      <c r="A37" s="96" t="s">
        <v>121</v>
      </c>
      <c r="B37" s="97" t="n">
        <v>1664</v>
      </c>
      <c r="C37" s="97" t="n">
        <v>3930</v>
      </c>
      <c r="D37" s="97" t="n">
        <v>1479</v>
      </c>
      <c r="E37" s="97" t="n">
        <v>3612</v>
      </c>
      <c r="F37" s="97" t="n">
        <v>185</v>
      </c>
      <c r="G37" s="97" t="n">
        <v>317</v>
      </c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</row>
    <row r="38" s="99" customFormat="true" ht="15" hidden="false" customHeight="true" outlineLevel="0" collapsed="false">
      <c r="A38" s="100"/>
      <c r="B38" s="116"/>
      <c r="C38" s="116"/>
      <c r="D38" s="116"/>
      <c r="E38" s="116"/>
      <c r="F38" s="116"/>
      <c r="G38" s="116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</row>
    <row r="39" customFormat="false" ht="15" hidden="false" customHeight="true" outlineLevel="0" collapsed="false">
      <c r="A39" s="102" t="s">
        <v>122</v>
      </c>
      <c r="B39" s="102"/>
      <c r="C39" s="102"/>
      <c r="D39" s="102"/>
      <c r="E39" s="102"/>
      <c r="F39" s="102"/>
      <c r="G39" s="102"/>
    </row>
    <row r="40" customFormat="false" ht="15" hidden="false" customHeight="true" outlineLevel="0" collapsed="false">
      <c r="A40" s="103"/>
      <c r="B40" s="103"/>
      <c r="C40" s="103"/>
      <c r="D40" s="103"/>
      <c r="E40" s="103"/>
      <c r="F40" s="103"/>
      <c r="G40" s="103"/>
    </row>
    <row r="41" s="99" customFormat="true" ht="15" hidden="false" customHeight="true" outlineLevel="0" collapsed="false">
      <c r="A41" s="96" t="s">
        <v>123</v>
      </c>
      <c r="B41" s="97" t="n">
        <v>4673</v>
      </c>
      <c r="C41" s="97" t="n">
        <v>19193</v>
      </c>
      <c r="D41" s="97" t="n">
        <v>3759</v>
      </c>
      <c r="E41" s="97" t="n">
        <v>15865</v>
      </c>
      <c r="F41" s="97" t="n">
        <v>914</v>
      </c>
      <c r="G41" s="97" t="n">
        <v>3328</v>
      </c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</row>
    <row r="42" s="99" customFormat="true" ht="15" hidden="false" customHeight="true" outlineLevel="0" collapsed="false">
      <c r="A42" s="96" t="s">
        <v>124</v>
      </c>
      <c r="B42" s="97" t="n">
        <v>402</v>
      </c>
      <c r="C42" s="97" t="n">
        <v>3060</v>
      </c>
      <c r="D42" s="97" t="n">
        <v>259</v>
      </c>
      <c r="E42" s="97" t="n">
        <v>2134</v>
      </c>
      <c r="F42" s="97" t="n">
        <v>143</v>
      </c>
      <c r="G42" s="97" t="n">
        <v>925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</row>
    <row r="43" s="99" customFormat="true" ht="15" hidden="false" customHeight="true" outlineLevel="0" collapsed="false">
      <c r="A43" s="96" t="s">
        <v>125</v>
      </c>
      <c r="B43" s="97" t="n">
        <v>2504</v>
      </c>
      <c r="C43" s="97" t="n">
        <v>13302</v>
      </c>
      <c r="D43" s="97" t="n">
        <v>2077</v>
      </c>
      <c r="E43" s="97" t="n">
        <v>10838</v>
      </c>
      <c r="F43" s="97" t="n">
        <v>427</v>
      </c>
      <c r="G43" s="97" t="n">
        <v>2464</v>
      </c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</row>
    <row r="44" s="99" customFormat="true" ht="15" hidden="false" customHeight="true" outlineLevel="0" collapsed="false">
      <c r="A44" s="100"/>
      <c r="B44" s="101"/>
      <c r="C44" s="101"/>
      <c r="D44" s="101"/>
      <c r="E44" s="101"/>
      <c r="F44" s="101"/>
      <c r="G44" s="101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</row>
    <row r="45" s="99" customFormat="true" ht="50.1" hidden="false" customHeight="true" outlineLevel="0" collapsed="false">
      <c r="A45" s="117" t="s">
        <v>126</v>
      </c>
      <c r="B45" s="117"/>
      <c r="C45" s="117"/>
      <c r="D45" s="117"/>
      <c r="E45" s="117"/>
      <c r="F45" s="117"/>
      <c r="G45" s="117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118" customFormat="true" ht="12" hidden="false" customHeight="true" outlineLevel="0" collapsed="false"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</row>
  </sheetData>
  <mergeCells count="11">
    <mergeCell ref="A1:G1"/>
    <mergeCell ref="A2:G2"/>
    <mergeCell ref="A5:A7"/>
    <mergeCell ref="B5:C5"/>
    <mergeCell ref="D5:E5"/>
    <mergeCell ref="F5:G5"/>
    <mergeCell ref="A11:G11"/>
    <mergeCell ref="A20:G20"/>
    <mergeCell ref="A31:G31"/>
    <mergeCell ref="A39:G39"/>
    <mergeCell ref="A45:G45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8" min="3" style="120" width="13.28"/>
    <col collapsed="false" customWidth="false" hidden="false" outlineLevel="0" max="257" min="9" style="120" width="11.42"/>
  </cols>
  <sheetData>
    <row r="1" s="121" customFormat="true" ht="18" hidden="false" customHeight="true" outlineLevel="0" collapsed="false">
      <c r="B1" s="122" t="s">
        <v>127</v>
      </c>
      <c r="C1" s="122"/>
      <c r="D1" s="122"/>
      <c r="E1" s="122"/>
      <c r="F1" s="122"/>
      <c r="G1" s="122"/>
      <c r="H1" s="122"/>
    </row>
    <row r="2" s="121" customFormat="true" ht="18" hidden="false" customHeight="true" outlineLevel="0" collapsed="false">
      <c r="B2" s="122" t="s">
        <v>128</v>
      </c>
      <c r="C2" s="122"/>
      <c r="D2" s="122"/>
      <c r="E2" s="122"/>
      <c r="F2" s="122"/>
      <c r="G2" s="122"/>
      <c r="H2" s="122"/>
    </row>
    <row r="3" s="121" customFormat="true" ht="18" hidden="false" customHeight="true" outlineLevel="0" collapsed="false">
      <c r="C3" s="123"/>
      <c r="D3" s="123"/>
      <c r="E3" s="123"/>
      <c r="F3" s="123"/>
      <c r="G3" s="123"/>
      <c r="H3" s="123"/>
    </row>
    <row r="4" s="124" customFormat="true" ht="18" hidden="false" customHeight="true" outlineLevel="0" collapsed="false">
      <c r="B4" s="125"/>
      <c r="C4" s="125"/>
      <c r="D4" s="125"/>
      <c r="E4" s="125"/>
      <c r="F4" s="125"/>
      <c r="G4" s="125"/>
      <c r="H4" s="125"/>
    </row>
    <row r="5" customFormat="false" ht="14.45" hidden="false" customHeight="true" outlineLevel="0" collapsed="false">
      <c r="A5" s="126" t="s">
        <v>129</v>
      </c>
      <c r="B5" s="127" t="s">
        <v>130</v>
      </c>
      <c r="C5" s="128" t="s">
        <v>27</v>
      </c>
      <c r="D5" s="128"/>
      <c r="E5" s="128" t="s">
        <v>131</v>
      </c>
      <c r="F5" s="128"/>
      <c r="G5" s="129" t="s">
        <v>39</v>
      </c>
      <c r="H5" s="129"/>
    </row>
    <row r="6" s="130" customFormat="true" ht="14.45" hidden="false" customHeight="true" outlineLevel="0" collapsed="false">
      <c r="A6" s="126"/>
      <c r="B6" s="127"/>
      <c r="C6" s="128"/>
      <c r="D6" s="128"/>
      <c r="E6" s="128"/>
      <c r="F6" s="128"/>
      <c r="G6" s="129"/>
      <c r="H6" s="129"/>
    </row>
    <row r="7" customFormat="false" ht="14.45" hidden="false" customHeight="true" outlineLevel="0" collapsed="false">
      <c r="A7" s="126"/>
      <c r="B7" s="127"/>
      <c r="C7" s="131" t="s">
        <v>132</v>
      </c>
      <c r="D7" s="128" t="s">
        <v>133</v>
      </c>
      <c r="E7" s="128" t="s">
        <v>132</v>
      </c>
      <c r="F7" s="132" t="s">
        <v>133</v>
      </c>
      <c r="G7" s="132" t="s">
        <v>132</v>
      </c>
      <c r="H7" s="132" t="s">
        <v>133</v>
      </c>
    </row>
    <row r="8" customFormat="false" ht="14.45" hidden="false" customHeight="true" outlineLevel="0" collapsed="false">
      <c r="A8" s="133"/>
      <c r="B8" s="134"/>
      <c r="C8" s="135"/>
      <c r="D8" s="136"/>
      <c r="E8" s="136"/>
      <c r="F8" s="136"/>
      <c r="G8" s="136"/>
      <c r="H8" s="136"/>
    </row>
    <row r="9" s="141" customFormat="true" ht="14.45" hidden="false" customHeight="true" outlineLevel="0" collapsed="false">
      <c r="A9" s="137" t="n">
        <v>1</v>
      </c>
      <c r="B9" s="138" t="s">
        <v>134</v>
      </c>
      <c r="C9" s="139" t="n">
        <v>7579</v>
      </c>
      <c r="D9" s="139"/>
      <c r="E9" s="139" t="n">
        <v>6095</v>
      </c>
      <c r="F9" s="139"/>
      <c r="G9" s="139" t="n">
        <v>1484</v>
      </c>
      <c r="H9" s="139"/>
      <c r="I9" s="140"/>
      <c r="J9" s="140"/>
      <c r="K9" s="140"/>
      <c r="L9" s="140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139" t="n">
        <v>35555</v>
      </c>
      <c r="D10" s="139"/>
      <c r="E10" s="139" t="n">
        <v>28838</v>
      </c>
      <c r="F10" s="139"/>
      <c r="G10" s="139" t="n">
        <v>6717</v>
      </c>
      <c r="H10" s="139"/>
      <c r="I10" s="120"/>
      <c r="J10" s="120"/>
      <c r="K10" s="120"/>
      <c r="L10" s="120"/>
    </row>
    <row r="11" s="141" customFormat="true" ht="14.45" hidden="false" customHeight="true" outlineLevel="0" collapsed="false">
      <c r="A11" s="137"/>
      <c r="B11" s="142"/>
      <c r="C11" s="143"/>
      <c r="D11" s="143"/>
      <c r="E11" s="143"/>
      <c r="F11" s="143"/>
      <c r="G11" s="143"/>
      <c r="H11" s="143"/>
      <c r="I11" s="120"/>
      <c r="J11" s="120"/>
      <c r="K11" s="120"/>
      <c r="L11" s="120"/>
    </row>
    <row r="12" s="141" customFormat="true" ht="14.45" hidden="false" customHeight="true" outlineLevel="0" collapsed="false">
      <c r="A12" s="144" t="s">
        <v>136</v>
      </c>
      <c r="B12" s="144"/>
      <c r="C12" s="144"/>
      <c r="D12" s="144"/>
      <c r="E12" s="144"/>
      <c r="F12" s="144"/>
      <c r="G12" s="144"/>
      <c r="H12" s="144"/>
      <c r="I12" s="120"/>
      <c r="J12" s="120"/>
      <c r="K12" s="120"/>
      <c r="L12" s="120"/>
    </row>
    <row r="13" s="141" customFormat="true" ht="14.45" hidden="false" customHeight="true" outlineLevel="0" collapsed="false">
      <c r="A13" s="137"/>
      <c r="B13" s="142"/>
      <c r="C13" s="143"/>
      <c r="D13" s="143"/>
      <c r="E13" s="143"/>
      <c r="F13" s="143"/>
      <c r="G13" s="143"/>
      <c r="H13" s="143"/>
      <c r="I13" s="120"/>
      <c r="J13" s="120"/>
      <c r="K13" s="120"/>
      <c r="L13" s="120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145" t="n">
        <v>2087</v>
      </c>
      <c r="D14" s="146" t="n">
        <f aca="false">SUM(C14)/3496*100</f>
        <v>59.6967963386728</v>
      </c>
      <c r="E14" s="145" t="n">
        <v>2207</v>
      </c>
      <c r="F14" s="146" t="n">
        <f aca="false">SUM(E14)/3665*100</f>
        <v>60.2182810368349</v>
      </c>
      <c r="G14" s="145" t="n">
        <v>1569</v>
      </c>
      <c r="H14" s="146" t="n">
        <f aca="false">SUM(G14)/2766*100</f>
        <v>56.7245119305857</v>
      </c>
      <c r="I14" s="120"/>
      <c r="J14" s="120"/>
      <c r="K14" s="120"/>
      <c r="L14" s="120"/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147" t="n">
        <v>20</v>
      </c>
      <c r="D15" s="146" t="n">
        <f aca="false">SUM(C15)/3496*100</f>
        <v>0.5720823798627</v>
      </c>
      <c r="E15" s="147" t="n">
        <v>21</v>
      </c>
      <c r="F15" s="146" t="n">
        <f aca="false">SUM(E15)/3665*100</f>
        <v>0.572987721691678</v>
      </c>
      <c r="G15" s="147" t="n">
        <v>-16</v>
      </c>
      <c r="H15" s="146" t="n">
        <f aca="false">SUM(G15)/2766*100</f>
        <v>-0.578452639190166</v>
      </c>
      <c r="I15" s="120"/>
      <c r="J15" s="148"/>
      <c r="K15" s="120"/>
      <c r="L15" s="120"/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147" t="n">
        <v>334</v>
      </c>
      <c r="D16" s="146" t="n">
        <f aca="false">SUM(C16)/3496*100</f>
        <v>9.55377574370709</v>
      </c>
      <c r="E16" s="147" t="n">
        <v>371</v>
      </c>
      <c r="F16" s="146" t="n">
        <f aca="false">SUM(E16)/3665*100</f>
        <v>10.1227830832196</v>
      </c>
      <c r="G16" s="147" t="n">
        <v>177</v>
      </c>
      <c r="H16" s="146" t="n">
        <f aca="false">SUM(G16)/2766*100</f>
        <v>6.39913232104122</v>
      </c>
      <c r="I16" s="149"/>
      <c r="J16" s="120"/>
      <c r="K16" s="120"/>
      <c r="L16" s="120"/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147" t="n">
        <v>869</v>
      </c>
      <c r="D17" s="146" t="n">
        <f aca="false">SUM(C17)/3496*100</f>
        <v>24.8569794050343</v>
      </c>
      <c r="E17" s="147" t="n">
        <v>867</v>
      </c>
      <c r="F17" s="146" t="n">
        <f aca="false">SUM(E17)/3665*100</f>
        <v>23.656207366985</v>
      </c>
      <c r="G17" s="147" t="n">
        <v>879</v>
      </c>
      <c r="H17" s="146" t="n">
        <f aca="false">SUM(G17)/2766*100</f>
        <v>31.7787418655098</v>
      </c>
      <c r="I17" s="120"/>
      <c r="J17" s="120"/>
      <c r="K17" s="120"/>
      <c r="L17" s="120"/>
    </row>
    <row r="18" s="141" customFormat="true" ht="14.45" hidden="false" customHeight="true" outlineLevel="0" collapsed="false">
      <c r="A18" s="137" t="n">
        <v>7</v>
      </c>
      <c r="B18" s="150" t="s">
        <v>141</v>
      </c>
      <c r="I18" s="120"/>
      <c r="J18" s="120"/>
      <c r="K18" s="120"/>
      <c r="L18" s="120"/>
    </row>
    <row r="19" s="141" customFormat="true" ht="14.45" hidden="false" customHeight="true" outlineLevel="0" collapsed="false">
      <c r="A19" s="137"/>
      <c r="B19" s="151" t="s">
        <v>142</v>
      </c>
      <c r="C19" s="147" t="n">
        <v>446</v>
      </c>
      <c r="D19" s="146" t="n">
        <f aca="false">SUM(C19)/3496*100</f>
        <v>12.7574370709382</v>
      </c>
      <c r="E19" s="147" t="n">
        <v>418</v>
      </c>
      <c r="F19" s="146" t="n">
        <f aca="false">SUM(E19)/3665*100</f>
        <v>11.4051841746248</v>
      </c>
      <c r="G19" s="147" t="n">
        <v>565</v>
      </c>
      <c r="H19" s="146" t="n">
        <f aca="false">SUM(G19)/2766*100</f>
        <v>20.4266088214028</v>
      </c>
      <c r="I19" s="120"/>
      <c r="J19" s="120"/>
      <c r="K19" s="120"/>
      <c r="L19" s="120"/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147" t="n">
        <v>113</v>
      </c>
      <c r="D20" s="146" t="n">
        <f aca="false">SUM(C20)/3496*100</f>
        <v>3.23226544622426</v>
      </c>
      <c r="E20" s="147" t="n">
        <v>139</v>
      </c>
      <c r="F20" s="146" t="n">
        <f aca="false">SUM(E20)/3665*100</f>
        <v>3.79263301500682</v>
      </c>
      <c r="G20" s="153" t="s">
        <v>75</v>
      </c>
      <c r="H20" s="153" t="s">
        <v>75</v>
      </c>
      <c r="I20" s="120"/>
      <c r="J20" s="120"/>
      <c r="K20" s="120"/>
      <c r="L20" s="120"/>
    </row>
    <row r="21" s="141" customFormat="true" ht="14.45" hidden="false" customHeight="true" outlineLevel="0" collapsed="false">
      <c r="A21" s="154" t="n">
        <v>9</v>
      </c>
      <c r="B21" s="152" t="s">
        <v>144</v>
      </c>
      <c r="C21" s="147" t="n">
        <v>39</v>
      </c>
      <c r="D21" s="146" t="n">
        <f aca="false">SUM(C21)/3496*100</f>
        <v>1.11556064073227</v>
      </c>
      <c r="E21" s="147" t="n">
        <v>37</v>
      </c>
      <c r="F21" s="146" t="n">
        <f aca="false">SUM(E21)/3665*100</f>
        <v>1.00954979536153</v>
      </c>
      <c r="G21" s="147" t="n">
        <v>50</v>
      </c>
      <c r="H21" s="146" t="n">
        <f aca="false">SUM(G21)/2766*100</f>
        <v>1.80766449746927</v>
      </c>
      <c r="I21" s="120"/>
      <c r="J21" s="120"/>
      <c r="K21" s="120"/>
      <c r="L21" s="120"/>
    </row>
    <row r="22" s="160" customFormat="true" ht="14.45" hidden="false" customHeight="true" outlineLevel="0" collapsed="false">
      <c r="A22" s="155" t="n">
        <v>10</v>
      </c>
      <c r="B22" s="156" t="s">
        <v>145</v>
      </c>
      <c r="C22" s="157" t="n">
        <v>42</v>
      </c>
      <c r="D22" s="158" t="n">
        <f aca="false">SUM(C22)/3496*100</f>
        <v>1.20137299771167</v>
      </c>
      <c r="E22" s="157" t="n">
        <v>35</v>
      </c>
      <c r="F22" s="158" t="n">
        <f aca="false">SUM(E22)/3665*100</f>
        <v>0.954979536152797</v>
      </c>
      <c r="G22" s="157" t="n">
        <v>72</v>
      </c>
      <c r="H22" s="158" t="n">
        <f aca="false">SUM(G22)/2766*100</f>
        <v>2.60303687635575</v>
      </c>
      <c r="I22" s="159"/>
      <c r="J22" s="159"/>
      <c r="K22" s="159"/>
      <c r="L22" s="159"/>
    </row>
    <row r="23" s="141" customFormat="true" ht="14.45" hidden="false" customHeight="true" outlineLevel="0" collapsed="false">
      <c r="A23" s="154" t="n">
        <v>11</v>
      </c>
      <c r="B23" s="152" t="s">
        <v>146</v>
      </c>
      <c r="C23" s="147" t="n">
        <v>76</v>
      </c>
      <c r="D23" s="146" t="n">
        <f aca="false">SUM(C23)/3496*100</f>
        <v>2.17391304347826</v>
      </c>
      <c r="E23" s="147" t="n">
        <v>79</v>
      </c>
      <c r="F23" s="146" t="n">
        <f aca="false">SUM(E23)/3665*100</f>
        <v>2.15552523874488</v>
      </c>
      <c r="G23" s="147" t="n">
        <v>66</v>
      </c>
      <c r="H23" s="146" t="n">
        <f aca="false">SUM(G23)/2766*100</f>
        <v>2.38611713665944</v>
      </c>
      <c r="I23" s="120"/>
      <c r="J23" s="120"/>
      <c r="K23" s="120"/>
      <c r="L23" s="120"/>
    </row>
    <row r="24" s="141" customFormat="true" ht="14.45" hidden="false" customHeight="true" outlineLevel="0" collapsed="false">
      <c r="A24" s="154" t="n">
        <v>12</v>
      </c>
      <c r="B24" s="138" t="s">
        <v>147</v>
      </c>
      <c r="C24" s="147" t="n">
        <v>185</v>
      </c>
      <c r="D24" s="146" t="n">
        <f aca="false">SUM(C24)/3496*100</f>
        <v>5.29176201372998</v>
      </c>
      <c r="E24" s="147" t="n">
        <v>199</v>
      </c>
      <c r="F24" s="146" t="n">
        <f aca="false">SUM(E24)/3665*100</f>
        <v>5.42974079126876</v>
      </c>
      <c r="G24" s="147" t="n">
        <v>125</v>
      </c>
      <c r="H24" s="146" t="n">
        <f aca="false">SUM(G24)/2766*100</f>
        <v>4.51916124367317</v>
      </c>
      <c r="I24" s="120"/>
      <c r="J24" s="120"/>
      <c r="K24" s="120"/>
      <c r="L24" s="120"/>
    </row>
    <row r="25" s="141" customFormat="true" ht="14.45" hidden="false" customHeight="true" outlineLevel="0" collapsed="false">
      <c r="A25" s="154" t="n">
        <v>13</v>
      </c>
      <c r="B25" s="138" t="s">
        <v>148</v>
      </c>
      <c r="C25" s="147" t="n">
        <v>-1</v>
      </c>
      <c r="D25" s="146" t="n">
        <f aca="false">SUM(C25)/3496*100</f>
        <v>-0.028604118993135</v>
      </c>
      <c r="E25" s="147" t="n">
        <v>-1</v>
      </c>
      <c r="F25" s="146" t="n">
        <f aca="false">SUM(E25)/3665*100</f>
        <v>-0.0272851296043656</v>
      </c>
      <c r="G25" s="153" t="s">
        <v>75</v>
      </c>
      <c r="H25" s="153" t="s">
        <v>75</v>
      </c>
      <c r="I25" s="120"/>
      <c r="J25" s="148"/>
      <c r="K25" s="120"/>
      <c r="L25" s="148"/>
    </row>
    <row r="26" s="141" customFormat="true" ht="14.45" hidden="false" customHeight="true" outlineLevel="0" collapsed="false">
      <c r="A26" s="154"/>
      <c r="B26" s="161"/>
      <c r="C26" s="147"/>
      <c r="D26" s="162"/>
      <c r="E26" s="147"/>
      <c r="F26" s="162"/>
      <c r="G26" s="147"/>
      <c r="H26" s="163"/>
      <c r="I26" s="120"/>
      <c r="J26" s="120"/>
      <c r="K26" s="120"/>
      <c r="L26" s="120"/>
    </row>
    <row r="27" s="170" customFormat="true" ht="14.45" hidden="false" customHeight="true" outlineLevel="0" collapsed="false">
      <c r="A27" s="164" t="n">
        <v>14</v>
      </c>
      <c r="B27" s="165" t="s">
        <v>149</v>
      </c>
      <c r="C27" s="166" t="n">
        <v>3496</v>
      </c>
      <c r="D27" s="167" t="n">
        <v>100</v>
      </c>
      <c r="E27" s="166" t="n">
        <v>3665</v>
      </c>
      <c r="F27" s="167" t="n">
        <v>100</v>
      </c>
      <c r="G27" s="166" t="n">
        <v>2766</v>
      </c>
      <c r="H27" s="167" t="n">
        <v>100</v>
      </c>
      <c r="I27" s="168"/>
      <c r="J27" s="169"/>
      <c r="K27" s="168"/>
      <c r="L27" s="169"/>
    </row>
    <row r="28" s="141" customFormat="true" ht="14.45" hidden="false" customHeight="true" outlineLevel="0" collapsed="false">
      <c r="A28" s="154"/>
      <c r="B28" s="161" t="s">
        <v>150</v>
      </c>
      <c r="C28" s="147"/>
      <c r="D28" s="163"/>
      <c r="E28" s="147"/>
      <c r="F28" s="163"/>
      <c r="G28" s="147"/>
      <c r="H28" s="163"/>
      <c r="I28" s="120"/>
      <c r="J28" s="120"/>
      <c r="K28" s="120"/>
      <c r="L28" s="120"/>
    </row>
    <row r="29" s="141" customFormat="true" ht="14.45" hidden="false" customHeight="true" outlineLevel="0" collapsed="false">
      <c r="A29" s="154" t="n">
        <v>15</v>
      </c>
      <c r="B29" s="138" t="s">
        <v>151</v>
      </c>
      <c r="C29" s="147" t="n">
        <v>353</v>
      </c>
      <c r="D29" s="171" t="s">
        <v>83</v>
      </c>
      <c r="E29" s="147" t="n">
        <v>385</v>
      </c>
      <c r="F29" s="171" t="s">
        <v>83</v>
      </c>
      <c r="G29" s="147" t="n">
        <v>217</v>
      </c>
      <c r="H29" s="171" t="s">
        <v>83</v>
      </c>
      <c r="I29" s="120"/>
      <c r="J29" s="120"/>
      <c r="K29" s="120"/>
      <c r="L29" s="120"/>
    </row>
    <row r="30" s="141" customFormat="true" ht="14.45" hidden="false" customHeight="true" outlineLevel="0" collapsed="false">
      <c r="A30" s="137" t="n">
        <v>16</v>
      </c>
      <c r="B30" s="138" t="s">
        <v>152</v>
      </c>
      <c r="C30" s="147" t="n">
        <v>376</v>
      </c>
      <c r="D30" s="171" t="s">
        <v>83</v>
      </c>
      <c r="E30" s="147" t="n">
        <v>387</v>
      </c>
      <c r="F30" s="171" t="s">
        <v>83</v>
      </c>
      <c r="G30" s="147" t="n">
        <v>329</v>
      </c>
      <c r="H30" s="171" t="s">
        <v>83</v>
      </c>
      <c r="I30" s="120"/>
      <c r="J30" s="120"/>
      <c r="K30" s="120"/>
      <c r="L30" s="120"/>
    </row>
    <row r="31" s="141" customFormat="true" ht="14.45" hidden="false" customHeight="true" outlineLevel="0" collapsed="false">
      <c r="A31" s="137"/>
      <c r="B31" s="161"/>
      <c r="C31" s="147"/>
      <c r="D31" s="171"/>
      <c r="E31" s="147"/>
      <c r="F31" s="171"/>
      <c r="G31" s="147"/>
      <c r="H31" s="171"/>
      <c r="I31" s="120"/>
      <c r="J31" s="120"/>
      <c r="K31" s="120"/>
      <c r="L31" s="120"/>
    </row>
    <row r="32" s="170" customFormat="true" ht="14.45" hidden="false" customHeight="true" outlineLevel="0" collapsed="false">
      <c r="A32" s="164" t="n">
        <v>17</v>
      </c>
      <c r="B32" s="165" t="s">
        <v>153</v>
      </c>
      <c r="C32" s="166" t="n">
        <v>2766</v>
      </c>
      <c r="D32" s="172" t="s">
        <v>83</v>
      </c>
      <c r="E32" s="166" t="n">
        <v>2893</v>
      </c>
      <c r="F32" s="172" t="s">
        <v>83</v>
      </c>
      <c r="G32" s="166" t="n">
        <v>2220</v>
      </c>
      <c r="H32" s="172" t="s">
        <v>83</v>
      </c>
      <c r="I32" s="168"/>
      <c r="J32" s="168"/>
      <c r="K32" s="168"/>
      <c r="L32" s="168"/>
    </row>
    <row r="33" s="141" customFormat="true" ht="14.45" hidden="false" customHeight="true" outlineLevel="0" collapsed="false">
      <c r="A33" s="154"/>
      <c r="B33" s="161" t="s">
        <v>154</v>
      </c>
      <c r="C33" s="147"/>
      <c r="D33" s="171"/>
      <c r="E33" s="147"/>
      <c r="F33" s="171"/>
      <c r="G33" s="147"/>
      <c r="H33" s="171"/>
      <c r="I33" s="120"/>
      <c r="J33" s="120"/>
      <c r="K33" s="120"/>
      <c r="L33" s="120"/>
    </row>
    <row r="34" s="141" customFormat="true" ht="14.45" hidden="false" customHeight="true" outlineLevel="0" collapsed="false">
      <c r="A34" s="154" t="n">
        <v>18</v>
      </c>
      <c r="B34" s="138" t="s">
        <v>155</v>
      </c>
      <c r="C34" s="147" t="n">
        <v>27</v>
      </c>
      <c r="D34" s="171" t="s">
        <v>83</v>
      </c>
      <c r="E34" s="147" t="n">
        <v>30</v>
      </c>
      <c r="F34" s="171" t="s">
        <v>83</v>
      </c>
      <c r="G34" s="147" t="n">
        <v>15</v>
      </c>
      <c r="H34" s="171" t="s">
        <v>83</v>
      </c>
      <c r="I34" s="120"/>
      <c r="J34" s="120"/>
      <c r="K34" s="120"/>
      <c r="L34" s="120"/>
    </row>
    <row r="35" s="141" customFormat="true" ht="14.45" hidden="false" customHeight="true" outlineLevel="0" collapsed="false">
      <c r="A35" s="154" t="n">
        <v>19</v>
      </c>
      <c r="B35" s="138" t="s">
        <v>156</v>
      </c>
      <c r="C35" s="147" t="n">
        <v>23</v>
      </c>
      <c r="D35" s="171" t="s">
        <v>83</v>
      </c>
      <c r="E35" s="147" t="n">
        <v>23</v>
      </c>
      <c r="F35" s="171" t="s">
        <v>83</v>
      </c>
      <c r="G35" s="147" t="n">
        <v>20</v>
      </c>
      <c r="H35" s="171" t="s">
        <v>83</v>
      </c>
      <c r="I35" s="120"/>
      <c r="J35" s="120"/>
      <c r="K35" s="120"/>
      <c r="L35" s="120"/>
    </row>
    <row r="36" s="141" customFormat="true" ht="14.45" hidden="false" customHeight="true" outlineLevel="0" collapsed="false">
      <c r="A36" s="154"/>
      <c r="B36" s="173"/>
      <c r="C36" s="147"/>
      <c r="D36" s="171"/>
      <c r="E36" s="147"/>
      <c r="F36" s="171"/>
      <c r="G36" s="147"/>
      <c r="H36" s="171"/>
      <c r="I36" s="120"/>
      <c r="J36" s="120"/>
      <c r="K36" s="120"/>
      <c r="L36" s="120"/>
    </row>
    <row r="37" s="170" customFormat="true" ht="14.45" hidden="false" customHeight="true" outlineLevel="0" collapsed="false">
      <c r="A37" s="174" t="n">
        <v>20</v>
      </c>
      <c r="B37" s="165" t="s">
        <v>157</v>
      </c>
      <c r="C37" s="166" t="n">
        <v>2816</v>
      </c>
      <c r="D37" s="172" t="s">
        <v>83</v>
      </c>
      <c r="E37" s="166" t="n">
        <v>2946</v>
      </c>
      <c r="F37" s="172" t="s">
        <v>83</v>
      </c>
      <c r="G37" s="166" t="n">
        <v>2255</v>
      </c>
      <c r="H37" s="172" t="s">
        <v>83</v>
      </c>
      <c r="I37" s="168"/>
      <c r="J37" s="168"/>
      <c r="K37" s="168"/>
      <c r="L37" s="168"/>
    </row>
    <row r="38" s="141" customFormat="true" ht="14.45" hidden="false" customHeight="true" outlineLevel="0" collapsed="false">
      <c r="A38" s="137"/>
      <c r="B38" s="161"/>
      <c r="C38" s="147"/>
      <c r="D38" s="171"/>
      <c r="E38" s="147"/>
      <c r="F38" s="171"/>
      <c r="G38" s="147"/>
      <c r="H38" s="171"/>
      <c r="I38" s="120"/>
      <c r="J38" s="120"/>
      <c r="K38" s="120"/>
      <c r="L38" s="120"/>
    </row>
    <row r="39" s="141" customFormat="true" ht="14.45" hidden="false" customHeight="true" outlineLevel="0" collapsed="false">
      <c r="A39" s="137" t="n">
        <v>21</v>
      </c>
      <c r="B39" s="138" t="s">
        <v>158</v>
      </c>
      <c r="C39" s="147" t="n">
        <v>782</v>
      </c>
      <c r="D39" s="171" t="s">
        <v>83</v>
      </c>
      <c r="E39" s="147" t="n">
        <v>873</v>
      </c>
      <c r="F39" s="171" t="s">
        <v>83</v>
      </c>
      <c r="G39" s="147" t="n">
        <v>395</v>
      </c>
      <c r="H39" s="171" t="s">
        <v>83</v>
      </c>
      <c r="I39" s="120"/>
      <c r="J39" s="120"/>
      <c r="K39" s="120"/>
      <c r="L39" s="120"/>
    </row>
    <row r="40" s="141" customFormat="true" ht="14.45" hidden="false" customHeight="true" outlineLevel="0" collapsed="false">
      <c r="A40" s="154"/>
      <c r="B40" s="161"/>
      <c r="C40" s="147"/>
      <c r="D40" s="163"/>
      <c r="E40" s="147"/>
      <c r="F40" s="163"/>
      <c r="G40" s="147"/>
      <c r="H40" s="163"/>
      <c r="I40" s="120"/>
      <c r="J40" s="120"/>
      <c r="K40" s="120"/>
      <c r="L40" s="120"/>
    </row>
    <row r="41" s="170" customFormat="true" ht="14.45" hidden="false" customHeight="true" outlineLevel="0" collapsed="false">
      <c r="A41" s="164" t="n">
        <v>22</v>
      </c>
      <c r="B41" s="165" t="s">
        <v>159</v>
      </c>
      <c r="C41" s="166" t="n">
        <v>1996</v>
      </c>
      <c r="D41" s="167" t="n">
        <v>100</v>
      </c>
      <c r="E41" s="166" t="n">
        <v>2069</v>
      </c>
      <c r="F41" s="167" t="n">
        <v>100</v>
      </c>
      <c r="G41" s="166" t="n">
        <v>1685</v>
      </c>
      <c r="H41" s="167" t="n">
        <v>100</v>
      </c>
      <c r="I41" s="168"/>
      <c r="J41" s="168"/>
      <c r="K41" s="168"/>
      <c r="L41" s="168"/>
    </row>
    <row r="42" s="141" customFormat="true" ht="14.45" hidden="false" customHeight="true" outlineLevel="0" collapsed="false">
      <c r="A42" s="154" t="n">
        <v>23</v>
      </c>
      <c r="B42" s="175" t="s">
        <v>160</v>
      </c>
      <c r="C42" s="147" t="n">
        <v>268</v>
      </c>
      <c r="D42" s="146" t="n">
        <f aca="false">SUM(C42)/1996*100</f>
        <v>13.4268537074148</v>
      </c>
      <c r="E42" s="147" t="n">
        <v>274</v>
      </c>
      <c r="F42" s="146" t="n">
        <f aca="false">SUM(E42)/2069*100</f>
        <v>13.2431126147898</v>
      </c>
      <c r="G42" s="147" t="n">
        <v>242</v>
      </c>
      <c r="H42" s="146" t="n">
        <f aca="false">SUM(G42)/1685*100</f>
        <v>14.3620178041543</v>
      </c>
      <c r="I42" s="120"/>
      <c r="J42" s="120"/>
      <c r="K42" s="120"/>
      <c r="L42" s="120"/>
    </row>
    <row r="43" s="141" customFormat="true" ht="14.45" hidden="false" customHeight="true" outlineLevel="0" collapsed="false">
      <c r="A43" s="154" t="n">
        <v>24</v>
      </c>
      <c r="B43" s="175" t="s">
        <v>161</v>
      </c>
      <c r="C43" s="147" t="n">
        <v>95</v>
      </c>
      <c r="D43" s="146" t="n">
        <f aca="false">SUM(C43)/1996*100</f>
        <v>4.75951903807615</v>
      </c>
      <c r="E43" s="147" t="n">
        <v>99</v>
      </c>
      <c r="F43" s="146" t="n">
        <f aca="false">SUM(E43)/2069*100</f>
        <v>4.78492025132915</v>
      </c>
      <c r="G43" s="147" t="n">
        <v>75</v>
      </c>
      <c r="H43" s="146" t="n">
        <f aca="false">SUM(G43)/1685*100</f>
        <v>4.45103857566766</v>
      </c>
      <c r="I43" s="120"/>
      <c r="J43" s="120"/>
      <c r="K43" s="120"/>
      <c r="L43" s="120"/>
    </row>
    <row r="44" s="141" customFormat="true" ht="14.45" hidden="false" customHeight="true" outlineLevel="0" collapsed="false">
      <c r="A44" s="137" t="n">
        <v>25</v>
      </c>
      <c r="B44" s="175" t="s">
        <v>162</v>
      </c>
      <c r="C44" s="147" t="n">
        <v>662</v>
      </c>
      <c r="D44" s="146" t="n">
        <f aca="false">SUM(C44)/1996*100</f>
        <v>33.1663326653307</v>
      </c>
      <c r="E44" s="147" t="n">
        <v>692</v>
      </c>
      <c r="F44" s="146" t="n">
        <f aca="false">SUM(E44)/2069*100</f>
        <v>33.4461092315128</v>
      </c>
      <c r="G44" s="147" t="n">
        <v>535</v>
      </c>
      <c r="H44" s="146" t="n">
        <f aca="false">SUM(G44)/1685*100</f>
        <v>31.7507418397626</v>
      </c>
      <c r="I44" s="120"/>
      <c r="J44" s="120"/>
      <c r="K44" s="120"/>
      <c r="L44" s="120"/>
    </row>
    <row r="45" s="141" customFormat="true" ht="14.45" hidden="false" customHeight="true" outlineLevel="0" collapsed="false">
      <c r="A45" s="137" t="n">
        <v>26</v>
      </c>
      <c r="B45" s="175" t="s">
        <v>163</v>
      </c>
      <c r="C45" s="147" t="n">
        <v>125</v>
      </c>
      <c r="D45" s="146" t="n">
        <f aca="false">SUM(C45)/1996*100</f>
        <v>6.2625250501002</v>
      </c>
      <c r="E45" s="147" t="n">
        <v>131</v>
      </c>
      <c r="F45" s="146" t="n">
        <f aca="false">SUM(E45)/2069*100</f>
        <v>6.33156114064766</v>
      </c>
      <c r="G45" s="147" t="n">
        <v>100</v>
      </c>
      <c r="H45" s="146" t="n">
        <f aca="false">SUM(G45)/1685*100</f>
        <v>5.93471810089021</v>
      </c>
      <c r="I45" s="120"/>
      <c r="J45" s="120"/>
      <c r="K45" s="120"/>
      <c r="L45" s="120"/>
    </row>
    <row r="46" s="141" customFormat="true" ht="14.45" hidden="false" customHeight="true" outlineLevel="0" collapsed="false">
      <c r="A46" s="137" t="n">
        <v>27</v>
      </c>
      <c r="B46" s="175" t="s">
        <v>164</v>
      </c>
      <c r="C46" s="147" t="n">
        <v>83</v>
      </c>
      <c r="D46" s="146" t="n">
        <f aca="false">SUM(C46)/1996*100</f>
        <v>4.15831663326653</v>
      </c>
      <c r="E46" s="147" t="n">
        <v>91</v>
      </c>
      <c r="F46" s="146" t="n">
        <f aca="false">SUM(E46)/2069*100</f>
        <v>4.39826002899952</v>
      </c>
      <c r="G46" s="147" t="n">
        <v>49</v>
      </c>
      <c r="H46" s="146" t="n">
        <f aca="false">SUM(G46)/1685*100</f>
        <v>2.9080118694362</v>
      </c>
      <c r="I46" s="120"/>
      <c r="J46" s="120"/>
      <c r="K46" s="120"/>
      <c r="L46" s="120"/>
    </row>
    <row r="47" s="141" customFormat="true" ht="14.45" hidden="false" customHeight="true" outlineLevel="0" collapsed="false">
      <c r="A47" s="137" t="n">
        <v>28</v>
      </c>
      <c r="B47" s="175" t="s">
        <v>165</v>
      </c>
      <c r="C47" s="147" t="n">
        <v>270</v>
      </c>
      <c r="D47" s="146" t="n">
        <f aca="false">SUM(C47)/1996*100</f>
        <v>13.5270541082164</v>
      </c>
      <c r="E47" s="147" t="n">
        <v>274</v>
      </c>
      <c r="F47" s="146" t="n">
        <f aca="false">SUM(E47)/2069*100</f>
        <v>13.2431126147898</v>
      </c>
      <c r="G47" s="147" t="n">
        <v>254</v>
      </c>
      <c r="H47" s="146" t="n">
        <f aca="false">SUM(G47)/1685*100</f>
        <v>15.0741839762611</v>
      </c>
      <c r="I47" s="120"/>
      <c r="J47" s="120"/>
      <c r="K47" s="120"/>
      <c r="L47" s="120"/>
    </row>
    <row r="48" s="141" customFormat="true" ht="14.45" hidden="false" customHeight="true" outlineLevel="0" collapsed="false">
      <c r="A48" s="137" t="n">
        <v>29</v>
      </c>
      <c r="B48" s="175" t="s">
        <v>166</v>
      </c>
      <c r="C48" s="147" t="n">
        <v>62</v>
      </c>
      <c r="D48" s="146" t="n">
        <f aca="false">SUM(C48)/1996*100</f>
        <v>3.1062124248497</v>
      </c>
      <c r="E48" s="147" t="n">
        <v>63</v>
      </c>
      <c r="F48" s="146" t="n">
        <f aca="false">SUM(E48)/2069*100</f>
        <v>3.04494925084582</v>
      </c>
      <c r="G48" s="147" t="n">
        <v>57</v>
      </c>
      <c r="H48" s="146" t="n">
        <f aca="false">SUM(G48)/1685*100</f>
        <v>3.38278931750742</v>
      </c>
      <c r="I48" s="120"/>
      <c r="J48" s="120"/>
      <c r="K48" s="120"/>
      <c r="L48" s="120"/>
    </row>
    <row r="49" s="141" customFormat="true" ht="14.45" hidden="false" customHeight="true" outlineLevel="0" collapsed="false">
      <c r="A49" s="137" t="n">
        <v>30</v>
      </c>
      <c r="B49" s="175" t="s">
        <v>167</v>
      </c>
      <c r="C49" s="147" t="n">
        <v>232</v>
      </c>
      <c r="D49" s="146" t="n">
        <f aca="false">SUM(C49)/1996*100</f>
        <v>11.623246492986</v>
      </c>
      <c r="E49" s="147" t="n">
        <v>236</v>
      </c>
      <c r="F49" s="146" t="n">
        <f aca="false">SUM(E49)/2069*100</f>
        <v>11.406476558724</v>
      </c>
      <c r="G49" s="147" t="n">
        <v>216</v>
      </c>
      <c r="H49" s="146" t="n">
        <f aca="false">SUM(G49)/1685*100</f>
        <v>12.8189910979228</v>
      </c>
      <c r="I49" s="120"/>
      <c r="J49" s="120"/>
      <c r="K49" s="120"/>
      <c r="L49" s="120"/>
    </row>
    <row r="50" s="141" customFormat="true" ht="14.45" hidden="false" customHeight="true" outlineLevel="0" collapsed="false">
      <c r="A50" s="137" t="n">
        <v>31</v>
      </c>
      <c r="B50" s="175" t="s">
        <v>168</v>
      </c>
      <c r="C50" s="147" t="n">
        <v>13</v>
      </c>
      <c r="D50" s="146" t="n">
        <f aca="false">SUM(C50)/1996*100</f>
        <v>0.651302605210421</v>
      </c>
      <c r="E50" s="147" t="n">
        <v>13</v>
      </c>
      <c r="F50" s="146" t="n">
        <f aca="false">SUM(E50)/2069*100</f>
        <v>0.628322861285645</v>
      </c>
      <c r="G50" s="147" t="n">
        <v>9</v>
      </c>
      <c r="H50" s="146" t="n">
        <f aca="false">SUM(G50)/1685*100</f>
        <v>0.534124629080119</v>
      </c>
      <c r="I50" s="120"/>
      <c r="J50" s="120"/>
      <c r="K50" s="120"/>
      <c r="L50" s="120"/>
    </row>
    <row r="51" s="141" customFormat="true" ht="14.45" hidden="false" customHeight="true" outlineLevel="0" collapsed="false">
      <c r="A51" s="137" t="n">
        <v>32</v>
      </c>
      <c r="B51" s="175" t="s">
        <v>169</v>
      </c>
      <c r="C51" s="147" t="n">
        <v>106</v>
      </c>
      <c r="D51" s="146" t="n">
        <f aca="false">SUM(C51)/1996*100</f>
        <v>5.31062124248497</v>
      </c>
      <c r="E51" s="147" t="n">
        <v>112</v>
      </c>
      <c r="F51" s="146" t="n">
        <f aca="false">SUM(E51)/2069*100</f>
        <v>5.41324311261479</v>
      </c>
      <c r="G51" s="147" t="n">
        <v>83</v>
      </c>
      <c r="H51" s="146" t="n">
        <f aca="false">SUM(G51)/1685*100</f>
        <v>4.92581602373887</v>
      </c>
      <c r="I51" s="120"/>
      <c r="J51" s="120"/>
      <c r="K51" s="120"/>
      <c r="L51" s="120"/>
    </row>
    <row r="52" s="141" customFormat="true" ht="14.45" hidden="false" customHeight="true" outlineLevel="0" collapsed="false">
      <c r="A52" s="137" t="n">
        <v>33</v>
      </c>
      <c r="B52" s="175" t="s">
        <v>170</v>
      </c>
      <c r="C52" s="147" t="n">
        <v>81</v>
      </c>
      <c r="D52" s="146" t="n">
        <f aca="false">SUM(C52)/1996*100</f>
        <v>4.05811623246493</v>
      </c>
      <c r="E52" s="147" t="n">
        <v>84</v>
      </c>
      <c r="F52" s="146" t="n">
        <f aca="false">SUM(E52)/2069*100</f>
        <v>4.05993233446109</v>
      </c>
      <c r="G52" s="147" t="n">
        <v>65</v>
      </c>
      <c r="H52" s="146" t="n">
        <f aca="false">SUM(G52)/1685*100</f>
        <v>3.85756676557864</v>
      </c>
      <c r="I52" s="120"/>
      <c r="J52" s="120"/>
      <c r="K52" s="120"/>
      <c r="L52" s="120"/>
    </row>
    <row r="53" s="141" customFormat="true" ht="14.45" hidden="false" customHeight="true" outlineLevel="0" collapsed="false">
      <c r="A53" s="137"/>
      <c r="B53" s="161"/>
      <c r="C53" s="147"/>
      <c r="D53" s="162"/>
      <c r="E53" s="147"/>
      <c r="F53" s="162"/>
      <c r="G53" s="147"/>
      <c r="H53" s="162"/>
      <c r="I53" s="120"/>
      <c r="J53" s="120"/>
      <c r="K53" s="120"/>
      <c r="L53" s="120"/>
    </row>
    <row r="54" s="170" customFormat="true" ht="14.45" hidden="false" customHeight="true" outlineLevel="0" collapsed="false">
      <c r="A54" s="174" t="n">
        <v>34</v>
      </c>
      <c r="B54" s="176" t="s">
        <v>171</v>
      </c>
      <c r="C54" s="166" t="n">
        <v>1564</v>
      </c>
      <c r="D54" s="167" t="n">
        <v>100</v>
      </c>
      <c r="E54" s="166" t="n">
        <v>1714</v>
      </c>
      <c r="F54" s="167" t="n">
        <v>100</v>
      </c>
      <c r="G54" s="166" t="n">
        <v>916</v>
      </c>
      <c r="H54" s="167" t="n">
        <v>100</v>
      </c>
      <c r="I54" s="168"/>
      <c r="J54" s="168"/>
      <c r="K54" s="168"/>
      <c r="L54" s="168"/>
    </row>
    <row r="55" s="141" customFormat="true" ht="14.45" hidden="false" customHeight="true" outlineLevel="0" collapsed="false">
      <c r="A55" s="137" t="n">
        <v>35</v>
      </c>
      <c r="B55" s="173" t="s">
        <v>172</v>
      </c>
      <c r="C55" s="147"/>
      <c r="D55" s="163"/>
      <c r="E55" s="147"/>
      <c r="F55" s="163"/>
      <c r="G55" s="147"/>
      <c r="H55" s="163"/>
      <c r="I55" s="120"/>
      <c r="J55" s="120"/>
      <c r="K55" s="120"/>
      <c r="L55" s="120"/>
    </row>
    <row r="56" s="141" customFormat="true" ht="14.45" hidden="false" customHeight="true" outlineLevel="0" collapsed="false">
      <c r="A56" s="137"/>
      <c r="B56" s="151" t="s">
        <v>173</v>
      </c>
      <c r="C56" s="147" t="n">
        <v>37</v>
      </c>
      <c r="D56" s="146" t="n">
        <f aca="false">SUM(C56)/1564*100</f>
        <v>2.36572890025575</v>
      </c>
      <c r="E56" s="147" t="n">
        <v>42</v>
      </c>
      <c r="F56" s="146" t="n">
        <f aca="false">SUM(E56)/1714*100</f>
        <v>2.45040840140023</v>
      </c>
      <c r="G56" s="147" t="n">
        <v>15</v>
      </c>
      <c r="H56" s="146" t="n">
        <f aca="false">SUM(G56)/916*100</f>
        <v>1.63755458515284</v>
      </c>
      <c r="I56" s="120"/>
      <c r="J56" s="120"/>
      <c r="K56" s="120"/>
      <c r="L56" s="120"/>
    </row>
    <row r="57" s="141" customFormat="true" ht="14.45" hidden="false" customHeight="true" outlineLevel="0" collapsed="false">
      <c r="A57" s="137" t="n">
        <v>36</v>
      </c>
      <c r="B57" s="152" t="s">
        <v>174</v>
      </c>
      <c r="C57" s="147" t="n">
        <v>120</v>
      </c>
      <c r="D57" s="146" t="n">
        <f aca="false">SUM(C57)/1564*100</f>
        <v>7.67263427109975</v>
      </c>
      <c r="E57" s="147" t="n">
        <v>128</v>
      </c>
      <c r="F57" s="146" t="n">
        <f aca="false">SUM(E57)/1714*100</f>
        <v>7.46791131855309</v>
      </c>
      <c r="G57" s="147" t="n">
        <v>85</v>
      </c>
      <c r="H57" s="146" t="n">
        <f aca="false">SUM(G57)/916*100</f>
        <v>9.27947598253275</v>
      </c>
      <c r="I57" s="120"/>
      <c r="J57" s="120"/>
      <c r="K57" s="120"/>
      <c r="L57" s="120"/>
    </row>
    <row r="58" s="141" customFormat="true" ht="14.45" hidden="false" customHeight="true" outlineLevel="0" collapsed="false">
      <c r="A58" s="137" t="n">
        <v>37</v>
      </c>
      <c r="B58" s="152" t="s">
        <v>175</v>
      </c>
      <c r="C58" s="147" t="n">
        <v>48</v>
      </c>
      <c r="D58" s="146" t="n">
        <f aca="false">SUM(C58)/1564*100</f>
        <v>3.0690537084399</v>
      </c>
      <c r="E58" s="147" t="n">
        <v>56</v>
      </c>
      <c r="F58" s="146" t="n">
        <f aca="false">SUM(E58)/1714*100</f>
        <v>3.26721120186698</v>
      </c>
      <c r="G58" s="147" t="n">
        <v>18</v>
      </c>
      <c r="H58" s="146" t="n">
        <f aca="false">SUM(G58)/916*100</f>
        <v>1.96506550218341</v>
      </c>
      <c r="I58" s="120"/>
      <c r="J58" s="120"/>
      <c r="K58" s="120"/>
      <c r="L58" s="120"/>
    </row>
    <row r="59" s="141" customFormat="true" ht="14.45" hidden="false" customHeight="true" outlineLevel="0" collapsed="false">
      <c r="A59" s="137" t="n">
        <v>38</v>
      </c>
      <c r="B59" s="177" t="s">
        <v>176</v>
      </c>
      <c r="C59" s="147" t="n">
        <v>35</v>
      </c>
      <c r="D59" s="146" t="n">
        <f aca="false">SUM(C59)/1564*100</f>
        <v>2.23785166240409</v>
      </c>
      <c r="E59" s="147" t="n">
        <v>35</v>
      </c>
      <c r="F59" s="146" t="n">
        <f aca="false">SUM(E59)/1714*100</f>
        <v>2.04200700116686</v>
      </c>
      <c r="G59" s="147" t="n">
        <v>35</v>
      </c>
      <c r="H59" s="146" t="n">
        <f aca="false">SUM(G59)/916*100</f>
        <v>3.82096069868996</v>
      </c>
      <c r="I59" s="120"/>
      <c r="J59" s="120"/>
      <c r="K59" s="120"/>
      <c r="L59" s="120"/>
    </row>
    <row r="60" s="141" customFormat="true" ht="14.45" hidden="false" customHeight="true" outlineLevel="0" collapsed="false">
      <c r="A60" s="137" t="n">
        <v>39</v>
      </c>
      <c r="B60" s="178" t="s">
        <v>177</v>
      </c>
      <c r="C60" s="147" t="n">
        <v>241</v>
      </c>
      <c r="D60" s="146" t="n">
        <f aca="false">SUM(C60)/1564*100</f>
        <v>15.4092071611253</v>
      </c>
      <c r="E60" s="147" t="n">
        <v>259</v>
      </c>
      <c r="F60" s="146" t="n">
        <f aca="false">SUM(E60)/1714*100</f>
        <v>15.1108518086348</v>
      </c>
      <c r="G60" s="147" t="n">
        <v>167</v>
      </c>
      <c r="H60" s="146" t="n">
        <f aca="false">SUM(G60)/916*100</f>
        <v>18.2314410480349</v>
      </c>
      <c r="I60" s="120"/>
      <c r="J60" s="120"/>
      <c r="K60" s="120"/>
      <c r="L60" s="120"/>
    </row>
    <row r="61" s="141" customFormat="true" ht="14.45" hidden="false" customHeight="true" outlineLevel="0" collapsed="false">
      <c r="A61" s="137" t="n">
        <v>40</v>
      </c>
      <c r="B61" s="152" t="s">
        <v>178</v>
      </c>
      <c r="C61" s="147" t="n">
        <v>80</v>
      </c>
      <c r="D61" s="146" t="n">
        <f aca="false">SUM(C61)/1564*100</f>
        <v>5.1150895140665</v>
      </c>
      <c r="E61" s="147" t="n">
        <v>87</v>
      </c>
      <c r="F61" s="146" t="n">
        <f aca="false">SUM(E61)/1714*100</f>
        <v>5.07584597432906</v>
      </c>
      <c r="G61" s="147" t="n">
        <v>51</v>
      </c>
      <c r="H61" s="146" t="n">
        <f aca="false">SUM(G61)/916*100</f>
        <v>5.56768558951965</v>
      </c>
      <c r="I61" s="120"/>
      <c r="J61" s="120"/>
      <c r="K61" s="120"/>
      <c r="L61" s="120"/>
    </row>
    <row r="62" s="141" customFormat="true" ht="14.45" hidden="false" customHeight="true" outlineLevel="0" collapsed="false">
      <c r="A62" s="137" t="n">
        <v>41</v>
      </c>
      <c r="B62" s="179" t="s">
        <v>179</v>
      </c>
      <c r="C62" s="147" t="n">
        <v>7</v>
      </c>
      <c r="D62" s="146" t="n">
        <f aca="false">SUM(C62)/1564*100</f>
        <v>0.447570332480818</v>
      </c>
      <c r="E62" s="147" t="n">
        <v>7</v>
      </c>
      <c r="F62" s="146" t="n">
        <f aca="false">SUM(E62)/1714*100</f>
        <v>0.408401400233372</v>
      </c>
      <c r="G62" s="147" t="n">
        <v>6</v>
      </c>
      <c r="H62" s="146" t="n">
        <f aca="false">SUM(G62)/916*100</f>
        <v>0.655021834061135</v>
      </c>
      <c r="I62" s="120"/>
      <c r="J62" s="120"/>
      <c r="K62" s="120"/>
      <c r="L62" s="120"/>
    </row>
    <row r="63" s="141" customFormat="true" ht="14.45" hidden="false" customHeight="true" outlineLevel="0" collapsed="false">
      <c r="A63" s="137" t="n">
        <v>42</v>
      </c>
      <c r="B63" s="180" t="s">
        <v>180</v>
      </c>
      <c r="C63" s="147"/>
      <c r="D63" s="146" t="n">
        <f aca="false">SUM(C63)/1564*100</f>
        <v>0</v>
      </c>
      <c r="E63" s="147"/>
      <c r="F63" s="146" t="n">
        <f aca="false">SUM(E63)/1714*100</f>
        <v>0</v>
      </c>
      <c r="G63" s="147"/>
      <c r="H63" s="146" t="n">
        <f aca="false">SUM(G63)/916*100</f>
        <v>0</v>
      </c>
      <c r="I63" s="120"/>
      <c r="J63" s="120"/>
      <c r="K63" s="120"/>
      <c r="L63" s="120"/>
    </row>
    <row r="64" s="141" customFormat="true" ht="14.45" hidden="false" customHeight="true" outlineLevel="0" collapsed="false">
      <c r="A64" s="137"/>
      <c r="B64" s="151" t="s">
        <v>181</v>
      </c>
      <c r="C64" s="145" t="n">
        <v>1001</v>
      </c>
      <c r="D64" s="146" t="n">
        <f aca="false">SUM(C64)/1564*100</f>
        <v>64.002557544757</v>
      </c>
      <c r="E64" s="145" t="n">
        <v>1110</v>
      </c>
      <c r="F64" s="146" t="n">
        <f aca="false">SUM(E64)/1714*100</f>
        <v>64.7607934655776</v>
      </c>
      <c r="G64" s="147" t="n">
        <v>533</v>
      </c>
      <c r="H64" s="146" t="n">
        <f aca="false">SUM(G64)/916*100</f>
        <v>58.1877729257642</v>
      </c>
      <c r="I64" s="120"/>
      <c r="J64" s="120"/>
      <c r="K64" s="120"/>
      <c r="L64" s="120"/>
    </row>
    <row r="65" s="141" customFormat="true" ht="14.45" hidden="false" customHeight="true" outlineLevel="0" collapsed="false">
      <c r="A65" s="137"/>
      <c r="B65" s="181"/>
      <c r="C65" s="145"/>
      <c r="D65" s="146"/>
      <c r="E65" s="145"/>
      <c r="F65" s="146"/>
      <c r="G65" s="147"/>
      <c r="H65" s="146"/>
      <c r="I65" s="120"/>
      <c r="J65" s="120"/>
      <c r="K65" s="120"/>
      <c r="L65" s="120"/>
    </row>
    <row r="66" s="141" customFormat="true" ht="14.45" hidden="false" customHeight="true" outlineLevel="0" collapsed="false">
      <c r="A66" s="140"/>
      <c r="B66" s="182"/>
      <c r="C66" s="183"/>
      <c r="D66" s="183"/>
      <c r="E66" s="183"/>
      <c r="F66" s="183"/>
      <c r="G66" s="183"/>
      <c r="H66" s="183"/>
      <c r="I66" s="120"/>
      <c r="J66" s="120"/>
      <c r="K66" s="120"/>
      <c r="L66" s="120"/>
    </row>
    <row r="67" s="185" customFormat="true" ht="58.5" hidden="false" customHeight="true" outlineLevel="0" collapsed="false">
      <c r="A67" s="184" t="s">
        <v>182</v>
      </c>
      <c r="B67" s="184"/>
      <c r="C67" s="184"/>
      <c r="D67" s="184"/>
      <c r="E67" s="184"/>
      <c r="F67" s="184"/>
      <c r="G67" s="184"/>
      <c r="H67" s="184"/>
    </row>
    <row r="68" s="141" customFormat="true" ht="15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</row>
    <row r="71" s="141" customFormat="true" ht="15" hidden="false" customHeight="true" outlineLevel="0" collapsed="false">
      <c r="B71" s="187"/>
      <c r="C71" s="187"/>
    </row>
    <row r="72" s="141" customFormat="true" ht="15" hidden="false" customHeight="true" outlineLevel="0" collapsed="false"/>
    <row r="73" s="141" customFormat="true" ht="15" hidden="false" customHeight="true" outlineLevel="0" collapsed="false"/>
  </sheetData>
  <mergeCells count="16">
    <mergeCell ref="B1:H1"/>
    <mergeCell ref="B2:H2"/>
    <mergeCell ref="A5:A7"/>
    <mergeCell ref="B5:B7"/>
    <mergeCell ref="C5:D6"/>
    <mergeCell ref="E5:F6"/>
    <mergeCell ref="G5:H6"/>
    <mergeCell ref="C9:D9"/>
    <mergeCell ref="E9:F9"/>
    <mergeCell ref="G9:H9"/>
    <mergeCell ref="C10:D10"/>
    <mergeCell ref="E10:F10"/>
    <mergeCell ref="G10:H10"/>
    <mergeCell ref="A12:H12"/>
    <mergeCell ref="A67:H67"/>
    <mergeCell ref="A68:H68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42.7"/>
    <col collapsed="false" customWidth="true" hidden="false" outlineLevel="0" max="11" min="3" style="120" width="7.99"/>
    <col collapsed="false" customWidth="true" hidden="false" outlineLevel="0" max="12" min="12" style="73" width="7.99"/>
    <col collapsed="false" customWidth="false" hidden="false" outlineLevel="0" max="257" min="13" style="120" width="11.42"/>
  </cols>
  <sheetData>
    <row r="1" s="121" customFormat="true" ht="18" hidden="false" customHeight="true" outlineLevel="0" collapsed="false">
      <c r="A1" s="188"/>
      <c r="B1" s="122" t="s">
        <v>18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1" customFormat="true" ht="18" hidden="false" customHeight="true" outlineLevel="0" collapsed="false">
      <c r="B2" s="122" t="s">
        <v>184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1" customFormat="true" ht="18" hidden="false" customHeight="true" outlineLevel="0" collapsed="false">
      <c r="B3" s="122" t="s">
        <v>185</v>
      </c>
      <c r="C3" s="122"/>
      <c r="D3" s="122"/>
      <c r="E3" s="122"/>
      <c r="F3" s="122"/>
      <c r="G3" s="122"/>
      <c r="H3" s="122"/>
      <c r="I3" s="122"/>
      <c r="J3" s="122"/>
      <c r="K3" s="122"/>
      <c r="L3" s="189"/>
    </row>
    <row r="4" s="121" customFormat="true" ht="18" hidden="false" customHeight="true" outlineLevel="0" collapsed="false">
      <c r="A4" s="190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91"/>
    </row>
    <row r="5" s="195" customFormat="true" ht="14.45" hidden="false" customHeight="true" outlineLevel="0" collapsed="false">
      <c r="A5" s="126" t="s">
        <v>129</v>
      </c>
      <c r="B5" s="192" t="s">
        <v>130</v>
      </c>
      <c r="C5" s="193" t="n">
        <v>2001</v>
      </c>
      <c r="D5" s="193"/>
      <c r="E5" s="193" t="n">
        <v>2002</v>
      </c>
      <c r="F5" s="193"/>
      <c r="G5" s="193" t="n">
        <v>2003</v>
      </c>
      <c r="H5" s="193"/>
      <c r="I5" s="194" t="n">
        <v>2004</v>
      </c>
      <c r="J5" s="194"/>
      <c r="K5" s="193" t="n">
        <v>2005</v>
      </c>
      <c r="L5" s="193"/>
    </row>
    <row r="6" s="195" customFormat="true" ht="14.45" hidden="false" customHeight="true" outlineLevel="0" collapsed="false">
      <c r="A6" s="126"/>
      <c r="B6" s="192"/>
      <c r="C6" s="193"/>
      <c r="D6" s="193"/>
      <c r="E6" s="193"/>
      <c r="F6" s="193"/>
      <c r="G6" s="193"/>
      <c r="H6" s="193"/>
      <c r="I6" s="194"/>
      <c r="J6" s="194"/>
      <c r="K6" s="193"/>
      <c r="L6" s="193"/>
    </row>
    <row r="7" s="195" customFormat="true" ht="14.45" hidden="false" customHeight="true" outlineLevel="0" collapsed="false">
      <c r="A7" s="126"/>
      <c r="B7" s="192"/>
      <c r="C7" s="131" t="s">
        <v>132</v>
      </c>
      <c r="D7" s="196" t="s">
        <v>133</v>
      </c>
      <c r="E7" s="131" t="s">
        <v>132</v>
      </c>
      <c r="F7" s="196" t="s">
        <v>133</v>
      </c>
      <c r="G7" s="131" t="s">
        <v>132</v>
      </c>
      <c r="H7" s="196" t="s">
        <v>133</v>
      </c>
      <c r="I7" s="131" t="s">
        <v>132</v>
      </c>
      <c r="J7" s="197" t="s">
        <v>133</v>
      </c>
      <c r="K7" s="131" t="s">
        <v>132</v>
      </c>
      <c r="L7" s="196" t="s">
        <v>133</v>
      </c>
    </row>
    <row r="8" s="195" customFormat="true" ht="14.45" hidden="false" customHeight="true" outlineLevel="0" collapsed="false">
      <c r="A8" s="198"/>
      <c r="B8" s="199"/>
      <c r="C8" s="200"/>
      <c r="D8" s="201"/>
      <c r="E8" s="200"/>
      <c r="F8" s="201"/>
      <c r="G8" s="200"/>
      <c r="H8" s="201"/>
      <c r="I8" s="200"/>
      <c r="J8" s="201"/>
      <c r="K8" s="134"/>
      <c r="L8" s="202"/>
    </row>
    <row r="9" s="141" customFormat="true" ht="14.45" hidden="false" customHeight="true" outlineLevel="0" collapsed="false">
      <c r="A9" s="137" t="n">
        <v>1</v>
      </c>
      <c r="B9" s="138" t="s">
        <v>134</v>
      </c>
      <c r="C9" s="203" t="n">
        <v>5793</v>
      </c>
      <c r="D9" s="203"/>
      <c r="E9" s="203" t="n">
        <v>5826</v>
      </c>
      <c r="F9" s="203"/>
      <c r="G9" s="203" t="n">
        <v>5715</v>
      </c>
      <c r="H9" s="203"/>
      <c r="I9" s="203" t="n">
        <v>5811</v>
      </c>
      <c r="J9" s="203"/>
      <c r="K9" s="203" t="n">
        <v>7579</v>
      </c>
      <c r="L9" s="203"/>
    </row>
    <row r="10" s="141" customFormat="true" ht="14.45" hidden="false" customHeight="true" outlineLevel="0" collapsed="false">
      <c r="A10" s="137" t="n">
        <v>2</v>
      </c>
      <c r="B10" s="138" t="s">
        <v>135</v>
      </c>
      <c r="C10" s="203" t="n">
        <v>35009</v>
      </c>
      <c r="D10" s="203"/>
      <c r="E10" s="203" t="n">
        <v>35247</v>
      </c>
      <c r="F10" s="203"/>
      <c r="G10" s="203" t="n">
        <v>35373</v>
      </c>
      <c r="H10" s="203"/>
      <c r="I10" s="203" t="n">
        <v>35528</v>
      </c>
      <c r="J10" s="203"/>
      <c r="K10" s="203" t="n">
        <v>35555</v>
      </c>
      <c r="L10" s="203"/>
    </row>
    <row r="11" s="141" customFormat="true" ht="14.45" hidden="false" customHeight="true" outlineLevel="0" collapsed="false">
      <c r="A11" s="137"/>
      <c r="B11" s="182"/>
      <c r="C11" s="204"/>
      <c r="D11" s="204"/>
      <c r="E11" s="204"/>
      <c r="F11" s="204"/>
      <c r="G11" s="204"/>
      <c r="H11" s="204"/>
      <c r="I11" s="204"/>
      <c r="J11" s="204"/>
      <c r="K11" s="204"/>
      <c r="L11" s="204"/>
    </row>
    <row r="12" s="141" customFormat="true" ht="14.45" hidden="false" customHeight="true" outlineLevel="0" collapsed="false">
      <c r="A12" s="205" t="s">
        <v>136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</row>
    <row r="13" s="141" customFormat="true" ht="14.45" hidden="false" customHeight="true" outlineLevel="0" collapsed="false">
      <c r="A13" s="137"/>
      <c r="B13" s="182"/>
      <c r="C13" s="206"/>
      <c r="D13" s="206"/>
      <c r="E13" s="207"/>
      <c r="F13" s="207"/>
      <c r="G13" s="207"/>
      <c r="H13" s="207"/>
      <c r="I13" s="207"/>
      <c r="J13" s="207"/>
      <c r="K13" s="206"/>
      <c r="L13" s="206"/>
    </row>
    <row r="14" s="141" customFormat="true" ht="14.45" hidden="false" customHeight="true" outlineLevel="0" collapsed="false">
      <c r="A14" s="137" t="n">
        <v>3</v>
      </c>
      <c r="B14" s="138" t="s">
        <v>137</v>
      </c>
      <c r="C14" s="208" t="n">
        <v>1993</v>
      </c>
      <c r="D14" s="209" t="n">
        <f aca="false">SUM(C14)/3352*100</f>
        <v>59.4570405727924</v>
      </c>
      <c r="E14" s="208" t="n">
        <v>1921</v>
      </c>
      <c r="F14" s="209" t="n">
        <f aca="false">SUM(E14)/3332*100</f>
        <v>57.6530612244898</v>
      </c>
      <c r="G14" s="210" t="n">
        <v>1903</v>
      </c>
      <c r="H14" s="211" t="n">
        <f aca="false">SUM(G14)/3343*100</f>
        <v>56.9249177385582</v>
      </c>
      <c r="I14" s="208" t="n">
        <v>1959</v>
      </c>
      <c r="J14" s="211" t="n">
        <f aca="false">SUM(I14)/3368*100</f>
        <v>58.1650831353919</v>
      </c>
      <c r="K14" s="210" t="n">
        <v>2087</v>
      </c>
      <c r="L14" s="209" t="n">
        <f aca="false">SUM(K14)/3496*100</f>
        <v>59.6967963386728</v>
      </c>
    </row>
    <row r="15" s="141" customFormat="true" ht="14.45" hidden="false" customHeight="true" outlineLevel="0" collapsed="false">
      <c r="A15" s="137" t="n">
        <v>4</v>
      </c>
      <c r="B15" s="138" t="s">
        <v>138</v>
      </c>
      <c r="C15" s="212" t="n">
        <v>11</v>
      </c>
      <c r="D15" s="209" t="n">
        <f aca="false">SUM(C15)/3352*100</f>
        <v>0.328162291169451</v>
      </c>
      <c r="E15" s="212" t="n">
        <v>9</v>
      </c>
      <c r="F15" s="209" t="n">
        <f aca="false">SUM(E15)/3332*100</f>
        <v>0.270108043217287</v>
      </c>
      <c r="G15" s="213" t="n">
        <v>12</v>
      </c>
      <c r="H15" s="211" t="n">
        <f aca="false">SUM(G15)/3343*100</f>
        <v>0.358959018845349</v>
      </c>
      <c r="I15" s="212" t="n">
        <v>18</v>
      </c>
      <c r="J15" s="211" t="n">
        <f aca="false">SUM(I15)/3368*100</f>
        <v>0.534441805225653</v>
      </c>
      <c r="K15" s="213" t="n">
        <v>20</v>
      </c>
      <c r="L15" s="209" t="n">
        <f aca="false">SUM(K15)/3496*100</f>
        <v>0.5720823798627</v>
      </c>
    </row>
    <row r="16" s="141" customFormat="true" ht="14.45" hidden="false" customHeight="true" outlineLevel="0" collapsed="false">
      <c r="A16" s="137" t="n">
        <v>5</v>
      </c>
      <c r="B16" s="138" t="s">
        <v>139</v>
      </c>
      <c r="C16" s="212" t="n">
        <v>328</v>
      </c>
      <c r="D16" s="209" t="n">
        <f aca="false">SUM(C16)/3352*100</f>
        <v>9.78520286396181</v>
      </c>
      <c r="E16" s="212" t="n">
        <v>343</v>
      </c>
      <c r="F16" s="209" t="n">
        <f aca="false">SUM(E16)/3332*100</f>
        <v>10.2941176470588</v>
      </c>
      <c r="G16" s="213" t="n">
        <v>321</v>
      </c>
      <c r="H16" s="211" t="n">
        <f aca="false">SUM(G16)/3343*100</f>
        <v>9.60215375411307</v>
      </c>
      <c r="I16" s="212" t="n">
        <v>303</v>
      </c>
      <c r="J16" s="211" t="n">
        <f aca="false">SUM(I16)/3368*100</f>
        <v>8.99643705463183</v>
      </c>
      <c r="K16" s="213" t="n">
        <v>334</v>
      </c>
      <c r="L16" s="209" t="n">
        <f aca="false">SUM(K16)/3496*100</f>
        <v>9.55377574370709</v>
      </c>
    </row>
    <row r="17" s="141" customFormat="true" ht="14.45" hidden="false" customHeight="true" outlineLevel="0" collapsed="false">
      <c r="A17" s="137" t="n">
        <v>6</v>
      </c>
      <c r="B17" s="138" t="s">
        <v>140</v>
      </c>
      <c r="C17" s="212" t="n">
        <v>873</v>
      </c>
      <c r="D17" s="209" t="n">
        <f aca="false">SUM(C17)/3352*100</f>
        <v>26.0441527446301</v>
      </c>
      <c r="E17" s="212" t="n">
        <v>912</v>
      </c>
      <c r="F17" s="209" t="n">
        <f aca="false">SUM(E17)/3332*100</f>
        <v>27.3709483793517</v>
      </c>
      <c r="G17" s="213" t="n">
        <v>948</v>
      </c>
      <c r="H17" s="211" t="n">
        <f aca="false">SUM(G17)/3343*100</f>
        <v>28.3577624887825</v>
      </c>
      <c r="I17" s="212" t="n">
        <v>934</v>
      </c>
      <c r="J17" s="211" t="n">
        <f aca="false">SUM(I17)/3368*100</f>
        <v>27.7315914489311</v>
      </c>
      <c r="K17" s="213" t="n">
        <v>869</v>
      </c>
      <c r="L17" s="209" t="n">
        <f aca="false">SUM(K17)/3496*100</f>
        <v>24.8569794050343</v>
      </c>
    </row>
    <row r="18" s="141" customFormat="true" ht="14.45" hidden="false" customHeight="true" outlineLevel="0" collapsed="false">
      <c r="A18" s="137" t="n">
        <v>7</v>
      </c>
      <c r="B18" s="150" t="s">
        <v>141</v>
      </c>
      <c r="C18" s="212"/>
      <c r="D18" s="209" t="n">
        <f aca="false">SUM(C18)/3352*100</f>
        <v>0</v>
      </c>
      <c r="E18" s="212"/>
      <c r="F18" s="209" t="n">
        <f aca="false">SUM(E18)/3332*100</f>
        <v>0</v>
      </c>
      <c r="G18" s="213"/>
      <c r="H18" s="211" t="n">
        <f aca="false">SUM(G18)/3343*100</f>
        <v>0</v>
      </c>
      <c r="I18" s="212"/>
      <c r="J18" s="211" t="n">
        <f aca="false">SUM(I18)/3368*100</f>
        <v>0</v>
      </c>
      <c r="K18" s="213"/>
      <c r="L18" s="209" t="n">
        <f aca="false">SUM(K18)/3496*100</f>
        <v>0</v>
      </c>
    </row>
    <row r="19" s="141" customFormat="true" ht="14.45" hidden="false" customHeight="true" outlineLevel="0" collapsed="false">
      <c r="A19" s="137"/>
      <c r="B19" s="151" t="s">
        <v>142</v>
      </c>
      <c r="C19" s="212" t="n">
        <v>450</v>
      </c>
      <c r="D19" s="209" t="n">
        <f aca="false">SUM(C19)/3352*100</f>
        <v>13.4248210023866</v>
      </c>
      <c r="E19" s="212" t="n">
        <v>461</v>
      </c>
      <c r="F19" s="209" t="n">
        <f aca="false">SUM(E19)/3332*100</f>
        <v>13.8355342136855</v>
      </c>
      <c r="G19" s="213" t="n">
        <v>482</v>
      </c>
      <c r="H19" s="211" t="n">
        <f aca="false">SUM(G19)/3343*100</f>
        <v>14.4181872569548</v>
      </c>
      <c r="I19" s="212" t="n">
        <v>481</v>
      </c>
      <c r="J19" s="211" t="n">
        <f aca="false">SUM(I19)/3368*100</f>
        <v>14.2814726840855</v>
      </c>
      <c r="K19" s="213" t="n">
        <v>446</v>
      </c>
      <c r="L19" s="209" t="n">
        <f aca="false">SUM(K19)/3496*100</f>
        <v>12.7574370709382</v>
      </c>
    </row>
    <row r="20" s="141" customFormat="true" ht="14.45" hidden="false" customHeight="true" outlineLevel="0" collapsed="false">
      <c r="A20" s="137" t="n">
        <v>8</v>
      </c>
      <c r="B20" s="152" t="s">
        <v>143</v>
      </c>
      <c r="C20" s="212" t="n">
        <v>121</v>
      </c>
      <c r="D20" s="209" t="n">
        <f aca="false">SUM(C20)/3352*100</f>
        <v>3.60978520286396</v>
      </c>
      <c r="E20" s="212" t="n">
        <v>122</v>
      </c>
      <c r="F20" s="209" t="n">
        <f aca="false">SUM(E20)/3332*100</f>
        <v>3.66146458583433</v>
      </c>
      <c r="G20" s="213" t="n">
        <v>124</v>
      </c>
      <c r="H20" s="211" t="n">
        <f aca="false">SUM(G20)/3343*100</f>
        <v>3.70924319473527</v>
      </c>
      <c r="I20" s="212" t="n">
        <v>108</v>
      </c>
      <c r="J20" s="211" t="n">
        <f aca="false">SUM(I20)/3368*100</f>
        <v>3.20665083135392</v>
      </c>
      <c r="K20" s="213" t="n">
        <v>113</v>
      </c>
      <c r="L20" s="209" t="n">
        <f aca="false">SUM(K20)/3496*100</f>
        <v>3.23226544622426</v>
      </c>
    </row>
    <row r="21" s="141" customFormat="true" ht="14.45" hidden="false" customHeight="true" outlineLevel="0" collapsed="false">
      <c r="A21" s="154" t="n">
        <v>9</v>
      </c>
      <c r="B21" s="152" t="s">
        <v>186</v>
      </c>
      <c r="C21" s="212" t="n">
        <v>21</v>
      </c>
      <c r="D21" s="209" t="n">
        <f aca="false">SUM(C21)/3352*100</f>
        <v>0.626491646778043</v>
      </c>
      <c r="E21" s="212" t="n">
        <v>28</v>
      </c>
      <c r="F21" s="209" t="n">
        <f aca="false">SUM(E21)/3332*100</f>
        <v>0.840336134453782</v>
      </c>
      <c r="G21" s="213" t="n">
        <v>30</v>
      </c>
      <c r="H21" s="211" t="n">
        <f aca="false">SUM(G21)/3343*100</f>
        <v>0.897397547113371</v>
      </c>
      <c r="I21" s="212" t="n">
        <v>34</v>
      </c>
      <c r="J21" s="211" t="n">
        <f aca="false">SUM(I21)/3368*100</f>
        <v>1.00950118764846</v>
      </c>
      <c r="K21" s="214" t="s">
        <v>187</v>
      </c>
      <c r="L21" s="214" t="s">
        <v>187</v>
      </c>
    </row>
    <row r="22" s="141" customFormat="true" ht="14.45" hidden="false" customHeight="true" outlineLevel="0" collapsed="false">
      <c r="A22" s="154" t="n">
        <v>10</v>
      </c>
      <c r="B22" s="152" t="s">
        <v>188</v>
      </c>
      <c r="C22" s="212" t="n">
        <v>35</v>
      </c>
      <c r="D22" s="209" t="n">
        <f aca="false">SUM(C22)/3352*100</f>
        <v>1.04415274463007</v>
      </c>
      <c r="E22" s="212" t="n">
        <v>35</v>
      </c>
      <c r="F22" s="209" t="n">
        <f aca="false">SUM(E22)/3332*100</f>
        <v>1.05042016806723</v>
      </c>
      <c r="G22" s="213" t="n">
        <v>39</v>
      </c>
      <c r="H22" s="211" t="n">
        <f aca="false">SUM(G22)/3343*100</f>
        <v>1.16661681124738</v>
      </c>
      <c r="I22" s="212" t="n">
        <v>40</v>
      </c>
      <c r="J22" s="211" t="n">
        <f aca="false">SUM(I22)/3368*100</f>
        <v>1.18764845605701</v>
      </c>
      <c r="K22" s="214" t="s">
        <v>187</v>
      </c>
      <c r="L22" s="214" t="s">
        <v>187</v>
      </c>
    </row>
    <row r="23" s="141" customFormat="true" ht="14.45" hidden="false" customHeight="true" outlineLevel="0" collapsed="false">
      <c r="A23" s="154" t="n">
        <v>11</v>
      </c>
      <c r="B23" s="152" t="s">
        <v>144</v>
      </c>
      <c r="C23" s="214" t="s">
        <v>187</v>
      </c>
      <c r="D23" s="214" t="s">
        <v>187</v>
      </c>
      <c r="E23" s="214" t="s">
        <v>187</v>
      </c>
      <c r="F23" s="214" t="s">
        <v>187</v>
      </c>
      <c r="G23" s="214" t="s">
        <v>187</v>
      </c>
      <c r="H23" s="214" t="s">
        <v>187</v>
      </c>
      <c r="I23" s="214" t="s">
        <v>187</v>
      </c>
      <c r="J23" s="214" t="s">
        <v>187</v>
      </c>
      <c r="K23" s="213" t="n">
        <v>39</v>
      </c>
      <c r="L23" s="209" t="n">
        <f aca="false">SUM(K23)/3496*100</f>
        <v>1.11556064073227</v>
      </c>
    </row>
    <row r="24" s="141" customFormat="true" ht="14.45" hidden="false" customHeight="true" outlineLevel="0" collapsed="false">
      <c r="A24" s="154" t="n">
        <v>12</v>
      </c>
      <c r="B24" s="152" t="s">
        <v>145</v>
      </c>
      <c r="C24" s="214" t="s">
        <v>187</v>
      </c>
      <c r="D24" s="214" t="s">
        <v>187</v>
      </c>
      <c r="E24" s="214" t="s">
        <v>187</v>
      </c>
      <c r="F24" s="214" t="s">
        <v>187</v>
      </c>
      <c r="G24" s="214" t="s">
        <v>187</v>
      </c>
      <c r="H24" s="214" t="s">
        <v>187</v>
      </c>
      <c r="I24" s="214" t="s">
        <v>187</v>
      </c>
      <c r="J24" s="214" t="s">
        <v>187</v>
      </c>
      <c r="K24" s="213" t="n">
        <v>42</v>
      </c>
      <c r="L24" s="209" t="n">
        <f aca="false">SUM(K24)/3496*100</f>
        <v>1.20137299771167</v>
      </c>
    </row>
    <row r="25" s="141" customFormat="true" ht="14.45" hidden="false" customHeight="true" outlineLevel="0" collapsed="false">
      <c r="A25" s="154" t="n">
        <v>13</v>
      </c>
      <c r="B25" s="152" t="s">
        <v>146</v>
      </c>
      <c r="C25" s="212" t="n">
        <v>70</v>
      </c>
      <c r="D25" s="209" t="n">
        <f aca="false">SUM(C25)/3352*100</f>
        <v>2.08830548926014</v>
      </c>
      <c r="E25" s="212" t="n">
        <v>76</v>
      </c>
      <c r="F25" s="209" t="n">
        <f aca="false">SUM(E25)/3332*100</f>
        <v>2.28091236494598</v>
      </c>
      <c r="G25" s="213" t="n">
        <v>76</v>
      </c>
      <c r="H25" s="211" t="n">
        <f aca="false">SUM(G25)/3343*100</f>
        <v>2.27340711935387</v>
      </c>
      <c r="I25" s="212" t="n">
        <v>76</v>
      </c>
      <c r="J25" s="211" t="n">
        <f aca="false">SUM(I25)/3368*100</f>
        <v>2.25653206650831</v>
      </c>
      <c r="K25" s="213" t="n">
        <v>76</v>
      </c>
      <c r="L25" s="209" t="n">
        <f aca="false">SUM(K25)/3496*100</f>
        <v>2.17391304347826</v>
      </c>
    </row>
    <row r="26" s="141" customFormat="true" ht="14.45" hidden="false" customHeight="true" outlineLevel="0" collapsed="false">
      <c r="A26" s="154" t="n">
        <v>14</v>
      </c>
      <c r="B26" s="138" t="s">
        <v>147</v>
      </c>
      <c r="C26" s="212" t="n">
        <v>147</v>
      </c>
      <c r="D26" s="209" t="n">
        <f aca="false">SUM(C26)/3352*100</f>
        <v>4.3854415274463</v>
      </c>
      <c r="E26" s="212" t="n">
        <v>147</v>
      </c>
      <c r="F26" s="209" t="n">
        <f aca="false">SUM(E26)/3332*100</f>
        <v>4.41176470588235</v>
      </c>
      <c r="G26" s="213" t="n">
        <v>159</v>
      </c>
      <c r="H26" s="211" t="n">
        <f aca="false">SUM(G26)/3343*100</f>
        <v>4.75620699970087</v>
      </c>
      <c r="I26" s="212" t="n">
        <v>153</v>
      </c>
      <c r="J26" s="211" t="n">
        <f aca="false">SUM(I26)/3368*100</f>
        <v>4.54275534441805</v>
      </c>
      <c r="K26" s="213" t="n">
        <v>185</v>
      </c>
      <c r="L26" s="209" t="n">
        <f aca="false">SUM(K26)/3496*100</f>
        <v>5.29176201372998</v>
      </c>
    </row>
    <row r="27" s="141" customFormat="true" ht="14.45" hidden="false" customHeight="true" outlineLevel="0" collapsed="false">
      <c r="A27" s="154" t="n">
        <v>15</v>
      </c>
      <c r="B27" s="138" t="s">
        <v>148</v>
      </c>
      <c r="C27" s="212" t="n">
        <v>-1</v>
      </c>
      <c r="D27" s="209" t="n">
        <f aca="false">SUM(C27)/3352*100</f>
        <v>-0.0298329355608592</v>
      </c>
      <c r="E27" s="212" t="n">
        <v>-1</v>
      </c>
      <c r="F27" s="209" t="n">
        <f aca="false">SUM(E27)/3332*100</f>
        <v>-0.0300120048019208</v>
      </c>
      <c r="G27" s="213" t="n">
        <v>-1</v>
      </c>
      <c r="H27" s="215" t="n">
        <f aca="false">SUM(G27)/3343*100</f>
        <v>-0.0299132515704457</v>
      </c>
      <c r="I27" s="212" t="n">
        <v>-1</v>
      </c>
      <c r="J27" s="215" t="n">
        <f aca="false">SUM(I27)/3368*100</f>
        <v>-0.0296912114014252</v>
      </c>
      <c r="K27" s="213" t="n">
        <v>-1</v>
      </c>
      <c r="L27" s="209" t="n">
        <f aca="false">SUM(K27)/3496*100</f>
        <v>-0.028604118993135</v>
      </c>
    </row>
    <row r="28" s="141" customFormat="true" ht="14.45" hidden="false" customHeight="true" outlineLevel="0" collapsed="false">
      <c r="A28" s="154"/>
      <c r="B28" s="161"/>
      <c r="C28" s="216"/>
      <c r="D28" s="217"/>
      <c r="E28" s="212"/>
      <c r="F28" s="216"/>
      <c r="G28" s="213"/>
      <c r="H28" s="218"/>
      <c r="I28" s="212"/>
      <c r="J28" s="216"/>
      <c r="K28" s="213"/>
      <c r="L28" s="216"/>
    </row>
    <row r="29" s="170" customFormat="true" ht="14.45" hidden="false" customHeight="true" outlineLevel="0" collapsed="false">
      <c r="A29" s="164" t="n">
        <v>16</v>
      </c>
      <c r="B29" s="165" t="s">
        <v>149</v>
      </c>
      <c r="C29" s="219" t="n">
        <v>3352</v>
      </c>
      <c r="D29" s="220" t="n">
        <v>100</v>
      </c>
      <c r="E29" s="219" t="n">
        <v>3332</v>
      </c>
      <c r="F29" s="220" t="n">
        <v>100</v>
      </c>
      <c r="G29" s="221" t="n">
        <v>3343</v>
      </c>
      <c r="H29" s="220" t="n">
        <v>100</v>
      </c>
      <c r="I29" s="219" t="n">
        <v>3368</v>
      </c>
      <c r="J29" s="220" t="n">
        <v>100</v>
      </c>
      <c r="K29" s="219" t="n">
        <v>3496</v>
      </c>
      <c r="L29" s="220" t="n">
        <v>100</v>
      </c>
    </row>
    <row r="30" s="141" customFormat="true" ht="14.45" hidden="false" customHeight="true" outlineLevel="0" collapsed="false">
      <c r="A30" s="137"/>
      <c r="B30" s="161" t="s">
        <v>150</v>
      </c>
      <c r="C30" s="216"/>
      <c r="D30" s="216"/>
      <c r="E30" s="212"/>
      <c r="F30" s="216"/>
      <c r="G30" s="213"/>
      <c r="H30" s="222"/>
      <c r="I30" s="212"/>
      <c r="J30" s="216"/>
      <c r="K30" s="213"/>
      <c r="L30" s="216"/>
    </row>
    <row r="31" s="223" customFormat="true" ht="14.45" hidden="false" customHeight="true" outlineLevel="0" collapsed="false">
      <c r="A31" s="137" t="n">
        <v>17</v>
      </c>
      <c r="B31" s="138" t="s">
        <v>151</v>
      </c>
      <c r="C31" s="212" t="n">
        <v>358</v>
      </c>
      <c r="D31" s="163" t="s">
        <v>83</v>
      </c>
      <c r="E31" s="212" t="n">
        <v>341</v>
      </c>
      <c r="F31" s="163" t="s">
        <v>83</v>
      </c>
      <c r="G31" s="213" t="n">
        <v>344</v>
      </c>
      <c r="H31" s="163" t="s">
        <v>83</v>
      </c>
      <c r="I31" s="212" t="n">
        <v>340</v>
      </c>
      <c r="J31" s="163" t="s">
        <v>83</v>
      </c>
      <c r="K31" s="213" t="n">
        <v>353</v>
      </c>
      <c r="L31" s="163" t="s">
        <v>83</v>
      </c>
    </row>
    <row r="32" s="141" customFormat="true" ht="14.45" hidden="false" customHeight="true" outlineLevel="0" collapsed="false">
      <c r="A32" s="154" t="n">
        <v>18</v>
      </c>
      <c r="B32" s="138" t="s">
        <v>152</v>
      </c>
      <c r="C32" s="212" t="n">
        <v>348</v>
      </c>
      <c r="D32" s="163" t="s">
        <v>83</v>
      </c>
      <c r="E32" s="212" t="n">
        <v>342</v>
      </c>
      <c r="F32" s="163" t="s">
        <v>83</v>
      </c>
      <c r="G32" s="213" t="n">
        <v>351</v>
      </c>
      <c r="H32" s="163" t="s">
        <v>83</v>
      </c>
      <c r="I32" s="212" t="n">
        <v>362</v>
      </c>
      <c r="J32" s="163" t="s">
        <v>83</v>
      </c>
      <c r="K32" s="213" t="n">
        <v>376</v>
      </c>
      <c r="L32" s="163" t="s">
        <v>83</v>
      </c>
    </row>
    <row r="33" s="141" customFormat="true" ht="14.45" hidden="false" customHeight="true" outlineLevel="0" collapsed="false">
      <c r="A33" s="154"/>
      <c r="B33" s="161"/>
      <c r="C33" s="212"/>
      <c r="D33" s="163"/>
      <c r="E33" s="212"/>
      <c r="F33" s="163"/>
      <c r="G33" s="213"/>
      <c r="H33" s="163"/>
      <c r="I33" s="212"/>
      <c r="J33" s="163"/>
      <c r="K33" s="213"/>
      <c r="L33" s="163"/>
    </row>
    <row r="34" s="170" customFormat="true" ht="14.45" hidden="false" customHeight="true" outlineLevel="0" collapsed="false">
      <c r="A34" s="164" t="n">
        <v>19</v>
      </c>
      <c r="B34" s="165" t="s">
        <v>153</v>
      </c>
      <c r="C34" s="219" t="n">
        <v>2646</v>
      </c>
      <c r="D34" s="188" t="s">
        <v>83</v>
      </c>
      <c r="E34" s="219" t="n">
        <v>2649</v>
      </c>
      <c r="F34" s="188" t="s">
        <v>83</v>
      </c>
      <c r="G34" s="221" t="n">
        <v>2649</v>
      </c>
      <c r="H34" s="188" t="s">
        <v>83</v>
      </c>
      <c r="I34" s="224" t="s">
        <v>189</v>
      </c>
      <c r="J34" s="188" t="s">
        <v>83</v>
      </c>
      <c r="K34" s="219" t="n">
        <v>2766</v>
      </c>
      <c r="L34" s="188" t="s">
        <v>83</v>
      </c>
    </row>
    <row r="35" s="141" customFormat="true" ht="14.45" hidden="false" customHeight="true" outlineLevel="0" collapsed="false">
      <c r="A35" s="154"/>
      <c r="B35" s="161" t="s">
        <v>154</v>
      </c>
      <c r="C35" s="212"/>
      <c r="D35" s="163"/>
      <c r="E35" s="212"/>
      <c r="F35" s="163"/>
      <c r="G35" s="213"/>
      <c r="H35" s="163"/>
      <c r="I35" s="212"/>
      <c r="J35" s="163"/>
      <c r="K35" s="213"/>
      <c r="L35" s="163"/>
    </row>
    <row r="36" s="141" customFormat="true" ht="14.45" hidden="false" customHeight="true" outlineLevel="0" collapsed="false">
      <c r="A36" s="154" t="n">
        <v>20</v>
      </c>
      <c r="B36" s="138" t="s">
        <v>155</v>
      </c>
      <c r="C36" s="212" t="n">
        <v>32</v>
      </c>
      <c r="D36" s="163" t="s">
        <v>83</v>
      </c>
      <c r="E36" s="212" t="n">
        <v>31</v>
      </c>
      <c r="F36" s="163" t="s">
        <v>83</v>
      </c>
      <c r="G36" s="213" t="n">
        <v>31</v>
      </c>
      <c r="H36" s="163" t="s">
        <v>83</v>
      </c>
      <c r="I36" s="212" t="n">
        <v>31</v>
      </c>
      <c r="J36" s="163" t="s">
        <v>83</v>
      </c>
      <c r="K36" s="213" t="n">
        <v>27</v>
      </c>
      <c r="L36" s="163" t="s">
        <v>83</v>
      </c>
    </row>
    <row r="37" s="223" customFormat="true" ht="14.45" hidden="false" customHeight="true" outlineLevel="0" collapsed="false">
      <c r="A37" s="137" t="n">
        <v>21</v>
      </c>
      <c r="B37" s="138" t="s">
        <v>156</v>
      </c>
      <c r="C37" s="212" t="n">
        <v>31</v>
      </c>
      <c r="D37" s="163" t="s">
        <v>83</v>
      </c>
      <c r="E37" s="212" t="n">
        <v>25</v>
      </c>
      <c r="F37" s="163" t="s">
        <v>83</v>
      </c>
      <c r="G37" s="213" t="n">
        <v>27</v>
      </c>
      <c r="H37" s="163" t="s">
        <v>83</v>
      </c>
      <c r="I37" s="212" t="n">
        <v>25</v>
      </c>
      <c r="J37" s="163" t="s">
        <v>83</v>
      </c>
      <c r="K37" s="213" t="n">
        <v>23</v>
      </c>
      <c r="L37" s="163" t="s">
        <v>83</v>
      </c>
    </row>
    <row r="38" s="223" customFormat="true" ht="14.45" hidden="false" customHeight="true" outlineLevel="0" collapsed="false">
      <c r="A38" s="137"/>
      <c r="B38" s="173"/>
      <c r="C38" s="212"/>
      <c r="D38" s="163"/>
      <c r="E38" s="212"/>
      <c r="F38" s="163"/>
      <c r="G38" s="213"/>
      <c r="H38" s="163"/>
      <c r="I38" s="212"/>
      <c r="J38" s="163"/>
      <c r="K38" s="213"/>
      <c r="L38" s="163"/>
    </row>
    <row r="39" s="170" customFormat="true" ht="14.45" hidden="false" customHeight="true" outlineLevel="0" collapsed="false">
      <c r="A39" s="174" t="n">
        <v>22</v>
      </c>
      <c r="B39" s="165" t="s">
        <v>157</v>
      </c>
      <c r="C39" s="219" t="n">
        <v>2709</v>
      </c>
      <c r="D39" s="188" t="s">
        <v>83</v>
      </c>
      <c r="E39" s="219" t="n">
        <v>2705</v>
      </c>
      <c r="F39" s="188" t="s">
        <v>83</v>
      </c>
      <c r="G39" s="221" t="n">
        <v>2706</v>
      </c>
      <c r="H39" s="188" t="s">
        <v>83</v>
      </c>
      <c r="I39" s="219" t="n">
        <v>2722</v>
      </c>
      <c r="J39" s="188" t="s">
        <v>83</v>
      </c>
      <c r="K39" s="219" t="n">
        <v>2816</v>
      </c>
      <c r="L39" s="188" t="s">
        <v>83</v>
      </c>
    </row>
    <row r="40" s="141" customFormat="true" ht="14.45" hidden="false" customHeight="true" outlineLevel="0" collapsed="false">
      <c r="A40" s="154"/>
      <c r="B40" s="161"/>
      <c r="C40" s="212"/>
      <c r="D40" s="222"/>
      <c r="E40" s="212"/>
      <c r="F40" s="163"/>
      <c r="G40" s="213"/>
      <c r="H40" s="163"/>
      <c r="I40" s="212"/>
      <c r="J40" s="163"/>
      <c r="K40" s="213"/>
      <c r="L40" s="163"/>
    </row>
    <row r="41" s="141" customFormat="true" ht="14.45" hidden="false" customHeight="true" outlineLevel="0" collapsed="false">
      <c r="A41" s="154" t="n">
        <v>23</v>
      </c>
      <c r="B41" s="138" t="s">
        <v>158</v>
      </c>
      <c r="C41" s="163" t="s">
        <v>190</v>
      </c>
      <c r="D41" s="163" t="s">
        <v>190</v>
      </c>
      <c r="E41" s="212" t="n">
        <v>559</v>
      </c>
      <c r="F41" s="163" t="s">
        <v>83</v>
      </c>
      <c r="G41" s="213" t="n">
        <v>689</v>
      </c>
      <c r="H41" s="163" t="s">
        <v>83</v>
      </c>
      <c r="I41" s="212" t="n">
        <v>648</v>
      </c>
      <c r="J41" s="163" t="s">
        <v>83</v>
      </c>
      <c r="K41" s="163" t="n">
        <v>782</v>
      </c>
      <c r="L41" s="163" t="s">
        <v>83</v>
      </c>
    </row>
    <row r="42" s="141" customFormat="true" ht="14.45" hidden="false" customHeight="true" outlineLevel="0" collapsed="false">
      <c r="A42" s="154"/>
      <c r="B42" s="161"/>
      <c r="C42" s="212"/>
      <c r="D42" s="216"/>
      <c r="E42" s="212"/>
      <c r="F42" s="216"/>
      <c r="G42" s="213"/>
      <c r="H42" s="222"/>
      <c r="I42" s="212"/>
      <c r="J42" s="216"/>
      <c r="K42" s="212"/>
      <c r="L42" s="216"/>
    </row>
    <row r="43" s="170" customFormat="true" ht="14.45" hidden="false" customHeight="true" outlineLevel="0" collapsed="false">
      <c r="A43" s="164" t="n">
        <v>24</v>
      </c>
      <c r="B43" s="165" t="s">
        <v>159</v>
      </c>
      <c r="C43" s="219" t="n">
        <v>1952</v>
      </c>
      <c r="D43" s="220" t="n">
        <v>100</v>
      </c>
      <c r="E43" s="219" t="n">
        <v>1973</v>
      </c>
      <c r="F43" s="220" t="n">
        <v>100</v>
      </c>
      <c r="G43" s="219" t="n">
        <v>1972</v>
      </c>
      <c r="H43" s="220" t="n">
        <v>100</v>
      </c>
      <c r="I43" s="219" t="n">
        <v>1989</v>
      </c>
      <c r="J43" s="220" t="n">
        <v>100</v>
      </c>
      <c r="K43" s="221" t="n">
        <v>1996</v>
      </c>
      <c r="L43" s="220" t="n">
        <v>100</v>
      </c>
    </row>
    <row r="44" s="141" customFormat="true" ht="14.45" hidden="false" customHeight="true" outlineLevel="0" collapsed="false">
      <c r="A44" s="137" t="n">
        <v>25</v>
      </c>
      <c r="B44" s="175" t="s">
        <v>160</v>
      </c>
      <c r="C44" s="212" t="n">
        <v>273</v>
      </c>
      <c r="D44" s="209" t="n">
        <f aca="false">SUM(C44)/1952*100</f>
        <v>13.9856557377049</v>
      </c>
      <c r="E44" s="212" t="n">
        <v>271</v>
      </c>
      <c r="F44" s="209" t="n">
        <f aca="false">SUM(E44)/1973*100</f>
        <v>13.7354282818044</v>
      </c>
      <c r="G44" s="213" t="n">
        <v>273</v>
      </c>
      <c r="H44" s="211" t="n">
        <f aca="false">SUM(G44)/1972*100</f>
        <v>13.8438133874239</v>
      </c>
      <c r="I44" s="212" t="n">
        <v>273</v>
      </c>
      <c r="J44" s="209" t="n">
        <f aca="false">SUM(I44)/1989*100</f>
        <v>13.7254901960784</v>
      </c>
      <c r="K44" s="213" t="n">
        <v>268</v>
      </c>
      <c r="L44" s="209" t="n">
        <f aca="false">SUM(K44)/1996*100</f>
        <v>13.4268537074148</v>
      </c>
    </row>
    <row r="45" s="141" customFormat="true" ht="14.45" hidden="false" customHeight="true" outlineLevel="0" collapsed="false">
      <c r="A45" s="137" t="n">
        <v>26</v>
      </c>
      <c r="B45" s="175" t="s">
        <v>161</v>
      </c>
      <c r="C45" s="212" t="n">
        <v>106</v>
      </c>
      <c r="D45" s="209" t="n">
        <f aca="false">SUM(C45)/1952*100</f>
        <v>5.43032786885246</v>
      </c>
      <c r="E45" s="212" t="n">
        <v>102</v>
      </c>
      <c r="F45" s="209" t="n">
        <f aca="false">SUM(E45)/1973*100</f>
        <v>5.16979219462747</v>
      </c>
      <c r="G45" s="213" t="n">
        <v>97</v>
      </c>
      <c r="H45" s="211" t="n">
        <f aca="false">SUM(G45)/1972*100</f>
        <v>4.91886409736308</v>
      </c>
      <c r="I45" s="212" t="n">
        <v>95</v>
      </c>
      <c r="J45" s="209" t="n">
        <f aca="false">SUM(I45)/1989*100</f>
        <v>4.77626948215184</v>
      </c>
      <c r="K45" s="213" t="n">
        <v>95</v>
      </c>
      <c r="L45" s="209" t="n">
        <f aca="false">SUM(K45)/1996*100</f>
        <v>4.75951903807615</v>
      </c>
    </row>
    <row r="46" s="141" customFormat="true" ht="14.45" hidden="false" customHeight="true" outlineLevel="0" collapsed="false">
      <c r="A46" s="137" t="n">
        <v>27</v>
      </c>
      <c r="B46" s="175" t="s">
        <v>162</v>
      </c>
      <c r="C46" s="212" t="n">
        <v>615</v>
      </c>
      <c r="D46" s="209" t="n">
        <f aca="false">SUM(C46)/1952*100</f>
        <v>31.5061475409836</v>
      </c>
      <c r="E46" s="212" t="n">
        <v>659</v>
      </c>
      <c r="F46" s="209" t="n">
        <f aca="false">SUM(E46)/1973*100</f>
        <v>33.4009123162696</v>
      </c>
      <c r="G46" s="213" t="n">
        <v>634</v>
      </c>
      <c r="H46" s="211" t="n">
        <f aca="false">SUM(G46)/1972*100</f>
        <v>32.1501014198783</v>
      </c>
      <c r="I46" s="212" t="n">
        <v>645</v>
      </c>
      <c r="J46" s="209" t="n">
        <f aca="false">SUM(I46)/1989*100</f>
        <v>32.4283559577677</v>
      </c>
      <c r="K46" s="213" t="n">
        <v>662</v>
      </c>
      <c r="L46" s="209" t="n">
        <f aca="false">SUM(K46)/1996*100</f>
        <v>33.1663326653307</v>
      </c>
    </row>
    <row r="47" s="141" customFormat="true" ht="14.45" hidden="false" customHeight="true" outlineLevel="0" collapsed="false">
      <c r="A47" s="137" t="n">
        <v>28</v>
      </c>
      <c r="B47" s="175" t="s">
        <v>163</v>
      </c>
      <c r="C47" s="212" t="n">
        <v>146</v>
      </c>
      <c r="D47" s="209" t="n">
        <f aca="false">SUM(C47)/1952*100</f>
        <v>7.47950819672131</v>
      </c>
      <c r="E47" s="212" t="n">
        <v>129</v>
      </c>
      <c r="F47" s="209" t="n">
        <f aca="false">SUM(E47)/1973*100</f>
        <v>6.53826659908768</v>
      </c>
      <c r="G47" s="213" t="n">
        <v>132</v>
      </c>
      <c r="H47" s="211" t="n">
        <f aca="false">SUM(G47)/1972*100</f>
        <v>6.69371196754564</v>
      </c>
      <c r="I47" s="212" t="n">
        <v>128</v>
      </c>
      <c r="J47" s="209" t="n">
        <f aca="false">SUM(I47)/1989*100</f>
        <v>6.43539467068879</v>
      </c>
      <c r="K47" s="213" t="n">
        <v>125</v>
      </c>
      <c r="L47" s="209" t="n">
        <f aca="false">SUM(K47)/1996*100</f>
        <v>6.2625250501002</v>
      </c>
    </row>
    <row r="48" s="141" customFormat="true" ht="14.45" hidden="false" customHeight="true" outlineLevel="0" collapsed="false">
      <c r="A48" s="137" t="n">
        <v>29</v>
      </c>
      <c r="B48" s="175" t="s">
        <v>164</v>
      </c>
      <c r="C48" s="212" t="n">
        <v>74</v>
      </c>
      <c r="D48" s="209" t="n">
        <f aca="false">SUM(C48)/1952*100</f>
        <v>3.79098360655738</v>
      </c>
      <c r="E48" s="212" t="n">
        <v>71</v>
      </c>
      <c r="F48" s="209" t="n">
        <f aca="false">SUM(E48)/1973*100</f>
        <v>3.59858084135834</v>
      </c>
      <c r="G48" s="213" t="n">
        <v>81</v>
      </c>
      <c r="H48" s="211" t="n">
        <f aca="false">SUM(G48)/1972*100</f>
        <v>4.10750507099392</v>
      </c>
      <c r="I48" s="212" t="n">
        <v>87</v>
      </c>
      <c r="J48" s="209" t="n">
        <f aca="false">SUM(I48)/1989*100</f>
        <v>4.37405731523379</v>
      </c>
      <c r="K48" s="213" t="n">
        <v>83</v>
      </c>
      <c r="L48" s="209" t="n">
        <f aca="false">SUM(K48)/1996*100</f>
        <v>4.15831663326653</v>
      </c>
    </row>
    <row r="49" s="141" customFormat="true" ht="14.45" hidden="false" customHeight="true" outlineLevel="0" collapsed="false">
      <c r="A49" s="137" t="n">
        <v>30</v>
      </c>
      <c r="B49" s="175" t="s">
        <v>165</v>
      </c>
      <c r="C49" s="212" t="n">
        <v>269</v>
      </c>
      <c r="D49" s="209" t="n">
        <f aca="false">SUM(C49)/1952*100</f>
        <v>13.780737704918</v>
      </c>
      <c r="E49" s="212" t="n">
        <v>283</v>
      </c>
      <c r="F49" s="209" t="n">
        <f aca="false">SUM(E49)/1973*100</f>
        <v>14.3436391282311</v>
      </c>
      <c r="G49" s="213" t="n">
        <v>288</v>
      </c>
      <c r="H49" s="211" t="n">
        <f aca="false">SUM(G49)/1972*100</f>
        <v>14.604462474645</v>
      </c>
      <c r="I49" s="212" t="n">
        <v>280</v>
      </c>
      <c r="J49" s="209" t="n">
        <f aca="false">SUM(I49)/1989*100</f>
        <v>14.0774258421317</v>
      </c>
      <c r="K49" s="213" t="n">
        <v>270</v>
      </c>
      <c r="L49" s="209" t="n">
        <f aca="false">SUM(K49)/1996*100</f>
        <v>13.5270541082164</v>
      </c>
    </row>
    <row r="50" s="141" customFormat="true" ht="14.45" hidden="false" customHeight="true" outlineLevel="0" collapsed="false">
      <c r="A50" s="137" t="n">
        <v>31</v>
      </c>
      <c r="B50" s="175" t="s">
        <v>166</v>
      </c>
      <c r="C50" s="212" t="n">
        <v>51</v>
      </c>
      <c r="D50" s="209" t="n">
        <f aca="false">SUM(C50)/1952*100</f>
        <v>2.61270491803279</v>
      </c>
      <c r="E50" s="212" t="n">
        <v>53</v>
      </c>
      <c r="F50" s="209" t="n">
        <f aca="false">SUM(E50)/1973*100</f>
        <v>2.6862645717182</v>
      </c>
      <c r="G50" s="213" t="n">
        <v>56</v>
      </c>
      <c r="H50" s="211" t="n">
        <f aca="false">SUM(G50)/1972*100</f>
        <v>2.83975659229209</v>
      </c>
      <c r="I50" s="212" t="n">
        <v>59</v>
      </c>
      <c r="J50" s="209" t="n">
        <f aca="false">SUM(I50)/1989*100</f>
        <v>2.96631473102061</v>
      </c>
      <c r="K50" s="213" t="n">
        <v>62</v>
      </c>
      <c r="L50" s="209" t="n">
        <f aca="false">SUM(K50)/1996*100</f>
        <v>3.1062124248497</v>
      </c>
    </row>
    <row r="51" s="141" customFormat="true" ht="14.45" hidden="false" customHeight="true" outlineLevel="0" collapsed="false">
      <c r="A51" s="137" t="n">
        <v>32</v>
      </c>
      <c r="B51" s="175" t="s">
        <v>167</v>
      </c>
      <c r="C51" s="212" t="n">
        <v>225</v>
      </c>
      <c r="D51" s="209" t="n">
        <f aca="false">SUM(C51)/1952*100</f>
        <v>11.5266393442623</v>
      </c>
      <c r="E51" s="212" t="n">
        <v>220</v>
      </c>
      <c r="F51" s="209" t="n">
        <f aca="false">SUM(E51)/1973*100</f>
        <v>11.1505321844906</v>
      </c>
      <c r="G51" s="213" t="n">
        <v>218</v>
      </c>
      <c r="H51" s="211" t="n">
        <f aca="false">SUM(G51)/1972*100</f>
        <v>11.0547667342799</v>
      </c>
      <c r="I51" s="212" t="n">
        <v>228</v>
      </c>
      <c r="J51" s="209" t="n">
        <f aca="false">SUM(I51)/1989*100</f>
        <v>11.4630467571644</v>
      </c>
      <c r="K51" s="213" t="n">
        <v>232</v>
      </c>
      <c r="L51" s="209" t="n">
        <f aca="false">SUM(K51)/1996*100</f>
        <v>11.623246492986</v>
      </c>
    </row>
    <row r="52" s="141" customFormat="true" ht="14.45" hidden="false" customHeight="true" outlineLevel="0" collapsed="false">
      <c r="A52" s="137" t="n">
        <v>33</v>
      </c>
      <c r="B52" s="175" t="s">
        <v>168</v>
      </c>
      <c r="C52" s="212" t="n">
        <v>10</v>
      </c>
      <c r="D52" s="209" t="n">
        <f aca="false">SUM(C52)/1952*100</f>
        <v>0.512295081967213</v>
      </c>
      <c r="E52" s="212" t="n">
        <v>9</v>
      </c>
      <c r="F52" s="209" t="n">
        <f aca="false">SUM(E52)/1973*100</f>
        <v>0.456158134820071</v>
      </c>
      <c r="G52" s="213" t="n">
        <v>9</v>
      </c>
      <c r="H52" s="211" t="n">
        <f aca="false">SUM(G52)/1972*100</f>
        <v>0.456389452332657</v>
      </c>
      <c r="I52" s="212" t="n">
        <v>13</v>
      </c>
      <c r="J52" s="209" t="n">
        <f aca="false">SUM(I52)/1989*100</f>
        <v>0.65359477124183</v>
      </c>
      <c r="K52" s="213" t="n">
        <v>13</v>
      </c>
      <c r="L52" s="209" t="n">
        <f aca="false">SUM(K52)/1996*100</f>
        <v>0.651302605210421</v>
      </c>
    </row>
    <row r="53" s="141" customFormat="true" ht="14.45" hidden="false" customHeight="true" outlineLevel="0" collapsed="false">
      <c r="A53" s="137" t="n">
        <v>34</v>
      </c>
      <c r="B53" s="175" t="s">
        <v>169</v>
      </c>
      <c r="C53" s="212" t="n">
        <v>106</v>
      </c>
      <c r="D53" s="209" t="n">
        <f aca="false">SUM(C53)/1952*100</f>
        <v>5.43032786885246</v>
      </c>
      <c r="E53" s="212" t="n">
        <v>100</v>
      </c>
      <c r="F53" s="209" t="n">
        <f aca="false">SUM(E53)/1973*100</f>
        <v>5.06842372022301</v>
      </c>
      <c r="G53" s="213" t="n">
        <v>101</v>
      </c>
      <c r="H53" s="211" t="n">
        <f aca="false">SUM(G53)/1972*100</f>
        <v>5.12170385395538</v>
      </c>
      <c r="I53" s="212" t="n">
        <v>103</v>
      </c>
      <c r="J53" s="209" t="n">
        <f aca="false">SUM(I53)/1989*100</f>
        <v>5.17848164906989</v>
      </c>
      <c r="K53" s="213" t="n">
        <v>106</v>
      </c>
      <c r="L53" s="209" t="n">
        <f aca="false">SUM(K53)/1996*100</f>
        <v>5.31062124248497</v>
      </c>
    </row>
    <row r="54" s="141" customFormat="true" ht="14.45" hidden="false" customHeight="true" outlineLevel="0" collapsed="false">
      <c r="A54" s="137" t="n">
        <v>35</v>
      </c>
      <c r="B54" s="175" t="s">
        <v>170</v>
      </c>
      <c r="C54" s="212" t="n">
        <v>78</v>
      </c>
      <c r="D54" s="209" t="n">
        <f aca="false">SUM(C54)/1952*100</f>
        <v>3.99590163934426</v>
      </c>
      <c r="E54" s="212" t="n">
        <v>76</v>
      </c>
      <c r="F54" s="209" t="n">
        <f aca="false">SUM(E54)/1973*100</f>
        <v>3.85200202736949</v>
      </c>
      <c r="G54" s="213" t="n">
        <v>81</v>
      </c>
      <c r="H54" s="211" t="n">
        <f aca="false">SUM(G54)/1972*100</f>
        <v>4.10750507099392</v>
      </c>
      <c r="I54" s="212" t="n">
        <v>78</v>
      </c>
      <c r="J54" s="209" t="n">
        <f aca="false">SUM(I54)/1989*100</f>
        <v>3.92156862745098</v>
      </c>
      <c r="K54" s="213" t="n">
        <v>81</v>
      </c>
      <c r="L54" s="209" t="n">
        <f aca="false">SUM(K54)/1996*100</f>
        <v>4.05811623246493</v>
      </c>
    </row>
    <row r="55" s="141" customFormat="true" ht="14.45" hidden="false" customHeight="true" outlineLevel="0" collapsed="false">
      <c r="A55" s="137"/>
      <c r="B55" s="161"/>
      <c r="C55" s="212"/>
      <c r="D55" s="216"/>
      <c r="E55" s="212"/>
      <c r="F55" s="216"/>
      <c r="G55" s="213"/>
      <c r="H55" s="218"/>
      <c r="I55" s="212"/>
      <c r="J55" s="216"/>
      <c r="K55" s="212"/>
      <c r="L55" s="216"/>
    </row>
    <row r="56" s="170" customFormat="true" ht="14.45" hidden="false" customHeight="true" outlineLevel="0" collapsed="false">
      <c r="A56" s="174" t="n">
        <v>36</v>
      </c>
      <c r="B56" s="176" t="s">
        <v>171</v>
      </c>
      <c r="C56" s="219" t="n">
        <v>1309</v>
      </c>
      <c r="D56" s="220" t="n">
        <v>100</v>
      </c>
      <c r="E56" s="219" t="n">
        <v>979</v>
      </c>
      <c r="F56" s="220" t="n">
        <v>100</v>
      </c>
      <c r="G56" s="221" t="n">
        <v>1147</v>
      </c>
      <c r="H56" s="220" t="n">
        <v>100</v>
      </c>
      <c r="I56" s="219" t="n">
        <v>1214</v>
      </c>
      <c r="J56" s="220" t="n">
        <v>100</v>
      </c>
      <c r="K56" s="219" t="n">
        <v>1564</v>
      </c>
      <c r="L56" s="220" t="n">
        <v>100</v>
      </c>
    </row>
    <row r="57" s="141" customFormat="true" ht="14.45" hidden="false" customHeight="true" outlineLevel="0" collapsed="false">
      <c r="A57" s="137" t="n">
        <v>37</v>
      </c>
      <c r="B57" s="173" t="s">
        <v>172</v>
      </c>
      <c r="C57" s="212"/>
      <c r="D57" s="217"/>
      <c r="E57" s="212"/>
      <c r="F57" s="217"/>
      <c r="G57" s="213"/>
      <c r="H57" s="222"/>
      <c r="I57" s="212"/>
      <c r="J57" s="217"/>
      <c r="K57" s="225"/>
      <c r="L57" s="217"/>
    </row>
    <row r="58" s="141" customFormat="true" ht="14.45" hidden="false" customHeight="true" outlineLevel="0" collapsed="false">
      <c r="B58" s="151" t="s">
        <v>173</v>
      </c>
      <c r="C58" s="212" t="n">
        <v>48</v>
      </c>
      <c r="D58" s="209" t="n">
        <f aca="false">SUM(C58)/1309*100</f>
        <v>3.66692131398014</v>
      </c>
      <c r="E58" s="212" t="n">
        <v>41</v>
      </c>
      <c r="F58" s="209" t="n">
        <f aca="false">SUM(E58)/979*100</f>
        <v>4.1879468845761</v>
      </c>
      <c r="G58" s="213" t="n">
        <v>33</v>
      </c>
      <c r="H58" s="211" t="n">
        <f aca="false">SUM(G58)/1147*100</f>
        <v>2.8770706190061</v>
      </c>
      <c r="I58" s="212" t="n">
        <v>40</v>
      </c>
      <c r="J58" s="209" t="n">
        <f aca="false">SUM(I58)/1214*100</f>
        <v>3.29489291598023</v>
      </c>
      <c r="K58" s="212" t="n">
        <v>37</v>
      </c>
      <c r="L58" s="209" t="n">
        <f aca="false">SUM(K58)/1564*100</f>
        <v>2.36572890025575</v>
      </c>
    </row>
    <row r="59" s="141" customFormat="true" ht="14.45" hidden="false" customHeight="true" outlineLevel="0" collapsed="false">
      <c r="A59" s="137" t="n">
        <v>38</v>
      </c>
      <c r="B59" s="152" t="s">
        <v>174</v>
      </c>
      <c r="C59" s="212" t="n">
        <v>102</v>
      </c>
      <c r="D59" s="209" t="n">
        <f aca="false">SUM(C59)/1309*100</f>
        <v>7.79220779220779</v>
      </c>
      <c r="E59" s="212" t="n">
        <v>99</v>
      </c>
      <c r="F59" s="209" t="n">
        <f aca="false">SUM(E59)/979*100</f>
        <v>10.1123595505618</v>
      </c>
      <c r="G59" s="213" t="n">
        <v>102</v>
      </c>
      <c r="H59" s="211" t="n">
        <f aca="false">SUM(G59)/1147*100</f>
        <v>8.89276373147341</v>
      </c>
      <c r="I59" s="212" t="n">
        <v>111</v>
      </c>
      <c r="J59" s="209" t="n">
        <f aca="false">SUM(I59)/1214*100</f>
        <v>9.14332784184514</v>
      </c>
      <c r="K59" s="212" t="n">
        <v>120</v>
      </c>
      <c r="L59" s="209" t="n">
        <f aca="false">SUM(K59)/1564*100</f>
        <v>7.67263427109975</v>
      </c>
    </row>
    <row r="60" s="141" customFormat="true" ht="14.45" hidden="false" customHeight="true" outlineLevel="0" collapsed="false">
      <c r="A60" s="137" t="n">
        <v>39</v>
      </c>
      <c r="B60" s="152" t="s">
        <v>175</v>
      </c>
      <c r="C60" s="212" t="n">
        <v>29</v>
      </c>
      <c r="D60" s="209" t="n">
        <f aca="false">SUM(C60)/1309*100</f>
        <v>2.21543162719633</v>
      </c>
      <c r="E60" s="212" t="n">
        <v>36</v>
      </c>
      <c r="F60" s="209" t="n">
        <f aca="false">SUM(E60)/979*100</f>
        <v>3.67722165474974</v>
      </c>
      <c r="G60" s="213" t="n">
        <v>39</v>
      </c>
      <c r="H60" s="211" t="n">
        <f aca="false">SUM(G60)/1147*100</f>
        <v>3.4001743679163</v>
      </c>
      <c r="I60" s="212" t="n">
        <v>43</v>
      </c>
      <c r="J60" s="209" t="n">
        <f aca="false">SUM(I60)/1214*100</f>
        <v>3.54200988467875</v>
      </c>
      <c r="K60" s="212" t="n">
        <v>48</v>
      </c>
      <c r="L60" s="209" t="n">
        <f aca="false">SUM(K60)/1564*100</f>
        <v>3.0690537084399</v>
      </c>
    </row>
    <row r="61" s="141" customFormat="true" ht="14.45" hidden="false" customHeight="true" outlineLevel="0" collapsed="false">
      <c r="A61" s="137" t="n">
        <v>40</v>
      </c>
      <c r="B61" s="177" t="s">
        <v>176</v>
      </c>
      <c r="C61" s="212" t="n">
        <v>33</v>
      </c>
      <c r="D61" s="209" t="n">
        <f aca="false">SUM(C61)/1309*100</f>
        <v>2.52100840336134</v>
      </c>
      <c r="E61" s="212" t="n">
        <v>34</v>
      </c>
      <c r="F61" s="209" t="n">
        <f aca="false">SUM(E61)/979*100</f>
        <v>3.4729315628192</v>
      </c>
      <c r="G61" s="213" t="n">
        <v>32</v>
      </c>
      <c r="H61" s="211" t="n">
        <f aca="false">SUM(G61)/1147*100</f>
        <v>2.7898866608544</v>
      </c>
      <c r="I61" s="212" t="n">
        <v>33</v>
      </c>
      <c r="J61" s="209" t="n">
        <f aca="false">SUM(I61)/1214*100</f>
        <v>2.71828665568369</v>
      </c>
      <c r="K61" s="212" t="n">
        <v>35</v>
      </c>
      <c r="L61" s="209" t="n">
        <f aca="false">SUM(K61)/1564*100</f>
        <v>2.23785166240409</v>
      </c>
    </row>
    <row r="62" s="141" customFormat="true" ht="14.45" hidden="false" customHeight="true" outlineLevel="0" collapsed="false">
      <c r="A62" s="137" t="n">
        <v>41</v>
      </c>
      <c r="B62" s="178" t="s">
        <v>177</v>
      </c>
      <c r="C62" s="214" t="s">
        <v>187</v>
      </c>
      <c r="D62" s="214" t="s">
        <v>187</v>
      </c>
      <c r="E62" s="212" t="n">
        <v>204</v>
      </c>
      <c r="F62" s="209" t="n">
        <f aca="false">SUM(E62)/979*100</f>
        <v>20.8375893769152</v>
      </c>
      <c r="G62" s="213" t="n">
        <v>215</v>
      </c>
      <c r="H62" s="211" t="n">
        <f aca="false">SUM(G62)/1147*100</f>
        <v>18.7445510026155</v>
      </c>
      <c r="I62" s="212" t="n">
        <v>225</v>
      </c>
      <c r="J62" s="209" t="n">
        <f aca="false">SUM(I62)/1214*100</f>
        <v>18.5337726523888</v>
      </c>
      <c r="K62" s="212" t="n">
        <v>241</v>
      </c>
      <c r="L62" s="209" t="n">
        <f aca="false">SUM(K62)/1564*100</f>
        <v>15.4092071611253</v>
      </c>
    </row>
    <row r="63" s="141" customFormat="true" ht="14.45" hidden="false" customHeight="true" outlineLevel="0" collapsed="false">
      <c r="A63" s="137" t="n">
        <v>42</v>
      </c>
      <c r="B63" s="152" t="s">
        <v>178</v>
      </c>
      <c r="C63" s="214" t="s">
        <v>187</v>
      </c>
      <c r="D63" s="214" t="s">
        <v>187</v>
      </c>
      <c r="E63" s="212" t="n">
        <v>81</v>
      </c>
      <c r="F63" s="209" t="n">
        <f aca="false">SUM(E63)/979*100</f>
        <v>8.27374872318693</v>
      </c>
      <c r="G63" s="213" t="n">
        <v>82</v>
      </c>
      <c r="H63" s="211" t="n">
        <f aca="false">SUM(G63)/1147*100</f>
        <v>7.14908456843941</v>
      </c>
      <c r="I63" s="212" t="n">
        <v>88</v>
      </c>
      <c r="J63" s="209" t="n">
        <f aca="false">SUM(I63)/1214*100</f>
        <v>7.24876441515651</v>
      </c>
      <c r="K63" s="212" t="n">
        <v>80</v>
      </c>
      <c r="L63" s="209" t="n">
        <f aca="false">SUM(K63)/1564*100</f>
        <v>5.1150895140665</v>
      </c>
    </row>
    <row r="64" s="141" customFormat="true" ht="14.45" hidden="false" customHeight="true" outlineLevel="0" collapsed="false">
      <c r="A64" s="137" t="n">
        <v>43</v>
      </c>
      <c r="B64" s="179" t="s">
        <v>191</v>
      </c>
      <c r="C64" s="214" t="s">
        <v>187</v>
      </c>
      <c r="D64" s="214" t="s">
        <v>187</v>
      </c>
      <c r="E64" s="212" t="n">
        <v>6</v>
      </c>
      <c r="F64" s="209" t="n">
        <f aca="false">SUM(E64)/979*100</f>
        <v>0.612870275791624</v>
      </c>
      <c r="G64" s="213" t="n">
        <v>5</v>
      </c>
      <c r="H64" s="211" t="n">
        <f aca="false">SUM(G64)/1147*100</f>
        <v>0.4359197907585</v>
      </c>
      <c r="I64" s="212" t="n">
        <v>5</v>
      </c>
      <c r="J64" s="209" t="n">
        <f aca="false">SUM(I64)/1214*100</f>
        <v>0.411861614497529</v>
      </c>
      <c r="K64" s="212" t="n">
        <v>7</v>
      </c>
      <c r="L64" s="209" t="n">
        <f aca="false">SUM(K64)/1564*100</f>
        <v>0.447570332480818</v>
      </c>
    </row>
    <row r="65" s="141" customFormat="true" ht="14.45" hidden="false" customHeight="true" outlineLevel="0" collapsed="false">
      <c r="A65" s="137" t="n">
        <v>44</v>
      </c>
      <c r="B65" s="180" t="s">
        <v>180</v>
      </c>
      <c r="C65" s="212"/>
      <c r="D65" s="209" t="n">
        <f aca="false">SUM(C65)/1309*100</f>
        <v>0</v>
      </c>
      <c r="E65" s="212"/>
      <c r="F65" s="209" t="n">
        <f aca="false">SUM(E65)/979*100</f>
        <v>0</v>
      </c>
      <c r="G65" s="213"/>
      <c r="H65" s="211" t="n">
        <f aca="false">SUM(G65)/1147*100</f>
        <v>0</v>
      </c>
      <c r="I65" s="212"/>
      <c r="J65" s="209" t="n">
        <f aca="false">SUM(I65)/1214*100</f>
        <v>0</v>
      </c>
      <c r="K65" s="212"/>
      <c r="L65" s="209" t="n">
        <f aca="false">SUM(K65)/1564*100</f>
        <v>0</v>
      </c>
    </row>
    <row r="66" s="141" customFormat="true" ht="14.45" hidden="false" customHeight="true" outlineLevel="0" collapsed="false">
      <c r="A66" s="137"/>
      <c r="B66" s="151" t="s">
        <v>181</v>
      </c>
      <c r="C66" s="212" t="n">
        <v>342</v>
      </c>
      <c r="D66" s="209" t="n">
        <f aca="false">SUM(C66)/1309*100</f>
        <v>26.1268143621085</v>
      </c>
      <c r="E66" s="212" t="n">
        <v>487</v>
      </c>
      <c r="F66" s="209" t="n">
        <f aca="false">SUM(E66)/979*100</f>
        <v>49.7446373850868</v>
      </c>
      <c r="G66" s="213" t="n">
        <v>641</v>
      </c>
      <c r="H66" s="211" t="n">
        <f aca="false">SUM(G66)/1147*100</f>
        <v>55.8849171752398</v>
      </c>
      <c r="I66" s="212" t="n">
        <v>686</v>
      </c>
      <c r="J66" s="209" t="n">
        <f aca="false">SUM(I66)/1214*100</f>
        <v>56.507413509061</v>
      </c>
      <c r="K66" s="208" t="n">
        <v>1001</v>
      </c>
      <c r="L66" s="209" t="n">
        <f aca="false">SUM(K66)/1564*100</f>
        <v>64.002557544757</v>
      </c>
    </row>
    <row r="67" s="141" customFormat="true" ht="14.45" hidden="false" customHeight="true" outlineLevel="0" collapsed="false">
      <c r="A67" s="137"/>
      <c r="B67" s="181"/>
      <c r="C67" s="212"/>
      <c r="D67" s="209"/>
      <c r="E67" s="212"/>
      <c r="F67" s="209"/>
      <c r="G67" s="213"/>
      <c r="H67" s="211"/>
      <c r="I67" s="212"/>
      <c r="J67" s="209"/>
      <c r="K67" s="208"/>
      <c r="L67" s="209"/>
    </row>
    <row r="68" s="141" customFormat="true" ht="14.45" hidden="false" customHeight="true" outlineLevel="0" collapsed="false">
      <c r="A68" s="140"/>
      <c r="B68" s="226"/>
      <c r="C68" s="227"/>
      <c r="D68" s="227"/>
      <c r="E68" s="227"/>
      <c r="F68" s="227"/>
      <c r="G68" s="227"/>
      <c r="H68" s="227"/>
      <c r="I68" s="227"/>
      <c r="J68" s="227"/>
      <c r="K68" s="227"/>
      <c r="L68" s="227"/>
    </row>
    <row r="69" s="185" customFormat="true" ht="29.25" hidden="false" customHeight="true" outlineLevel="0" collapsed="false">
      <c r="A69" s="184" t="s">
        <v>192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3.5" hidden="false" customHeight="true" outlineLevel="0" collapsed="false"/>
    <row r="71" customFormat="false" ht="13.5" hidden="false" customHeight="true" outlineLevel="0" collapsed="false"/>
  </sheetData>
  <mergeCells count="22">
    <mergeCell ref="B1:L1"/>
    <mergeCell ref="B2:L2"/>
    <mergeCell ref="B3:K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708333333333333" right="0.708333333333333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7:55:03Z</dcterms:created>
  <dc:creator>Statistisches Bundesamt</dc:creator>
  <dc:description/>
  <dc:language>en-US</dc:language>
  <cp:lastModifiedBy>lenz-t</cp:lastModifiedBy>
  <cp:lastPrinted>2007-09-05T10:01:59Z</cp:lastPrinted>
  <dcterms:modified xsi:type="dcterms:W3CDTF">2007-09-05T11:13:54Z</dcterms:modified>
  <cp:revision>0</cp:revision>
  <dc:subject/>
  <dc:title>Fachserie 15 Reihe 1 - Laufende Wirtschaftsrechnungen - Einnahmen und Ausgaben privater Haushalte</dc:title>
</cp:coreProperties>
</file>