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Deckblatt für Fachserien" sheetId="1" state="visible" r:id="rId2"/>
    <sheet name="Inhalt" sheetId="2" state="visible" r:id="rId3"/>
    <sheet name="Vorbemerkung" sheetId="3" state="visible" r:id="rId4"/>
    <sheet name="Qualitätsbericht" sheetId="4" state="visible" r:id="rId5"/>
    <sheet name="Erläuterungen" sheetId="5" state="visible" r:id="rId6"/>
    <sheet name="Beschreibung" sheetId="6" state="visible" r:id="rId7"/>
    <sheet name="Übersicht1" sheetId="7" state="visible" r:id="rId8"/>
    <sheet name="Übersicht2" sheetId="8" state="visible" r:id="rId9"/>
    <sheet name="Übersicht3.1" sheetId="9" state="visible" r:id="rId10"/>
    <sheet name="Übersicht3.2" sheetId="10" state="visible" r:id="rId11"/>
    <sheet name="Übersicht3.3" sheetId="11" state="visible" r:id="rId12"/>
    <sheet name="1.1 D " sheetId="12" state="visible" r:id="rId13"/>
    <sheet name="1.2 FBG " sheetId="13" state="visible" r:id="rId14"/>
    <sheet name="1.3 NL" sheetId="14" state="visible" r:id="rId15"/>
    <sheet name="2.1 D" sheetId="15" state="visible" r:id="rId16"/>
    <sheet name="2.2 FBG" sheetId="16" state="visible" r:id="rId17"/>
    <sheet name="2.3 NL" sheetId="17" state="visible" r:id="rId18"/>
    <sheet name="3.1 D" sheetId="18" state="visible" r:id="rId19"/>
    <sheet name="3.2 FBG" sheetId="19" state="visible" r:id="rId20"/>
    <sheet name="3.3 NL" sheetId="20" state="visible" r:id="rId21"/>
    <sheet name="4.1 D" sheetId="21" state="visible" r:id="rId22"/>
    <sheet name="4.2 FBG" sheetId="22" state="visible" r:id="rId23"/>
    <sheet name="4.3 NL" sheetId="23" state="visible" r:id="rId24"/>
    <sheet name="5.1 D" sheetId="24" state="visible" r:id="rId25"/>
    <sheet name="5.2 FBG" sheetId="25" state="visible" r:id="rId26"/>
    <sheet name="5.3 NL" sheetId="26" state="visible" r:id="rId27"/>
  </sheets>
  <definedNames>
    <definedName function="false" hidden="false" localSheetId="11" name="_xlnm.Print_Area" vbProcedure="false">'1.1 D '!$A$1:$L$69</definedName>
    <definedName function="false" hidden="false" localSheetId="12" name="_xlnm.Print_Area" vbProcedure="false">'1.2 FBG '!$A$1:$L$69</definedName>
    <definedName function="false" hidden="false" localSheetId="13" name="_xlnm.Print_Area" vbProcedure="false">'1.3 NL'!$A$1:$L$69</definedName>
    <definedName function="false" hidden="false" localSheetId="14" name="_xlnm.Print_Area" vbProcedure="false">'2.1 D'!$A$1:$L$69</definedName>
    <definedName function="false" hidden="false" localSheetId="15" name="_xlnm.Print_Area" vbProcedure="false">'2.2 FBG'!$A$1:$L$69</definedName>
    <definedName function="false" hidden="false" localSheetId="16" name="_xlnm.Print_Area" vbProcedure="false">'2.3 NL'!$A$1:$L$69</definedName>
    <definedName function="false" hidden="false" localSheetId="17" name="_xlnm.Print_Area" vbProcedure="false">'3.1 D'!$A$1:$L$69</definedName>
    <definedName function="false" hidden="false" localSheetId="18" name="_xlnm.Print_Area" vbProcedure="false">'3.2 FBG'!$A$1:$L$69</definedName>
    <definedName function="false" hidden="false" localSheetId="19" name="_xlnm.Print_Area" vbProcedure="false">'3.3 NL'!$A$1:$L$69</definedName>
    <definedName function="false" hidden="false" localSheetId="20" name="_xlnm.Print_Area" vbProcedure="false">'4.1 D'!$A$1:$L$69</definedName>
    <definedName function="false" hidden="false" localSheetId="21" name="_xlnm.Print_Area" vbProcedure="false">'4.2 FBG'!$A$1:$L$69</definedName>
    <definedName function="false" hidden="false" localSheetId="22" name="_xlnm.Print_Area" vbProcedure="false">'4.3 NL'!$A$1:$L$69</definedName>
    <definedName function="false" hidden="false" localSheetId="23" name="_xlnm.Print_Area" vbProcedure="false">'5.1 D'!$A$1:$J$69</definedName>
    <definedName function="false" hidden="false" localSheetId="24" name="_xlnm.Print_Area" vbProcedure="false">'5.2 FBG'!$A$1:$J$69</definedName>
    <definedName function="false" hidden="false" localSheetId="25" name="_xlnm.Print_Area" vbProcedure="false">'5.3 NL'!$A$1:$J$69</definedName>
    <definedName function="false" hidden="false" localSheetId="5" name="_xlnm.Print_Area" vbProcedure="false">Beschreibung!$A$1:$H$51</definedName>
    <definedName function="false" hidden="false" localSheetId="4" name="_xlnm.Print_Area" vbProcedure="false">Erläuterungen!$A$1:$H$51</definedName>
    <definedName function="false" hidden="false" localSheetId="1" name="_xlnm.Print_Area" vbProcedure="false">Inhalt!$A$1:$Q$69</definedName>
    <definedName function="false" hidden="false" localSheetId="3" name="_xlnm.Print_Area" vbProcedure="false">Qualitätsbericht!$A$1:$H$50</definedName>
    <definedName function="false" hidden="false" localSheetId="6" name="_xlnm.Print_Area" vbProcedure="false">Übersicht1!$A$1:$G$49</definedName>
    <definedName function="false" hidden="false" localSheetId="7" name="_xlnm.Print_Area" vbProcedure="false">Übersicht2!$A$1:$H$70</definedName>
    <definedName function="false" hidden="false" localSheetId="8" name="_xlnm.Print_Area" vbProcedure="false">'Übersicht3.1'!$A$1:$L$69</definedName>
    <definedName function="false" hidden="false" localSheetId="9" name="_xlnm.Print_Area" vbProcedure="false">'Übersicht3.2'!$A$1:$L$69</definedName>
    <definedName function="false" hidden="false" localSheetId="10" name="_xlnm.Print_Area" vbProcedure="false">'Übersicht3.3'!$A$1:$L$69</definedName>
    <definedName function="false" hidden="false" localSheetId="2" name="_xlnm.Print_Area" vbProcedure="false">Vorbemerkung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2" uniqueCount="329">
  <si>
    <t xml:space="preserve">Statistisches Bundesamt</t>
  </si>
  <si>
    <t xml:space="preserve">Fachserie 15   Reihe 1 </t>
  </si>
  <si>
    <t xml:space="preserve">Wirtschaftsrechnungen</t>
  </si>
  <si>
    <t xml:space="preserve">Einnahmen und Ausgaben privater Haushalte</t>
  </si>
  <si>
    <t xml:space="preserve">2004</t>
  </si>
  <si>
    <t xml:space="preserve">Erscheinungsfolge: jährlich</t>
  </si>
  <si>
    <t xml:space="preserve">Erschienen am 20. September 2006, korrigiert am 12.01.2007 (Seite 21)</t>
  </si>
  <si>
    <t xml:space="preserve">Artikelnummer: 2150100047005</t>
  </si>
  <si>
    <t xml:space="preserve">Fachliche Informationen zu dieser Veröffentlichung können Sie direkt beim Statistischen Bundesamt erfragen:</t>
  </si>
  <si>
    <t xml:space="preserve">Gruppe VIII D, Telefon: +49 (0)18 88/644 8880 ; Fax: +49 (0)18 88/644 8975 oder E-Mail: </t>
  </si>
  <si>
    <t xml:space="preserve">private-haushalt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latt</t>
  </si>
  <si>
    <t xml:space="preserve">Textteil</t>
  </si>
  <si>
    <t xml:space="preserve">Vorbemerkung</t>
  </si>
  <si>
    <t xml:space="preserve">Qualitätsbericht</t>
  </si>
  <si>
    <t xml:space="preserve">Erläuterungen</t>
  </si>
  <si>
    <t xml:space="preserve">Beschreibung der in den Tabellen nachgewiesenen Einkommen, Einnahmen sowie Ausgaben</t>
  </si>
  <si>
    <t xml:space="preserve">Tabellenteil</t>
  </si>
  <si>
    <t xml:space="preserve">Zusammenfassende Übersichten</t>
  </si>
  <si>
    <t xml:space="preserve">Ü 1</t>
  </si>
  <si>
    <t xml:space="preserve">Übersicht über die erfassten und hochgerechneten Haushalte</t>
  </si>
  <si>
    <t xml:space="preserve">Ü 2</t>
  </si>
  <si>
    <t xml:space="preserve">Einkommen und Einnahmen sowie Ausgaben privater Haushalte 2004 nach Gebietsständen</t>
  </si>
  <si>
    <t xml:space="preserve">Ü3</t>
  </si>
  <si>
    <t xml:space="preserve">Einkommen und Einnahmen sowie Ausgaben privater Haushalte im Zeitvergleich 2000 bis 2004</t>
  </si>
  <si>
    <t xml:space="preserve">Ü 3.1</t>
  </si>
  <si>
    <t xml:space="preserve">Deutschland</t>
  </si>
  <si>
    <t xml:space="preserve">Ü 3.2</t>
  </si>
  <si>
    <t xml:space="preserve">Früheres Bundesgebiet</t>
  </si>
  <si>
    <t xml:space="preserve">Ü 3.3</t>
  </si>
  <si>
    <t xml:space="preserve">Neue Länder und Berlin-Ost </t>
  </si>
  <si>
    <t xml:space="preserve">1</t>
  </si>
  <si>
    <t xml:space="preserve">Einkommen und Einnahmen sowie Ausgaben privater Haushalte 2004 nach Haushaltsgröße</t>
  </si>
  <si>
    <t xml:space="preserve">1.1</t>
  </si>
  <si>
    <t xml:space="preserve">1.2</t>
  </si>
  <si>
    <t xml:space="preserve">1.3</t>
  </si>
  <si>
    <t xml:space="preserve">Neue Länder und Berlin-Ost</t>
  </si>
  <si>
    <t xml:space="preserve">2</t>
  </si>
  <si>
    <t xml:space="preserve">Einkommen und Einnahmen sowie Ausgaben privater Haushalte 2004 nach Haushaltstypen</t>
  </si>
  <si>
    <t xml:space="preserve">2.1</t>
  </si>
  <si>
    <t xml:space="preserve">2.2</t>
  </si>
  <si>
    <t xml:space="preserve">2.3</t>
  </si>
  <si>
    <t xml:space="preserve">3</t>
  </si>
  <si>
    <t xml:space="preserve">Einkommen und Einnahmen sowie Ausgaben privater Haushalte 2004 in Haushalten von allein Erziehenden                                           und Paaren mit Kind(ern)</t>
  </si>
  <si>
    <t xml:space="preserve">3.1</t>
  </si>
  <si>
    <t xml:space="preserve">3.2</t>
  </si>
  <si>
    <t xml:space="preserve">3.3</t>
  </si>
  <si>
    <t xml:space="preserve">4</t>
  </si>
  <si>
    <t xml:space="preserve">Einkommen und Einnahmen sowie Ausgaben privater Haushalte 2004 nach Haushaltsnettoeinkommensklassen</t>
  </si>
  <si>
    <t xml:space="preserve">4.1</t>
  </si>
  <si>
    <t xml:space="preserve">4.2</t>
  </si>
  <si>
    <t xml:space="preserve">4.3</t>
  </si>
  <si>
    <t xml:space="preserve">5</t>
  </si>
  <si>
    <t xml:space="preserve">Einkommen und Einnahmen sowie Ausgaben privater Haushalte 2004 nach sozialer Stellung des/der Haupt-einkommensbeziehers/-bezieherin</t>
  </si>
  <si>
    <t xml:space="preserve">5.1</t>
  </si>
  <si>
    <t xml:space="preserve">5.2</t>
  </si>
  <si>
    <t xml:space="preserve">5.3</t>
  </si>
  <si>
    <t xml:space="preserve">Gebietsstand</t>
  </si>
  <si>
    <t xml:space="preserve">Die Angaben für Deutschland beziehen sich auf die Bundesrepublik Deutschland nach dem Gebietsstand seit dem 03.10.1990.</t>
  </si>
  <si>
    <t xml:space="preserve">Die Angaben für das frühere Bundesgebiet beziehen sich auf die Bundesrepublik Deutschland nach dem Gebietsstand bis zum 03.10.1990; sie schließen Berlin-West ein.</t>
  </si>
  <si>
    <t xml:space="preserve">Die Angaben für die neuen Länder und Berlin-Ost beziehen sich auf die Länder Brandenburg, Mecklenburg-Vorpommern, Sachsen, Sachsen-Anhalt, Thüringen sowie Berlin-Ost.</t>
  </si>
  <si>
    <t xml:space="preserve">Zeichenerklärung</t>
  </si>
  <si>
    <t xml:space="preserve">/</t>
  </si>
  <si>
    <t xml:space="preserve">=</t>
  </si>
  <si>
    <t xml:space="preserve">Keine Angabe, da aufgrund der geringen Haushaltszahl (weniger als 25 Haushalte) der Zahlenwert nicht sicher genug ist (relativer Standardfehler von 15% oder mehr).</t>
  </si>
  <si>
    <t xml:space="preserve">( )</t>
  </si>
  <si>
    <t xml:space="preserve">Aussagewert eingeschränkt, da der Zahlenwert aufgrund der Haushaltszahl (25 bis unter 100 Haushalte) statistisch relativ unsicher ist (relativer Standardfehler von 10% bis unter 15%).</t>
  </si>
  <si>
    <t xml:space="preserve">- </t>
  </si>
  <si>
    <t xml:space="preserve">Nichts vorhanden.</t>
  </si>
  <si>
    <t xml:space="preserve">·</t>
  </si>
  <si>
    <t xml:space="preserve">Zahlenwert unbekannt.</t>
  </si>
  <si>
    <t xml:space="preserve">X</t>
  </si>
  <si>
    <t xml:space="preserve">Tabellenfach gesperrt, weil Aussage nicht sinnvoll.</t>
  </si>
  <si>
    <t xml:space="preserve">Die Texte "Vorbemerkung", "Qualitätsbericht", "Erläuterungen" und "Beschreibung" enthalten  wichtige Informationen zur Erhebung und deren Methodik.</t>
  </si>
  <si>
    <r>
      <rPr>
        <sz val="10"/>
        <rFont val="Arial"/>
        <family val="0"/>
      </rPr>
      <t xml:space="preserve">Die </t>
    </r>
    <r>
      <rPr>
        <sz val="10"/>
        <color rgb="FFFF0000"/>
        <rFont val="Arial"/>
        <family val="2"/>
      </rPr>
      <t xml:space="preserve">Vorbemerkung</t>
    </r>
    <r>
      <rPr>
        <sz val="10"/>
        <rFont val="Arial"/>
        <family val="0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r>
      <rPr>
        <sz val="10"/>
        <rFont val="Arial"/>
        <family val="0"/>
      </rPr>
      <t xml:space="preserve">Die </t>
    </r>
    <r>
      <rPr>
        <sz val="10"/>
        <color rgb="FFFF0000"/>
        <rFont val="Arial"/>
        <family val="2"/>
      </rPr>
      <t xml:space="preserve">Qualitätsbericht</t>
    </r>
    <r>
      <rPr>
        <sz val="10"/>
        <rFont val="Arial"/>
        <family val="0"/>
      </rPr>
      <t xml:space="preserve"> liegt als PDF-Dokument vor, welches durch Doppelklick auf das nachstehende Symbol geöffnet werden kann.</t>
    </r>
  </si>
  <si>
    <r>
      <rPr>
        <sz val="10"/>
        <rFont val="Arial"/>
        <family val="0"/>
      </rPr>
      <t xml:space="preserve">Die </t>
    </r>
    <r>
      <rPr>
        <sz val="10"/>
        <color rgb="FFFF0000"/>
        <rFont val="Arial"/>
        <family val="2"/>
      </rPr>
      <t xml:space="preserve">Erläuterungen</t>
    </r>
    <r>
      <rPr>
        <sz val="10"/>
        <rFont val="Arial"/>
        <family val="0"/>
      </rPr>
      <t xml:space="preserve"> liegt als PDF-Dokument vor, welches durch Doppelklick auf das nachstehende Symbol geöffnet werden kann.</t>
    </r>
  </si>
  <si>
    <r>
      <rPr>
        <sz val="10"/>
        <rFont val="Arial"/>
        <family val="0"/>
      </rPr>
      <t xml:space="preserve">Die </t>
    </r>
    <r>
      <rPr>
        <sz val="10"/>
        <color rgb="FFFF0000"/>
        <rFont val="Arial"/>
        <family val="2"/>
      </rPr>
      <t xml:space="preserve">Beschreibung</t>
    </r>
    <r>
      <rPr>
        <sz val="10"/>
        <rFont val="Arial"/>
        <family val="0"/>
      </rPr>
      <t xml:space="preserve"> liegt als PDF-Dokument vor, welches durch Doppelklick auf das nachstehende Symbol geöffnet werden kann.</t>
    </r>
  </si>
  <si>
    <r>
      <rPr>
        <b val="true"/>
        <sz val="12"/>
        <rFont val="MetaNormalLF-Roman"/>
        <family val="2"/>
      </rPr>
      <t xml:space="preserve">Ü1 Übersicht über die erfassten und hochgerechneten Haushalte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Laufende Wirtschaftsrechnungen 2004</t>
  </si>
  <si>
    <t xml:space="preserve">Gegenstand der Nachweisung</t>
  </si>
  <si>
    <t xml:space="preserve">Erfasst</t>
  </si>
  <si>
    <t xml:space="preserve">Hochgerechnet</t>
  </si>
  <si>
    <t xml:space="preserve">Anzahl</t>
  </si>
  <si>
    <t xml:space="preserve">1 000</t>
  </si>
  <si>
    <t xml:space="preserve">Haushalte insgesamt</t>
  </si>
  <si>
    <t xml:space="preserve">nach Haushaltsgröße</t>
  </si>
  <si>
    <t xml:space="preserve">Haushalte mit</t>
  </si>
  <si>
    <t xml:space="preserve">1 Person </t>
  </si>
  <si>
    <t xml:space="preserve">2 Personen </t>
  </si>
  <si>
    <t xml:space="preserve">3 Personen </t>
  </si>
  <si>
    <t xml:space="preserve">4 Personen </t>
  </si>
  <si>
    <t xml:space="preserve">5 und mehr Personen </t>
  </si>
  <si>
    <t xml:space="preserve">nach Haushaltstyp</t>
  </si>
  <si>
    <t xml:space="preserve">Allein Lebende </t>
  </si>
  <si>
    <r>
      <rPr>
        <sz val="10"/>
        <rFont val="MetaNormalLF-Roman"/>
        <family val="2"/>
      </rPr>
      <t xml:space="preserve">Allein Erziehende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........................</t>
    </r>
  </si>
  <si>
    <r>
      <rPr>
        <sz val="10"/>
        <rFont val="MetaNormalLF-Roman"/>
        <family val="2"/>
      </rPr>
      <t xml:space="preserve">Paare insgesamt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.........................</t>
    </r>
  </si>
  <si>
    <t xml:space="preserve">ohne Kind </t>
  </si>
  <si>
    <r>
      <rPr>
        <sz val="10"/>
        <rFont val="MetaNormalLF-Roman"/>
        <family val="2"/>
      </rPr>
      <t xml:space="preserve">mit Kind(ern)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............................</t>
    </r>
  </si>
  <si>
    <t xml:space="preserve">mit 1 Kind </t>
  </si>
  <si>
    <t xml:space="preserve">mit 2 Kindern </t>
  </si>
  <si>
    <t xml:space="preserve">mit 3 und mehr Kindern </t>
  </si>
  <si>
    <t xml:space="preserve">nach Haushaltsnettoeinkommensklassen</t>
  </si>
  <si>
    <t xml:space="preserve">  unter   1 300 EUR </t>
  </si>
  <si>
    <t xml:space="preserve">von 1 300  bis unter   2 600 EUR </t>
  </si>
  <si>
    <t xml:space="preserve">von 2 600  bis unter   3 600 EUR </t>
  </si>
  <si>
    <t xml:space="preserve">von 3 600  bis unter   5 000 EUR </t>
  </si>
  <si>
    <t xml:space="preserve">von 5 000  bis unter 18 000 EUR </t>
  </si>
  <si>
    <t xml:space="preserve">nach sozialer Stellung des/der Haupteinkommensbeziehers/-bezieherin</t>
  </si>
  <si>
    <t xml:space="preserve">Beamter/Beamtin </t>
  </si>
  <si>
    <t xml:space="preserve">Angestellte/Arbeiter </t>
  </si>
  <si>
    <t xml:space="preserve">Arbeitslose(r) </t>
  </si>
  <si>
    <t xml:space="preserve">Nichterwerbstätige(r) </t>
  </si>
  <si>
    <t xml:space="preserve">1) Ohne Haushalte von Selbstständigen und Landwirten/Landwirtinnen und ohne Haushalte mit einem monatlichen Haushaltsnettoeinkommen von 18 000 EUR und mehr. - 2) Ledige(s) Kind(er) unter 18 Jahren. - 3) Ehepaare und nichteheliche Lebensgemeinschaften einschl. gleichgeschlechtliche Lebenspartnerschaften. - 4) Ledige(s) Kind(er) des/der Haupteinkommensbeziehers/-bezieherin oder des/der Ehe-bzw.Lebenspartners/-partnerin unter 18 Jahren.</t>
  </si>
  <si>
    <r>
      <rPr>
        <b val="true"/>
        <sz val="12"/>
        <rFont val="MetaNormalLF-Roman"/>
        <family val="2"/>
      </rPr>
      <t xml:space="preserve">Ü2  Einkommen und Einnahmen sowie Ausgaben privater Haushalte 2004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nach Gebietsständen</t>
  </si>
  <si>
    <t xml:space="preserve">Lfd-Nr.</t>
  </si>
  <si>
    <t xml:space="preserve">Früheres  Bundesgebiet</t>
  </si>
  <si>
    <t xml:space="preserve">EUR</t>
  </si>
  <si>
    <t xml:space="preserve">%</t>
  </si>
  <si>
    <t xml:space="preserve">Erfasste Haushalte (Anzahl) </t>
  </si>
  <si>
    <t xml:space="preserve">Hochgerechnete Haushalte (1 000) </t>
  </si>
  <si>
    <t xml:space="preserve">je Haushalt und Monat</t>
  </si>
  <si>
    <t xml:space="preserve">Bruttoeinkommen aus unselbstständiger Arbeit </t>
  </si>
  <si>
    <t xml:space="preserve">Bruttoeinkommen aus selbstständiger Arbeit </t>
  </si>
  <si>
    <t xml:space="preserve">Einnahmen aus Vermögen </t>
  </si>
  <si>
    <t xml:space="preserve">Einkommen aus öffentlichen Transferzahlungen </t>
  </si>
  <si>
    <t xml:space="preserve">darunter:</t>
  </si>
  <si>
    <t xml:space="preserve">(Brutto) Renten der gesetzlichen Renten-</t>
  </si>
  <si>
    <t xml:space="preserve">versicherung </t>
  </si>
  <si>
    <t xml:space="preserve">(Brutto) Pensionen </t>
  </si>
  <si>
    <t xml:space="preserve">Arbeitslosenhilfe </t>
  </si>
  <si>
    <t xml:space="preserve">lfd. Übertragung der Arbeitsförderung </t>
  </si>
  <si>
    <t xml:space="preserve">Kindergeld </t>
  </si>
  <si>
    <t xml:space="preserve">Einkommen aus nichtöffentlichen Transferzahlungen </t>
  </si>
  <si>
    <t xml:space="preserve">Einnahmen aus Untervermietung </t>
  </si>
  <si>
    <t xml:space="preserve">Haushaltsbruttoeinkommen </t>
  </si>
  <si>
    <t xml:space="preserve">abzüglich:</t>
  </si>
  <si>
    <t xml:space="preserve">Einkommensteuer und Solidaritätszuschlag </t>
  </si>
  <si>
    <t xml:space="preserve">Pflichtbeiträge zur Sozialversicherung  </t>
  </si>
  <si>
    <t xml:space="preserve">Haushaltsnettoeinkommen </t>
  </si>
  <si>
    <t xml:space="preserve">zuzüglich:</t>
  </si>
  <si>
    <t xml:space="preserve">Einnahmen aus dem Verkauf von Waren </t>
  </si>
  <si>
    <t xml:space="preserve">Sonstige Einnahmen </t>
  </si>
  <si>
    <t xml:space="preserve">Ausgabefähige Einkommen und Einnahmen </t>
  </si>
  <si>
    <t xml:space="preserve">Einnahmen aus Vermögensumwandlung/Krediten </t>
  </si>
  <si>
    <t xml:space="preserve">Private Konsumausgaben </t>
  </si>
  <si>
    <t xml:space="preserve">Nahrungsmittel, Getränke, Tabakwaren </t>
  </si>
  <si>
    <t xml:space="preserve">Bekleidung und Schuhe </t>
  </si>
  <si>
    <t xml:space="preserve">Wohnen, Energie, Wohnungsinstandhaltung </t>
  </si>
  <si>
    <t xml:space="preserve">Innenausstattung, Haushaltsgeräte, -gegenstände </t>
  </si>
  <si>
    <t xml:space="preserve">Gesundheitspflege  </t>
  </si>
  <si>
    <t xml:space="preserve">Verkehr </t>
  </si>
  <si>
    <t xml:space="preserve">Nachrichtenübermittlung </t>
  </si>
  <si>
    <t xml:space="preserve">Freizeit, Unterhaltung und Kultur </t>
  </si>
  <si>
    <t xml:space="preserve">Bildungswesen </t>
  </si>
  <si>
    <t xml:space="preserve">Beherbergungs- und Gaststättendienstleistungen </t>
  </si>
  <si>
    <t xml:space="preserve">Andere Waren und Dienstleistungen </t>
  </si>
  <si>
    <t xml:space="preserve">Andere Ausgaben </t>
  </si>
  <si>
    <t xml:space="preserve">Freiw. Beiträge zur gesetzl. Krankenversicherung </t>
  </si>
  <si>
    <t xml:space="preserve">Versicherungsprämien (-beiträge) </t>
  </si>
  <si>
    <t xml:space="preserve">für private Krankenversicherung </t>
  </si>
  <si>
    <t xml:space="preserve">für Kfz-Versicherung </t>
  </si>
  <si>
    <r>
      <rPr>
        <sz val="10"/>
        <rFont val="MetaNormalLF-Roman"/>
        <family val="2"/>
      </rPr>
      <t xml:space="preserve">Tilgung und Verzinsung von Kredi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</t>
    </r>
  </si>
  <si>
    <t xml:space="preserve">Zinsen für Baudarlehen u.Ä.  </t>
  </si>
  <si>
    <r>
      <rPr>
        <sz val="10"/>
        <rFont val="MetaNormalLF-Roman"/>
        <family val="2"/>
      </rPr>
      <t xml:space="preserve">Zinsen für Konsumentenkredite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</t>
    </r>
  </si>
  <si>
    <t xml:space="preserve">Ausgaben für die Bildung von Sach- und</t>
  </si>
  <si>
    <t xml:space="preserve">Geldvermögen </t>
  </si>
  <si>
    <t xml:space="preserve">1) Ohne Haushalte von Selbstständigen und Landwirten/Landwirtinnen und ohne Haushalte mit einem monatlichen Haushaltsnettoeinkommen von 18 000 EUR und mehr. - 2) Einschl. Überziehungszinsen.</t>
  </si>
  <si>
    <r>
      <rPr>
        <b val="true"/>
        <sz val="12"/>
        <rFont val="MetaNormalLF-Roman"/>
        <family val="2"/>
      </rPr>
      <t xml:space="preserve">Ü3 Einkommen und Einnahmen sowie Ausgaben privater Haushalte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im Zeitvergleich 2000 bis 2004</t>
  </si>
  <si>
    <t xml:space="preserve">          Ü 3.1 Deutschland</t>
  </si>
  <si>
    <t xml:space="preserve">5 757</t>
  </si>
  <si>
    <t xml:space="preserve">5 793</t>
  </si>
  <si>
    <t xml:space="preserve">5 826</t>
  </si>
  <si>
    <t xml:space="preserve">5 715</t>
  </si>
  <si>
    <t xml:space="preserve">5 811</t>
  </si>
  <si>
    <t xml:space="preserve">34 777</t>
  </si>
  <si>
    <t xml:space="preserve">35 009</t>
  </si>
  <si>
    <t xml:space="preserve">35 247</t>
  </si>
  <si>
    <t xml:space="preserve">35 373</t>
  </si>
  <si>
    <t xml:space="preserve">35 528</t>
  </si>
  <si>
    <t xml:space="preserve">2 666</t>
  </si>
  <si>
    <t xml:space="preserve">.</t>
  </si>
  <si>
    <t xml:space="preserve">1) Ohne Haushalte von Selbstständigen und Landwirten/Landwirtinnen und ohne Haushalte mit einem monatlichen Haushaltsnettoeinkommen von 17 895/18 000 EUR (ab 2002) und mehr. - 2) Einschl. Überziehungszinsen.</t>
  </si>
  <si>
    <t xml:space="preserve">                           Ü 3.2 Früheres Bundesgebiet</t>
  </si>
  <si>
    <t xml:space="preserve">3 603</t>
  </si>
  <si>
    <t xml:space="preserve">3 655</t>
  </si>
  <si>
    <t xml:space="preserve">3 668</t>
  </si>
  <si>
    <t xml:space="preserve">3 599</t>
  </si>
  <si>
    <t xml:space="preserve">3 666</t>
  </si>
  <si>
    <t xml:space="preserve">28 154</t>
  </si>
  <si>
    <t xml:space="preserve">28 325</t>
  </si>
  <si>
    <t xml:space="preserve">28 548</t>
  </si>
  <si>
    <t xml:space="preserve">28 675</t>
  </si>
  <si>
    <t xml:space="preserve">28 831</t>
  </si>
  <si>
    <t xml:space="preserve">                             Ü 3.3 Neue Länder und Berlin-Ost</t>
  </si>
  <si>
    <t xml:space="preserve">2 154</t>
  </si>
  <si>
    <t xml:space="preserve">2 139</t>
  </si>
  <si>
    <t xml:space="preserve">2 158</t>
  </si>
  <si>
    <t xml:space="preserve">2 116</t>
  </si>
  <si>
    <t xml:space="preserve">2 145</t>
  </si>
  <si>
    <t xml:space="preserve">6 623</t>
  </si>
  <si>
    <t xml:space="preserve">6 684</t>
  </si>
  <si>
    <t xml:space="preserve">6 699</t>
  </si>
  <si>
    <t xml:space="preserve">6 696</t>
  </si>
  <si>
    <r>
      <rPr>
        <b val="true"/>
        <sz val="12"/>
        <rFont val="MetaNormalLF-Roman"/>
        <family val="2"/>
      </rPr>
      <t xml:space="preserve">1 Einkommen und Einnahmen sowie Ausgaben privater Haushalte 2004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 nach Haushaltsgröße</t>
  </si>
  <si>
    <t xml:space="preserve">                               1.1 Deutschland</t>
  </si>
  <si>
    <t xml:space="preserve">Mit . . . Person(en)</t>
  </si>
  <si>
    <t xml:space="preserve">5 und mehr</t>
  </si>
  <si>
    <t xml:space="preserve">1 392</t>
  </si>
  <si>
    <t xml:space="preserve">2 381</t>
  </si>
  <si>
    <t xml:space="preserve">13 486</t>
  </si>
  <si>
    <t xml:space="preserve">12 363</t>
  </si>
  <si>
    <t xml:space="preserve">4 636</t>
  </si>
  <si>
    <t xml:space="preserve">3 716</t>
  </si>
  <si>
    <t xml:space="preserve">1 326</t>
  </si>
  <si>
    <t xml:space="preserve">1) Ohne Haushalte von Selbstständigen und Landwirten/Landwirtinnen und ohne Haushalte mit einem monatlichen Haushaltsnettoeinkommen von 18 000 EUR und mehr. - 2) Einschl. Überziehungszinsen. </t>
  </si>
  <si>
    <t xml:space="preserve">                            1.2 Früheres Bundesgebiet</t>
  </si>
  <si>
    <t xml:space="preserve">11 020</t>
  </si>
  <si>
    <t xml:space="preserve">9 875</t>
  </si>
  <si>
    <t xml:space="preserve">3 601</t>
  </si>
  <si>
    <t xml:space="preserve">3 141</t>
  </si>
  <si>
    <t xml:space="preserve">1 194</t>
  </si>
  <si>
    <t xml:space="preserve">                               1.3 Neue Länder und Berlin-Ost</t>
  </si>
  <si>
    <t xml:space="preserve">2 466</t>
  </si>
  <si>
    <t xml:space="preserve">2 488</t>
  </si>
  <si>
    <t xml:space="preserve">1 034</t>
  </si>
  <si>
    <t xml:space="preserve">-</t>
  </si>
  <si>
    <r>
      <rPr>
        <b val="true"/>
        <sz val="12"/>
        <rFont val="MetaNormalLF-Roman"/>
        <family val="2"/>
      </rPr>
      <t xml:space="preserve">2 Einkommen und Einnahmen sowie Ausgaben privater Haushalte 2004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 nach Haushaltstypen</t>
  </si>
  <si>
    <t xml:space="preserve">                               2.1 Deutschland</t>
  </si>
  <si>
    <t xml:space="preserve">Allein Lebende</t>
  </si>
  <si>
    <r>
      <rPr>
        <sz val="10"/>
        <rFont val="MetaNormalLF-Roman"/>
        <family val="2"/>
      </rPr>
      <t xml:space="preserve">Allein Erziehende</t>
    </r>
    <r>
      <rPr>
        <vertAlign val="superscript"/>
        <sz val="10"/>
        <rFont val="MetaNormalLF-Roman"/>
        <family val="2"/>
      </rPr>
      <t xml:space="preserve">2)</t>
    </r>
  </si>
  <si>
    <t xml:space="preserve">Paare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3)</t>
    </r>
  </si>
  <si>
    <t xml:space="preserve">ohne Kind</t>
  </si>
  <si>
    <r>
      <rPr>
        <sz val="10"/>
        <rFont val="MetaNormalLF-Roman"/>
        <family val="2"/>
      </rPr>
      <t xml:space="preserve">mit  Kind(ern)</t>
    </r>
    <r>
      <rPr>
        <vertAlign val="superscript"/>
        <sz val="10"/>
        <rFont val="MetaNormalLF-Roman"/>
        <family val="2"/>
      </rPr>
      <t xml:space="preserve">4)</t>
    </r>
  </si>
  <si>
    <t xml:space="preserve">3 034</t>
  </si>
  <si>
    <t xml:space="preserve">2 056</t>
  </si>
  <si>
    <t xml:space="preserve">1 211</t>
  </si>
  <si>
    <t xml:space="preserve">16 034</t>
  </si>
  <si>
    <t xml:space="preserve">10 552</t>
  </si>
  <si>
    <t xml:space="preserve">5 482</t>
  </si>
  <si>
    <r>
      <rPr>
        <sz val="10"/>
        <rFont val="MetaNormalLF-Roman"/>
        <family val="2"/>
      </rPr>
      <t xml:space="preserve">Tilgung und Verzinsung von Krediten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…………………</t>
    </r>
  </si>
  <si>
    <r>
      <rPr>
        <sz val="10"/>
        <rFont val="MetaNormalLF-Roman"/>
        <family val="2"/>
      </rPr>
      <t xml:space="preserve">Zinsen für Konsumentenkredite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……………………</t>
    </r>
  </si>
  <si>
    <t xml:space="preserve">1) Ohne Haushalte von Selbstständigen und Landwirten/Landwirtinnen und ohne Haushalte mit einem monatlichen Haushaltsnettoeinkommen von 18 000 EUR und mehr. - 2) Ledige(s) Kind(er) unter 18 Jahren. - 3) Ehepaare und nichteheliche Lebensgemeinschaften einschl. gleichgeschlechtlicher Lebenspartnerschaften. - 4) Ledige(s) Kind(er) des/der Haupteinkommensbeziehers/-bezieherin oder des/der Ehepartners/-partnerin unter 18 Jahren. - 5) Einschließlich Überziehungszinsen.</t>
  </si>
  <si>
    <t xml:space="preserve">nach Haushaltstypen</t>
  </si>
  <si>
    <t xml:space="preserve">                             2.2 Früheres Bundesgebiet</t>
  </si>
  <si>
    <t xml:space="preserve">1 911</t>
  </si>
  <si>
    <t xml:space="preserve">1 282</t>
  </si>
  <si>
    <t xml:space="preserve">13 152</t>
  </si>
  <si>
    <t xml:space="preserve">8 482</t>
  </si>
  <si>
    <t xml:space="preserve">4 669</t>
  </si>
  <si>
    <t xml:space="preserve">                               2.3 Neue Länder und Berlin-Ost</t>
  </si>
  <si>
    <t xml:space="preserve">1 124</t>
  </si>
  <si>
    <t xml:space="preserve">2 883</t>
  </si>
  <si>
    <t xml:space="preserve">2 070</t>
  </si>
  <si>
    <r>
      <rPr>
        <b val="true"/>
        <sz val="12"/>
        <rFont val="MetaNormalLF-Roman"/>
        <family val="2"/>
      </rPr>
      <t xml:space="preserve">3 Einkommen und Einnahmen sowie Ausgaben privater Haushalte 2004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in Haushalten  von allein Erziehenden und Paaren mit Kind(ern)</t>
  </si>
  <si>
    <t xml:space="preserve">                            3.1 Deutschland</t>
  </si>
  <si>
    <r>
      <rPr>
        <sz val="10"/>
        <rFont val="MetaNormalLF-Roman"/>
        <family val="2"/>
      </rPr>
      <t xml:space="preserve">Paare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mit ... Kind(ern)</t>
    </r>
    <r>
      <rPr>
        <vertAlign val="superscript"/>
        <sz val="10"/>
        <rFont val="MetaNormalLF-Roman"/>
        <family val="2"/>
      </rPr>
      <t xml:space="preserve">4)</t>
    </r>
  </si>
  <si>
    <t xml:space="preserve">zusammen</t>
  </si>
  <si>
    <t xml:space="preserve">3 und mehr</t>
  </si>
  <si>
    <t xml:space="preserve">1 958</t>
  </si>
  <si>
    <t xml:space="preserve">2 662</t>
  </si>
  <si>
    <t xml:space="preserve">in Haushalten von allein Erziehenden und Paaren mit Kind(ern)</t>
  </si>
  <si>
    <t xml:space="preserve">                               3.2 Früheres Bundesgebiet</t>
  </si>
  <si>
    <r>
      <rPr>
        <sz val="10"/>
        <rFont val="MetaNormalLF-Roman"/>
        <family val="2"/>
      </rPr>
      <t xml:space="preserve">Paare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mit ... Kind(ern)</t>
    </r>
    <r>
      <rPr>
        <vertAlign val="superscript"/>
        <sz val="10"/>
        <rFont val="MetaNormalLF-Roman"/>
        <family val="2"/>
      </rPr>
      <t xml:space="preserve">4)</t>
    </r>
  </si>
  <si>
    <t xml:space="preserve">1 555</t>
  </si>
  <si>
    <t xml:space="preserve">2 326</t>
  </si>
  <si>
    <t xml:space="preserve">                              3.3 Neue Länder und Berlin-Ost</t>
  </si>
  <si>
    <r>
      <rPr>
        <b val="true"/>
        <sz val="12"/>
        <rFont val="MetaNormalLF-Roman"/>
        <family val="2"/>
      </rPr>
      <t xml:space="preserve">4 Einkommen und Einnahmen sowie Ausgaben privater Haushalte 2004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                             4.1 Deutschland</t>
  </si>
  <si>
    <t xml:space="preserve">Monatliches Haushaltsnettoeinkommen von ... bis unter ... EUR</t>
  </si>
  <si>
    <t xml:space="preserve">unter 1 300</t>
  </si>
  <si>
    <t xml:space="preserve">1 300 - 2 600</t>
  </si>
  <si>
    <t xml:space="preserve">2 600 - 3 600</t>
  </si>
  <si>
    <t xml:space="preserve">3 600 - 5 000</t>
  </si>
  <si>
    <t xml:space="preserve">5 000 - 18 000</t>
  </si>
  <si>
    <t xml:space="preserve">1 879</t>
  </si>
  <si>
    <t xml:space="preserve">1 207</t>
  </si>
  <si>
    <t xml:space="preserve">1 078</t>
  </si>
  <si>
    <t xml:space="preserve">8 115</t>
  </si>
  <si>
    <t xml:space="preserve">12 718</t>
  </si>
  <si>
    <t xml:space="preserve">6 601</t>
  </si>
  <si>
    <t xml:space="preserve">4 567</t>
  </si>
  <si>
    <t xml:space="preserve">3 527</t>
  </si>
  <si>
    <t xml:space="preserve">                               4.2 Früheres Bundesgebiet</t>
  </si>
  <si>
    <t xml:space="preserve">1 057</t>
  </si>
  <si>
    <t xml:space="preserve">6 090</t>
  </si>
  <si>
    <t xml:space="preserve">9 933</t>
  </si>
  <si>
    <t xml:space="preserve">5 575</t>
  </si>
  <si>
    <t xml:space="preserve">3 984</t>
  </si>
  <si>
    <t xml:space="preserve">3 249</t>
  </si>
  <si>
    <t xml:space="preserve">1 893</t>
  </si>
  <si>
    <t xml:space="preserve">                                 4.3 Neue Länder und Berlin-Ost</t>
  </si>
  <si>
    <t xml:space="preserve">2 024</t>
  </si>
  <si>
    <t xml:space="preserve">2 785</t>
  </si>
  <si>
    <t xml:space="preserve">1 026</t>
  </si>
  <si>
    <r>
      <rPr>
        <b val="true"/>
        <sz val="12"/>
        <rFont val="MetaNormalLF-Roman"/>
        <family val="2"/>
      </rPr>
      <t xml:space="preserve">5 Einkommen und Einnahmen sowie Ausgaben privater Haushalte 2004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5.1 Deutschland</t>
  </si>
  <si>
    <t xml:space="preserve">Soziale Stellung des/der Haupteinkommensbeziehers/-bezieherin</t>
  </si>
  <si>
    <t xml:space="preserve">Beamter/Beamtin</t>
  </si>
  <si>
    <t xml:space="preserve">Angestellte(er)/Arbeiter(in)</t>
  </si>
  <si>
    <t xml:space="preserve">Arbeitslose(r)</t>
  </si>
  <si>
    <t xml:space="preserve">Nichterwerbstätige(r)</t>
  </si>
  <si>
    <t xml:space="preserve">2 809</t>
  </si>
  <si>
    <t xml:space="preserve">2 035</t>
  </si>
  <si>
    <t xml:space="preserve">1 581</t>
  </si>
  <si>
    <t xml:space="preserve">16 961</t>
  </si>
  <si>
    <t xml:space="preserve">2 397</t>
  </si>
  <si>
    <t xml:space="preserve">14 589</t>
  </si>
  <si>
    <t xml:space="preserve">5.2 Früheres Bundesgebiet</t>
  </si>
  <si>
    <t xml:space="preserve">1 657</t>
  </si>
  <si>
    <t xml:space="preserve">1 396</t>
  </si>
  <si>
    <t xml:space="preserve">1 371</t>
  </si>
  <si>
    <t xml:space="preserve">13 960</t>
  </si>
  <si>
    <t xml:space="preserve">1 542</t>
  </si>
  <si>
    <t xml:space="preserve">11 959</t>
  </si>
  <si>
    <t xml:space="preserve">5.3 Neue Länder und Berlin-Ost</t>
  </si>
  <si>
    <t xml:space="preserve">1 152</t>
  </si>
  <si>
    <t xml:space="preserve">3 001</t>
  </si>
  <si>
    <t xml:space="preserve">2 630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0.0&quot;     &quot;;\(0.0&quot;)     &quot;;;@&quot;     &quot;"/>
    <numFmt numFmtId="166" formatCode="#\ ##0&quot;     &quot;;\(#\ ##0&quot;)     &quot;;;@&quot;     &quot;"/>
    <numFmt numFmtId="167" formatCode="#\ ##0;\(#\ ##0\);;@"/>
    <numFmt numFmtId="168" formatCode="#\ ##0;\(#\ ##0\);;@&quot;  &quot;"/>
    <numFmt numFmtId="169" formatCode="@*."/>
    <numFmt numFmtId="170" formatCode="#\ ##0&quot;  &quot;;\(#\ ##0&quot;)  &quot;;;@&quot;  &quot;"/>
    <numFmt numFmtId="171" formatCode="0.0&quot;  &quot;;\(0.0&quot;)  &quot;;;@&quot;  &quot;"/>
    <numFmt numFmtId="172" formatCode="#\ ##0.0&quot;             &quot;;;0&quot;                &quot;;@&quot;                &quot;"/>
    <numFmt numFmtId="173" formatCode="0.0;\(0.0\);;@"/>
    <numFmt numFmtId="174" formatCode="#\ ##0.0_________ &quot;  &quot;"/>
    <numFmt numFmtId="175" formatCode="#\ ##0_____________ &quot;                   &quot;"/>
    <numFmt numFmtId="176" formatCode="#\ ##0;\(#\ ##0;;@"/>
    <numFmt numFmtId="177" formatCode="@________"/>
    <numFmt numFmtId="178" formatCode="#\ ##0&quot;                   &quot;"/>
    <numFmt numFmtId="179" formatCode="#\ ##0\ __________________"/>
    <numFmt numFmtId="180" formatCode="@"/>
    <numFmt numFmtId="181" formatCode="#\ ##0&quot;        &quot;;\(#\ ##0;;@"/>
    <numFmt numFmtId="182" formatCode="#\ ##0______"/>
    <numFmt numFmtId="183" formatCode="&quot;                         &quot;@*."/>
    <numFmt numFmtId="184" formatCode="#\ ##0\ ;\(#\ ##0\);;@&quot;  &quot;"/>
    <numFmt numFmtId="185" formatCode="0#"/>
    <numFmt numFmtId="186" formatCode="#\ ##0_________ &quot;             &quot;"/>
    <numFmt numFmtId="187" formatCode="#\ ##0&quot;                       &quot;"/>
    <numFmt numFmtId="188" formatCode="#\ ##0&quot;   &quot;;;@"/>
    <numFmt numFmtId="189" formatCode="0.0&quot;   &quot;;\(0.0&quot;)  &quot;;;@"/>
    <numFmt numFmtId="190" formatCode="0&quot;   &quot;;\(0&quot;)  &quot;;;@"/>
    <numFmt numFmtId="191" formatCode="#\ ##0&quot;      &quot;;;@"/>
    <numFmt numFmtId="192" formatCode="0"/>
    <numFmt numFmtId="193" formatCode="0.0&quot;   &quot;;\(0.00&quot;)  &quot;;;@"/>
    <numFmt numFmtId="194" formatCode="0&quot;   &quot;;\(0.0&quot;)  &quot;;;@"/>
    <numFmt numFmtId="195" formatCode="#\ ##0____________"/>
    <numFmt numFmtId="196" formatCode="0&quot;   &quot;;\(#\ ###&quot;)  &quot;;;@"/>
    <numFmt numFmtId="197" formatCode="0&quot;  &quot;;&quot;(-&quot;0&quot;)  &quot;;;@"/>
    <numFmt numFmtId="198" formatCode="0.0&quot;   &quot;;&quot;(-&quot;0.0&quot;)  &quot;;;@"/>
    <numFmt numFmtId="199" formatCode="0&quot;   &quot;;\(0&quot;) &quot;;;@"/>
    <numFmt numFmtId="200" formatCode="\-0&quot;   &quot;;;"/>
    <numFmt numFmtId="201" formatCode="\-0.0&quot;   &quot;;\(0.0&quot;)  &quot;;;@"/>
    <numFmt numFmtId="202" formatCode="#\ ##0&quot;  &quot;;;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7"/>
      <color rgb="FF000000"/>
      <name val="Arial"/>
      <family val="2"/>
    </font>
    <font>
      <i val="true"/>
      <sz val="10"/>
      <name val="MetaNormalLF-Roman"/>
      <family val="2"/>
    </font>
    <font>
      <sz val="8"/>
      <name val="MetaNormalLF-Roman"/>
      <family val="0"/>
    </font>
    <font>
      <sz val="9"/>
      <name val="MetaNormalLF-Roman"/>
      <family val="2"/>
    </font>
    <font>
      <sz val="10"/>
      <name val="MetaNormalLF-Roman"/>
      <family val="0"/>
    </font>
    <font>
      <b val="true"/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b val="true"/>
      <i val="true"/>
      <sz val="10"/>
      <name val="MetaNormalLF-Roman"/>
      <family val="2"/>
    </font>
    <font>
      <u val="single"/>
      <sz val="12"/>
      <color rgb="FF0000FF"/>
      <name val="MetaNormalLF-Roman"/>
      <family val="2"/>
    </font>
    <font>
      <sz val="12"/>
      <name val="Arial"/>
      <family val="0"/>
    </font>
    <font>
      <b val="true"/>
      <u val="single"/>
      <sz val="10"/>
      <color rgb="FF0000FF"/>
      <name val="MetaNormalLF-Roman"/>
      <family val="2"/>
    </font>
    <font>
      <b val="true"/>
      <sz val="10"/>
      <name val="Arial"/>
      <family val="0"/>
    </font>
    <font>
      <sz val="10"/>
      <color rgb="FF0000FF"/>
      <name val="MetaNormalLF-Roman"/>
      <family val="2"/>
    </font>
    <font>
      <b val="true"/>
      <sz val="12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b val="true"/>
      <vertAlign val="superscript"/>
      <sz val="12"/>
      <name val="MetaNormalLF-Roman"/>
      <family val="2"/>
    </font>
    <font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MetaNormalLF-Roman"/>
      <family val="2"/>
    </font>
    <font>
      <sz val="9"/>
      <name val="Arial"/>
      <family val="2"/>
    </font>
    <font>
      <sz val="10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2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67" fontId="0" fillId="0" border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5" fillId="0" borderId="0" applyFont="true" applyBorder="true" applyAlignment="false" applyProtection="true">
      <protection locked="true" hidden="false"/>
    </xf>
    <xf numFmtId="170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0" fillId="0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7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1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7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11" fillId="0" borderId="0" xfId="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right" vertical="bottom" textRotation="0" wrapText="false" indent="2" shrinkToFit="false"/>
      <protection locked="true" hidden="false"/>
    </xf>
    <xf numFmtId="176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right" vertical="bottom" textRotation="0" wrapText="false" indent="2" shrinkToFit="false"/>
      <protection locked="true" hidden="false"/>
    </xf>
    <xf numFmtId="169" fontId="5" fillId="0" borderId="7" xfId="3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5" fillId="0" borderId="7" xfId="3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" fillId="0" borderId="0" xfId="24" applyFont="true" applyBorder="false" applyAlignment="false" applyProtection="false">
      <alignment horizontal="right" vertical="bottom" textRotation="0" wrapText="false" indent="2" shrinkToFit="false"/>
      <protection locked="true" hidden="false"/>
    </xf>
    <xf numFmtId="164" fontId="9" fillId="0" borderId="0" xfId="33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6" fontId="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0" xfId="33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5" fillId="0" borderId="7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5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88" fontId="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7" fillId="0" borderId="0" xfId="1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" fillId="0" borderId="7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7" xfId="3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7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5" fontId="5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5" fillId="0" borderId="0" xfId="2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90" fontId="7" fillId="0" borderId="0" xfId="1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5" fillId="0" borderId="0" xfId="1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1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7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1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19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90" fontId="11" fillId="0" borderId="0" xfId="19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80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1" fillId="0" borderId="0" xfId="33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0" xfId="33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80" fontId="5" fillId="0" borderId="7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5" fillId="0" borderId="7" xfId="3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1" fillId="0" borderId="0" xfId="1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" fillId="0" borderId="11" xfId="3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92" fontId="5" fillId="0" borderId="0" xfId="3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92" fontId="5" fillId="0" borderId="0" xfId="39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3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39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88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7" fillId="0" borderId="0" xfId="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89" fontId="7" fillId="0" borderId="0" xfId="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0" xfId="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0" xfId="1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5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0" fontId="5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0" fontId="0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0" fontId="5" fillId="0" borderId="0" xfId="1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8" fontId="1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24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90" fontId="5" fillId="0" borderId="0" xfId="19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90" fontId="11" fillId="0" borderId="0" xfId="19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90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" fillId="0" borderId="11" xfId="23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92" fontId="5" fillId="0" borderId="0" xfId="23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92" fontId="5" fillId="0" borderId="0" xfId="23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39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9" fontId="5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1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1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0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5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89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80" fontId="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" fillId="0" borderId="11" xfId="4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92" fontId="5" fillId="0" borderId="0" xfId="4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92" fontId="5" fillId="0" borderId="0" xfId="4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95" fontId="5" fillId="0" borderId="0" xfId="4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5" fontId="5" fillId="0" borderId="0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96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" fillId="0" borderId="11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92" fontId="5" fillId="0" borderId="11" xfId="4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92" fontId="5" fillId="0" borderId="0" xfId="4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8" fontId="5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7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9" fontId="5" fillId="0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9" fontId="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1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3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9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9" fontId="11" fillId="0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90" fontId="2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2" fontId="5" fillId="0" borderId="0" xfId="4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0" fontId="5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7" fillId="0" borderId="0" xfId="3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e Werte ausser Anzahl" xfId="21"/>
    <cellStyle name="Alle Werte einschl. Anzahl" xfId="22"/>
    <cellStyle name="Anzahl" xfId="23"/>
    <cellStyle name="EUR" xfId="24"/>
    <cellStyle name="EUR übrige Tabellen" xfId="25"/>
    <cellStyle name="Führungspunkte Vorspalte" xfId="26"/>
    <cellStyle name="ganze Zahl" xfId="27"/>
    <cellStyle name="Kommawerte" xfId="28"/>
    <cellStyle name="n" xfId="29"/>
    <cellStyle name="Prozent übrige Tabellen" xfId="30"/>
    <cellStyle name="Prozent_Komma_Null_2000" xfId="31"/>
    <cellStyle name="Prozentwert" xfId="32"/>
    <cellStyle name="Standard_2000" xfId="33"/>
    <cellStyle name="Standard_63100011" xfId="34"/>
    <cellStyle name="Standard_UEBERARBEITEN_63100021_FS15R1_2003" xfId="35"/>
    <cellStyle name="Standard_Übersicht Haushalte" xfId="36"/>
    <cellStyle name="Strich" xfId="37"/>
    <cellStyle name="Tausender Zahl tab 1" xfId="38"/>
    <cellStyle name="tausender Zahl übrige tabellen" xfId="39"/>
    <cellStyle name="Tausender Zahl_2000" xfId="40"/>
    <cellStyle name="Tausender_Zahl" xfId="41"/>
    <cellStyle name="Zahlencode Anzahl" xfId="42"/>
    <cellStyle name="Zahlenfeld eingerück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6</xdr:row>
      <xdr:rowOff>0</xdr:rowOff>
    </xdr:from>
    <xdr:to>
      <xdr:col>6</xdr:col>
      <xdr:colOff>191520</xdr:colOff>
      <xdr:row>7</xdr:row>
      <xdr:rowOff>38160</xdr:rowOff>
    </xdr:to>
    <xdr:sp>
      <xdr:nvSpPr>
        <xdr:cNvPr id="0" name="Text 1"/>
        <xdr:cNvSpPr/>
      </xdr:nvSpPr>
      <xdr:spPr>
        <a:xfrm>
          <a:off x="2945520" y="945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42.7"/>
    <col collapsed="false" customWidth="true" hidden="false" outlineLevel="0" max="3" min="3" style="125" width="8.28"/>
    <col collapsed="false" customWidth="true" hidden="false" outlineLevel="0" max="4" min="4" style="125" width="7.7"/>
    <col collapsed="false" customWidth="true" hidden="false" outlineLevel="0" max="5" min="5" style="125" width="8.28"/>
    <col collapsed="false" customWidth="true" hidden="false" outlineLevel="0" max="6" min="6" style="125" width="7.7"/>
    <col collapsed="false" customWidth="true" hidden="false" outlineLevel="0" max="7" min="7" style="125" width="8.28"/>
    <col collapsed="false" customWidth="true" hidden="false" outlineLevel="0" max="8" min="8" style="125" width="7.7"/>
    <col collapsed="false" customWidth="true" hidden="false" outlineLevel="0" max="9" min="9" style="125" width="8.28"/>
    <col collapsed="false" customWidth="true" hidden="false" outlineLevel="0" max="10" min="10" style="125" width="7.7"/>
    <col collapsed="false" customWidth="true" hidden="false" outlineLevel="0" max="11" min="11" style="125" width="8.28"/>
    <col collapsed="false" customWidth="true" hidden="false" outlineLevel="0" max="12" min="12" style="29" width="7.7"/>
    <col collapsed="false" customWidth="false" hidden="false" outlineLevel="0" max="257" min="13" style="125" width="11.42"/>
  </cols>
  <sheetData>
    <row r="1" s="126" customFormat="true" ht="18" hidden="false" customHeight="true" outlineLevel="0" collapsed="false">
      <c r="B1" s="127" t="s">
        <v>173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26" customFormat="true" ht="15" hidden="false" customHeight="true" outlineLevel="0" collapsed="false">
      <c r="B2" s="127" t="s">
        <v>174</v>
      </c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s="126" customFormat="true" ht="15" hidden="false" customHeight="true" outlineLevel="0" collapsed="false">
      <c r="B3" s="127" t="s">
        <v>189</v>
      </c>
      <c r="C3" s="127"/>
      <c r="D3" s="127"/>
      <c r="E3" s="127"/>
      <c r="F3" s="127"/>
      <c r="G3" s="127"/>
      <c r="H3" s="127"/>
      <c r="I3" s="127"/>
      <c r="J3" s="127"/>
      <c r="L3" s="128"/>
    </row>
    <row r="4" s="126" customFormat="true" ht="15" hidden="false" customHeight="true" outlineLevel="0" collapsed="false">
      <c r="A4" s="186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87"/>
    </row>
    <row r="5" s="186" customFormat="true" ht="15" hidden="false" customHeight="true" outlineLevel="0" collapsed="false">
      <c r="A5" s="131" t="s">
        <v>120</v>
      </c>
      <c r="B5" s="188" t="s">
        <v>84</v>
      </c>
      <c r="C5" s="189" t="n">
        <v>2000</v>
      </c>
      <c r="D5" s="189"/>
      <c r="E5" s="189" t="n">
        <v>2001</v>
      </c>
      <c r="F5" s="189"/>
      <c r="G5" s="189" t="n">
        <v>2002</v>
      </c>
      <c r="H5" s="189"/>
      <c r="I5" s="189" t="n">
        <v>2003</v>
      </c>
      <c r="J5" s="189"/>
      <c r="K5" s="190" t="n">
        <v>2004</v>
      </c>
      <c r="L5" s="190"/>
    </row>
    <row r="6" s="191" customFormat="true" ht="15" hidden="false" customHeight="true" outlineLevel="0" collapsed="false">
      <c r="A6" s="131"/>
      <c r="B6" s="188"/>
      <c r="C6" s="189"/>
      <c r="D6" s="189"/>
      <c r="E6" s="189"/>
      <c r="F6" s="189"/>
      <c r="G6" s="189"/>
      <c r="H6" s="189"/>
      <c r="I6" s="189"/>
      <c r="J6" s="189"/>
      <c r="K6" s="190"/>
      <c r="L6" s="190"/>
    </row>
    <row r="7" s="191" customFormat="true" ht="15" hidden="false" customHeight="true" outlineLevel="0" collapsed="false">
      <c r="A7" s="131"/>
      <c r="B7" s="188"/>
      <c r="C7" s="136" t="s">
        <v>122</v>
      </c>
      <c r="D7" s="192" t="s">
        <v>123</v>
      </c>
      <c r="E7" s="136" t="s">
        <v>122</v>
      </c>
      <c r="F7" s="192" t="s">
        <v>123</v>
      </c>
      <c r="G7" s="136" t="s">
        <v>122</v>
      </c>
      <c r="H7" s="192" t="s">
        <v>123</v>
      </c>
      <c r="I7" s="136" t="s">
        <v>122</v>
      </c>
      <c r="J7" s="192" t="s">
        <v>123</v>
      </c>
      <c r="K7" s="136" t="s">
        <v>122</v>
      </c>
      <c r="L7" s="193" t="s">
        <v>123</v>
      </c>
    </row>
    <row r="8" s="191" customFormat="true" ht="15" hidden="false" customHeight="true" outlineLevel="0" collapsed="false">
      <c r="A8" s="194"/>
      <c r="B8" s="195"/>
      <c r="C8" s="140"/>
      <c r="D8" s="196"/>
      <c r="E8" s="197"/>
      <c r="F8" s="196"/>
      <c r="G8" s="197"/>
      <c r="H8" s="196"/>
      <c r="I8" s="197"/>
      <c r="J8" s="196"/>
      <c r="K8" s="197"/>
      <c r="L8" s="196"/>
    </row>
    <row r="9" s="191" customFormat="true" ht="15" hidden="false" customHeight="true" outlineLevel="0" collapsed="false">
      <c r="A9" s="142" t="n">
        <v>1</v>
      </c>
      <c r="B9" s="143" t="s">
        <v>124</v>
      </c>
      <c r="C9" s="199" t="s">
        <v>190</v>
      </c>
      <c r="D9" s="199"/>
      <c r="E9" s="199" t="s">
        <v>191</v>
      </c>
      <c r="F9" s="199"/>
      <c r="G9" s="199" t="s">
        <v>192</v>
      </c>
      <c r="H9" s="199"/>
      <c r="I9" s="199" t="s">
        <v>193</v>
      </c>
      <c r="J9" s="199"/>
      <c r="K9" s="199" t="s">
        <v>194</v>
      </c>
      <c r="L9" s="199"/>
    </row>
    <row r="10" s="147" customFormat="true" ht="15" hidden="false" customHeight="true" outlineLevel="0" collapsed="false">
      <c r="A10" s="142" t="n">
        <v>2</v>
      </c>
      <c r="B10" s="143" t="s">
        <v>125</v>
      </c>
      <c r="C10" s="199" t="s">
        <v>195</v>
      </c>
      <c r="D10" s="199"/>
      <c r="E10" s="199" t="s">
        <v>196</v>
      </c>
      <c r="F10" s="199"/>
      <c r="G10" s="199" t="s">
        <v>197</v>
      </c>
      <c r="H10" s="199"/>
      <c r="I10" s="199" t="s">
        <v>198</v>
      </c>
      <c r="J10" s="199"/>
      <c r="K10" s="199" t="s">
        <v>199</v>
      </c>
      <c r="L10" s="199"/>
    </row>
    <row r="11" s="147" customFormat="true" ht="15" hidden="false" customHeight="true" outlineLevel="0" collapsed="false">
      <c r="A11" s="142"/>
      <c r="B11" s="180"/>
      <c r="C11" s="200"/>
      <c r="D11" s="200"/>
      <c r="E11" s="200"/>
      <c r="F11" s="200"/>
      <c r="G11" s="200"/>
      <c r="H11" s="200"/>
      <c r="I11" s="200"/>
      <c r="J11" s="200"/>
      <c r="K11" s="200"/>
      <c r="L11" s="200"/>
    </row>
    <row r="12" s="147" customFormat="true" ht="15" hidden="false" customHeight="true" outlineLevel="0" collapsed="false">
      <c r="A12" s="201" t="s">
        <v>126</v>
      </c>
      <c r="B12" s="201"/>
      <c r="C12" s="201"/>
      <c r="D12" s="201"/>
      <c r="E12" s="201"/>
      <c r="F12" s="201"/>
      <c r="G12" s="201"/>
      <c r="H12" s="201"/>
      <c r="I12" s="201"/>
      <c r="J12" s="201"/>
      <c r="K12" s="201"/>
      <c r="L12" s="201"/>
    </row>
    <row r="13" s="147" customFormat="true" ht="15" hidden="false" customHeight="true" outlineLevel="0" collapsed="false">
      <c r="A13" s="142"/>
      <c r="B13" s="180"/>
      <c r="C13" s="202"/>
      <c r="D13" s="202"/>
      <c r="E13" s="202"/>
      <c r="F13" s="202"/>
      <c r="G13" s="203"/>
      <c r="H13" s="203"/>
      <c r="I13" s="203"/>
      <c r="J13" s="203"/>
      <c r="K13" s="203"/>
      <c r="L13" s="203"/>
    </row>
    <row r="14" s="147" customFormat="true" ht="15" hidden="false" customHeight="true" outlineLevel="0" collapsed="false">
      <c r="A14" s="142" t="n">
        <v>3</v>
      </c>
      <c r="B14" s="143" t="s">
        <v>127</v>
      </c>
      <c r="C14" s="206" t="n">
        <v>2102</v>
      </c>
      <c r="D14" s="226" t="n">
        <f aca="false">SUM(C14)/3483*100</f>
        <v>60.3502727533735</v>
      </c>
      <c r="E14" s="206" t="n">
        <v>2111</v>
      </c>
      <c r="F14" s="226" t="n">
        <f aca="false">SUM(E14)/3538*100</f>
        <v>59.6664782362917</v>
      </c>
      <c r="G14" s="206" t="n">
        <v>2023</v>
      </c>
      <c r="H14" s="226" t="n">
        <f aca="false">SUM(G14)/3500*100</f>
        <v>57.8</v>
      </c>
      <c r="I14" s="204" t="n">
        <v>2009</v>
      </c>
      <c r="J14" s="207" t="n">
        <f aca="false">SUM(I14)/3509*100</f>
        <v>57.252778569393</v>
      </c>
      <c r="K14" s="206" t="n">
        <v>2074</v>
      </c>
      <c r="L14" s="207" t="n">
        <f aca="false">SUM(K14)/3529*100</f>
        <v>58.7701898554831</v>
      </c>
    </row>
    <row r="15" s="147" customFormat="true" ht="15" hidden="false" customHeight="true" outlineLevel="0" collapsed="false">
      <c r="A15" s="142" t="n">
        <v>4</v>
      </c>
      <c r="B15" s="143" t="s">
        <v>128</v>
      </c>
      <c r="C15" s="209" t="n">
        <v>12</v>
      </c>
      <c r="D15" s="226" t="n">
        <f aca="false">SUM(C15)/3483*100</f>
        <v>0.344530577088717</v>
      </c>
      <c r="E15" s="209" t="n">
        <v>11</v>
      </c>
      <c r="F15" s="226" t="n">
        <f aca="false">SUM(E15)/3538*100</f>
        <v>0.310910118711136</v>
      </c>
      <c r="G15" s="209" t="n">
        <v>10</v>
      </c>
      <c r="H15" s="226" t="n">
        <f aca="false">SUM(G15)/3500*100</f>
        <v>0.285714285714286</v>
      </c>
      <c r="I15" s="208" t="n">
        <v>13</v>
      </c>
      <c r="J15" s="207" t="n">
        <f aca="false">SUM(I15)/3509*100</f>
        <v>0.370475919065261</v>
      </c>
      <c r="K15" s="209" t="n">
        <v>20</v>
      </c>
      <c r="L15" s="207" t="n">
        <f aca="false">SUM(K15)/3529*100</f>
        <v>0.566732785491641</v>
      </c>
    </row>
    <row r="16" s="147" customFormat="true" ht="15" hidden="false" customHeight="true" outlineLevel="0" collapsed="false">
      <c r="A16" s="142" t="n">
        <v>5</v>
      </c>
      <c r="B16" s="143" t="s">
        <v>129</v>
      </c>
      <c r="C16" s="209" t="n">
        <v>359</v>
      </c>
      <c r="D16" s="226" t="n">
        <f aca="false">SUM(C16)/3483*100</f>
        <v>10.3072064312374</v>
      </c>
      <c r="E16" s="209" t="n">
        <v>383</v>
      </c>
      <c r="F16" s="226" t="n">
        <f aca="false">SUM(E16)/3538*100</f>
        <v>10.8253250423968</v>
      </c>
      <c r="G16" s="209" t="n">
        <v>394</v>
      </c>
      <c r="H16" s="226" t="n">
        <f aca="false">SUM(G16)/3500*100</f>
        <v>11.2571428571429</v>
      </c>
      <c r="I16" s="208" t="n">
        <v>364</v>
      </c>
      <c r="J16" s="207" t="n">
        <f aca="false">SUM(I16)/3509*100</f>
        <v>10.3733257338273</v>
      </c>
      <c r="K16" s="209" t="n">
        <v>339</v>
      </c>
      <c r="L16" s="207" t="n">
        <f aca="false">SUM(K16)/3529*100</f>
        <v>9.60612071408331</v>
      </c>
    </row>
    <row r="17" s="147" customFormat="true" ht="15" hidden="false" customHeight="true" outlineLevel="0" collapsed="false">
      <c r="A17" s="142" t="n">
        <v>6</v>
      </c>
      <c r="B17" s="143" t="s">
        <v>130</v>
      </c>
      <c r="C17" s="209" t="n">
        <v>845</v>
      </c>
      <c r="D17" s="226" t="n">
        <f aca="false">SUM(C17)/3483*100</f>
        <v>24.2606948033305</v>
      </c>
      <c r="E17" s="209" t="n">
        <v>868</v>
      </c>
      <c r="F17" s="226" t="n">
        <f aca="false">SUM(E17)/3538*100</f>
        <v>24.5336348219333</v>
      </c>
      <c r="G17" s="209" t="n">
        <v>909</v>
      </c>
      <c r="H17" s="226" t="n">
        <f aca="false">SUM(G17)/3500*100</f>
        <v>25.9714285714286</v>
      </c>
      <c r="I17" s="208" t="n">
        <v>945</v>
      </c>
      <c r="J17" s="207" t="n">
        <f aca="false">SUM(I17)/3509*100</f>
        <v>26.9307495012824</v>
      </c>
      <c r="K17" s="209" t="n">
        <v>925</v>
      </c>
      <c r="L17" s="207" t="n">
        <f aca="false">SUM(K17)/3529*100</f>
        <v>26.2113913289884</v>
      </c>
    </row>
    <row r="18" s="147" customFormat="true" ht="15" hidden="false" customHeight="true" outlineLevel="0" collapsed="false">
      <c r="A18" s="142"/>
      <c r="B18" s="156" t="s">
        <v>131</v>
      </c>
      <c r="C18" s="209"/>
      <c r="D18" s="226" t="n">
        <f aca="false">SUM(C18)/3483*100</f>
        <v>0</v>
      </c>
      <c r="E18" s="209"/>
      <c r="F18" s="226" t="n">
        <f aca="false">SUM(E18)/3538*100</f>
        <v>0</v>
      </c>
      <c r="G18" s="209"/>
      <c r="H18" s="226" t="n">
        <f aca="false">SUM(G18)/3500*100</f>
        <v>0</v>
      </c>
      <c r="I18" s="208"/>
      <c r="J18" s="207" t="n">
        <f aca="false">SUM(I18)/3509*100</f>
        <v>0</v>
      </c>
      <c r="K18" s="209"/>
      <c r="L18" s="207" t="n">
        <f aca="false">SUM(K18)/3529*100</f>
        <v>0</v>
      </c>
    </row>
    <row r="19" s="147" customFormat="true" ht="15" hidden="false" customHeight="true" outlineLevel="0" collapsed="false">
      <c r="A19" s="142" t="n">
        <v>7</v>
      </c>
      <c r="B19" s="157" t="s">
        <v>132</v>
      </c>
      <c r="C19" s="209"/>
      <c r="D19" s="226" t="n">
        <f aca="false">SUM(C19)/3483*100</f>
        <v>0</v>
      </c>
      <c r="E19" s="209"/>
      <c r="F19" s="226" t="n">
        <f aca="false">SUM(E19)/3538*100</f>
        <v>0</v>
      </c>
      <c r="G19" s="209"/>
      <c r="H19" s="226" t="n">
        <f aca="false">SUM(G19)/3500*100</f>
        <v>0</v>
      </c>
      <c r="I19" s="208"/>
      <c r="J19" s="207" t="n">
        <f aca="false">SUM(I19)/3509*100</f>
        <v>0</v>
      </c>
      <c r="K19" s="209"/>
      <c r="L19" s="207" t="n">
        <f aca="false">SUM(K19)/3529*100</f>
        <v>0</v>
      </c>
    </row>
    <row r="20" s="147" customFormat="true" ht="15" hidden="false" customHeight="true" outlineLevel="0" collapsed="false">
      <c r="A20" s="142"/>
      <c r="B20" s="158" t="s">
        <v>133</v>
      </c>
      <c r="C20" s="209" t="n">
        <v>419</v>
      </c>
      <c r="D20" s="226" t="n">
        <f aca="false">SUM(C20)/3483*100</f>
        <v>12.029859316681</v>
      </c>
      <c r="E20" s="209" t="n">
        <v>424</v>
      </c>
      <c r="F20" s="226" t="n">
        <f aca="false">SUM(E20)/3538*100</f>
        <v>11.984171848502</v>
      </c>
      <c r="G20" s="209" t="n">
        <v>434</v>
      </c>
      <c r="H20" s="226" t="n">
        <f aca="false">SUM(G20)/3500*100</f>
        <v>12.4</v>
      </c>
      <c r="I20" s="208" t="n">
        <v>454</v>
      </c>
      <c r="J20" s="207" t="n">
        <f aca="false">SUM(I20)/3509*100</f>
        <v>12.9381590196637</v>
      </c>
      <c r="K20" s="209" t="n">
        <v>452</v>
      </c>
      <c r="L20" s="207" t="n">
        <f aca="false">SUM(K20)/3529*100</f>
        <v>12.8081609521111</v>
      </c>
    </row>
    <row r="21" s="147" customFormat="true" ht="15" hidden="false" customHeight="true" outlineLevel="0" collapsed="false">
      <c r="A21" s="142" t="n">
        <v>8</v>
      </c>
      <c r="B21" s="159" t="s">
        <v>134</v>
      </c>
      <c r="C21" s="209" t="n">
        <v>148</v>
      </c>
      <c r="D21" s="226" t="n">
        <f aca="false">SUM(C21)/3483*100</f>
        <v>4.24921045076084</v>
      </c>
      <c r="E21" s="209" t="n">
        <v>149</v>
      </c>
      <c r="F21" s="226" t="n">
        <f aca="false">SUM(E21)/3538*100</f>
        <v>4.21141888072357</v>
      </c>
      <c r="G21" s="209" t="n">
        <v>149</v>
      </c>
      <c r="H21" s="226" t="n">
        <f aca="false">SUM(G21)/3500*100</f>
        <v>4.25714285714286</v>
      </c>
      <c r="I21" s="208" t="n">
        <v>152</v>
      </c>
      <c r="J21" s="207" t="n">
        <f aca="false">SUM(I21)/3509*100</f>
        <v>4.33171843830151</v>
      </c>
      <c r="K21" s="209" t="n">
        <v>132</v>
      </c>
      <c r="L21" s="207" t="n">
        <f aca="false">SUM(K21)/3529*100</f>
        <v>3.74043638424483</v>
      </c>
    </row>
    <row r="22" s="147" customFormat="true" ht="15" hidden="false" customHeight="true" outlineLevel="0" collapsed="false">
      <c r="A22" s="160" t="n">
        <v>9</v>
      </c>
      <c r="B22" s="159" t="s">
        <v>135</v>
      </c>
      <c r="C22" s="209" t="n">
        <v>13</v>
      </c>
      <c r="D22" s="226" t="n">
        <f aca="false">SUM(C22)/3483*100</f>
        <v>0.373241458512776</v>
      </c>
      <c r="E22" s="209" t="n">
        <v>15</v>
      </c>
      <c r="F22" s="226" t="n">
        <f aca="false">SUM(E22)/3538*100</f>
        <v>0.423968343697004</v>
      </c>
      <c r="G22" s="209" t="n">
        <v>21</v>
      </c>
      <c r="H22" s="226" t="n">
        <f aca="false">SUM(G22)/3500*100</f>
        <v>0.6</v>
      </c>
      <c r="I22" s="208" t="n">
        <v>21</v>
      </c>
      <c r="J22" s="207" t="n">
        <f aca="false">SUM(I22)/3509*100</f>
        <v>0.598461100028498</v>
      </c>
      <c r="K22" s="209" t="n">
        <v>24</v>
      </c>
      <c r="L22" s="207" t="n">
        <f aca="false">SUM(K22)/3529*100</f>
        <v>0.680079342589969</v>
      </c>
    </row>
    <row r="23" s="147" customFormat="true" ht="15" hidden="false" customHeight="true" outlineLevel="0" collapsed="false">
      <c r="A23" s="160" t="n">
        <v>10</v>
      </c>
      <c r="B23" s="159" t="s">
        <v>136</v>
      </c>
      <c r="C23" s="209" t="n">
        <v>25</v>
      </c>
      <c r="D23" s="226" t="n">
        <f aca="false">SUM(C23)/3483*100</f>
        <v>0.717772035601493</v>
      </c>
      <c r="E23" s="209" t="n">
        <v>25</v>
      </c>
      <c r="F23" s="226" t="n">
        <f aca="false">SUM(E23)/3538*100</f>
        <v>0.706613906161673</v>
      </c>
      <c r="G23" s="209" t="n">
        <v>25</v>
      </c>
      <c r="H23" s="226" t="n">
        <f aca="false">SUM(G23)/3500*100</f>
        <v>0.714285714285714</v>
      </c>
      <c r="I23" s="208" t="n">
        <v>33</v>
      </c>
      <c r="J23" s="207" t="n">
        <f aca="false">SUM(I23)/3509*100</f>
        <v>0.940438871473354</v>
      </c>
      <c r="K23" s="209" t="n">
        <v>33</v>
      </c>
      <c r="L23" s="207" t="n">
        <f aca="false">SUM(K23)/3529*100</f>
        <v>0.935109096061207</v>
      </c>
    </row>
    <row r="24" s="147" customFormat="true" ht="15" hidden="false" customHeight="true" outlineLevel="0" collapsed="false">
      <c r="A24" s="160" t="n">
        <v>11</v>
      </c>
      <c r="B24" s="159" t="s">
        <v>137</v>
      </c>
      <c r="C24" s="209" t="n">
        <v>71</v>
      </c>
      <c r="D24" s="226" t="n">
        <f aca="false">SUM(C24)/3483*100</f>
        <v>2.03847258110824</v>
      </c>
      <c r="E24" s="209" t="n">
        <v>71</v>
      </c>
      <c r="F24" s="226" t="n">
        <f aca="false">SUM(E24)/3538*100</f>
        <v>2.00678349349915</v>
      </c>
      <c r="G24" s="209" t="n">
        <v>77</v>
      </c>
      <c r="H24" s="226" t="n">
        <f aca="false">SUM(G24)/3500*100</f>
        <v>2.2</v>
      </c>
      <c r="I24" s="208" t="n">
        <v>78</v>
      </c>
      <c r="J24" s="207" t="n">
        <f aca="false">SUM(I24)/3509*100</f>
        <v>2.22285551439156</v>
      </c>
      <c r="K24" s="209" t="n">
        <v>78</v>
      </c>
      <c r="L24" s="207" t="n">
        <f aca="false">SUM(K24)/3529*100</f>
        <v>2.2102578634174</v>
      </c>
    </row>
    <row r="25" s="147" customFormat="true" ht="15" hidden="false" customHeight="true" outlineLevel="0" collapsed="false">
      <c r="A25" s="160" t="n">
        <v>12</v>
      </c>
      <c r="B25" s="143" t="s">
        <v>138</v>
      </c>
      <c r="C25" s="209" t="n">
        <v>164</v>
      </c>
      <c r="D25" s="226" t="n">
        <f aca="false">SUM(C25)/3483*100</f>
        <v>4.70858455354579</v>
      </c>
      <c r="E25" s="209" t="n">
        <v>164</v>
      </c>
      <c r="F25" s="226" t="n">
        <f aca="false">SUM(E25)/3538*100</f>
        <v>4.63538722442058</v>
      </c>
      <c r="G25" s="209" t="n">
        <v>164</v>
      </c>
      <c r="H25" s="226" t="n">
        <f aca="false">SUM(G25)/3500*100</f>
        <v>4.68571428571429</v>
      </c>
      <c r="I25" s="208" t="n">
        <v>176</v>
      </c>
      <c r="J25" s="207" t="n">
        <f aca="false">SUM(I25)/3509*100</f>
        <v>5.01567398119122</v>
      </c>
      <c r="K25" s="209" t="n">
        <v>170</v>
      </c>
      <c r="L25" s="207" t="n">
        <f aca="false">SUM(K25)/3529*100</f>
        <v>4.81722867667895</v>
      </c>
    </row>
    <row r="26" s="147" customFormat="true" ht="15" hidden="false" customHeight="true" outlineLevel="0" collapsed="false">
      <c r="A26" s="160" t="n">
        <v>13</v>
      </c>
      <c r="B26" s="143" t="s">
        <v>139</v>
      </c>
      <c r="C26" s="209" t="n">
        <v>-1</v>
      </c>
      <c r="D26" s="226" t="n">
        <f aca="false">SUM(C26)/3483*100</f>
        <v>-0.0287108814240597</v>
      </c>
      <c r="E26" s="209" t="n">
        <v>-1</v>
      </c>
      <c r="F26" s="226" t="n">
        <f aca="false">SUM(E26)/3538*100</f>
        <v>-0.0282645562464669</v>
      </c>
      <c r="G26" s="209" t="n">
        <v>-1</v>
      </c>
      <c r="H26" s="226" t="n">
        <f aca="false">SUM(G26)/3500*100</f>
        <v>-0.0285714285714286</v>
      </c>
      <c r="I26" s="208" t="n">
        <v>-1</v>
      </c>
      <c r="J26" s="226" t="n">
        <f aca="false">SUM(I26)/3509*100</f>
        <v>-0.0284981476204047</v>
      </c>
      <c r="K26" s="209" t="n">
        <v>-1</v>
      </c>
      <c r="L26" s="226" t="n">
        <f aca="false">SUM(K26)/3529*100</f>
        <v>-0.028336639274582</v>
      </c>
    </row>
    <row r="27" s="170" customFormat="true" ht="15" hidden="false" customHeight="true" outlineLevel="0" collapsed="false">
      <c r="A27" s="160"/>
      <c r="B27" s="156"/>
      <c r="C27" s="209"/>
      <c r="D27" s="207"/>
      <c r="E27" s="209"/>
      <c r="F27" s="207"/>
      <c r="G27" s="209"/>
      <c r="H27" s="207"/>
      <c r="I27" s="208"/>
      <c r="J27" s="210"/>
      <c r="K27" s="209"/>
      <c r="L27" s="207"/>
    </row>
    <row r="28" s="170" customFormat="true" ht="15" hidden="false" customHeight="true" outlineLevel="0" collapsed="false">
      <c r="A28" s="164" t="n">
        <v>14</v>
      </c>
      <c r="B28" s="165" t="s">
        <v>140</v>
      </c>
      <c r="C28" s="214" t="n">
        <v>3483</v>
      </c>
      <c r="D28" s="215" t="n">
        <v>100</v>
      </c>
      <c r="E28" s="214" t="n">
        <v>3538</v>
      </c>
      <c r="F28" s="215" t="n">
        <v>100</v>
      </c>
      <c r="G28" s="214" t="n">
        <v>3500</v>
      </c>
      <c r="H28" s="215" t="n">
        <v>100</v>
      </c>
      <c r="I28" s="216" t="n">
        <v>3509</v>
      </c>
      <c r="J28" s="215" t="n">
        <v>100</v>
      </c>
      <c r="K28" s="214" t="n">
        <v>3529</v>
      </c>
      <c r="L28" s="215" t="n">
        <v>100</v>
      </c>
    </row>
    <row r="29" s="218" customFormat="true" ht="15" hidden="false" customHeight="true" outlineLevel="0" collapsed="false">
      <c r="A29" s="160"/>
      <c r="B29" s="156" t="s">
        <v>141</v>
      </c>
      <c r="C29" s="209"/>
      <c r="D29" s="211"/>
      <c r="E29" s="209"/>
      <c r="F29" s="211"/>
      <c r="G29" s="209"/>
      <c r="H29" s="211"/>
      <c r="I29" s="208"/>
      <c r="J29" s="227"/>
      <c r="K29" s="209"/>
      <c r="L29" s="211"/>
    </row>
    <row r="30" s="147" customFormat="true" ht="15" hidden="false" customHeight="true" outlineLevel="0" collapsed="false">
      <c r="A30" s="160" t="n">
        <v>15</v>
      </c>
      <c r="B30" s="143" t="s">
        <v>142</v>
      </c>
      <c r="C30" s="209" t="n">
        <v>413</v>
      </c>
      <c r="D30" s="163" t="s">
        <v>74</v>
      </c>
      <c r="E30" s="209" t="n">
        <v>392</v>
      </c>
      <c r="F30" s="163" t="s">
        <v>74</v>
      </c>
      <c r="G30" s="209" t="n">
        <v>372</v>
      </c>
      <c r="H30" s="163" t="s">
        <v>74</v>
      </c>
      <c r="I30" s="208" t="n">
        <v>375</v>
      </c>
      <c r="J30" s="228" t="s">
        <v>74</v>
      </c>
      <c r="K30" s="209" t="n">
        <v>372</v>
      </c>
      <c r="L30" s="163" t="s">
        <v>74</v>
      </c>
    </row>
    <row r="31" s="147" customFormat="true" ht="15" hidden="false" customHeight="true" outlineLevel="0" collapsed="false">
      <c r="A31" s="142" t="n">
        <v>16</v>
      </c>
      <c r="B31" s="143" t="s">
        <v>143</v>
      </c>
      <c r="C31" s="209" t="n">
        <v>355</v>
      </c>
      <c r="D31" s="163" t="s">
        <v>74</v>
      </c>
      <c r="E31" s="209" t="n">
        <v>358</v>
      </c>
      <c r="F31" s="163" t="s">
        <v>74</v>
      </c>
      <c r="G31" s="209" t="n">
        <v>351</v>
      </c>
      <c r="H31" s="163" t="s">
        <v>74</v>
      </c>
      <c r="I31" s="208" t="n">
        <v>361</v>
      </c>
      <c r="J31" s="228" t="s">
        <v>74</v>
      </c>
      <c r="K31" s="209" t="n">
        <v>373</v>
      </c>
      <c r="L31" s="163" t="s">
        <v>74</v>
      </c>
    </row>
    <row r="32" s="170" customFormat="true" ht="15" hidden="false" customHeight="true" outlineLevel="0" collapsed="false">
      <c r="A32" s="142"/>
      <c r="B32" s="156"/>
      <c r="C32" s="209"/>
      <c r="D32" s="163"/>
      <c r="E32" s="209"/>
      <c r="F32" s="163"/>
      <c r="G32" s="209"/>
      <c r="H32" s="163"/>
      <c r="I32" s="208"/>
      <c r="J32" s="228"/>
      <c r="K32" s="209"/>
      <c r="L32" s="163"/>
    </row>
    <row r="33" s="170" customFormat="true" ht="15" hidden="false" customHeight="true" outlineLevel="0" collapsed="false">
      <c r="A33" s="164" t="n">
        <v>17</v>
      </c>
      <c r="B33" s="165" t="s">
        <v>144</v>
      </c>
      <c r="C33" s="214" t="n">
        <v>2714</v>
      </c>
      <c r="D33" s="184" t="s">
        <v>74</v>
      </c>
      <c r="E33" s="214" t="n">
        <v>2788</v>
      </c>
      <c r="F33" s="184" t="s">
        <v>74</v>
      </c>
      <c r="G33" s="214" t="n">
        <v>2777</v>
      </c>
      <c r="H33" s="184" t="s">
        <v>74</v>
      </c>
      <c r="I33" s="216" t="n">
        <v>2773</v>
      </c>
      <c r="J33" s="184" t="s">
        <v>74</v>
      </c>
      <c r="K33" s="214" t="n">
        <v>2785</v>
      </c>
      <c r="L33" s="184" t="s">
        <v>74</v>
      </c>
    </row>
    <row r="34" s="147" customFormat="true" ht="15" hidden="false" customHeight="true" outlineLevel="0" collapsed="false">
      <c r="A34" s="160"/>
      <c r="B34" s="156" t="s">
        <v>145</v>
      </c>
      <c r="C34" s="209"/>
      <c r="D34" s="163"/>
      <c r="E34" s="209"/>
      <c r="F34" s="163"/>
      <c r="G34" s="209"/>
      <c r="H34" s="163"/>
      <c r="I34" s="208"/>
      <c r="J34" s="228"/>
      <c r="K34" s="209"/>
      <c r="L34" s="163"/>
    </row>
    <row r="35" s="218" customFormat="true" ht="15" hidden="false" customHeight="true" outlineLevel="0" collapsed="false">
      <c r="A35" s="160" t="n">
        <v>18</v>
      </c>
      <c r="B35" s="143" t="s">
        <v>146</v>
      </c>
      <c r="C35" s="209" t="n">
        <v>40</v>
      </c>
      <c r="D35" s="163" t="s">
        <v>74</v>
      </c>
      <c r="E35" s="209" t="n">
        <v>36</v>
      </c>
      <c r="F35" s="163" t="s">
        <v>74</v>
      </c>
      <c r="G35" s="209" t="n">
        <v>35</v>
      </c>
      <c r="H35" s="163" t="s">
        <v>74</v>
      </c>
      <c r="I35" s="208" t="n">
        <v>34</v>
      </c>
      <c r="J35" s="228" t="s">
        <v>74</v>
      </c>
      <c r="K35" s="209" t="n">
        <v>34</v>
      </c>
      <c r="L35" s="163" t="s">
        <v>74</v>
      </c>
    </row>
    <row r="36" s="218" customFormat="true" ht="15" hidden="false" customHeight="true" outlineLevel="0" collapsed="false">
      <c r="A36" s="160" t="n">
        <v>19</v>
      </c>
      <c r="B36" s="143" t="s">
        <v>147</v>
      </c>
      <c r="C36" s="209" t="n">
        <v>25</v>
      </c>
      <c r="D36" s="163" t="s">
        <v>74</v>
      </c>
      <c r="E36" s="209" t="n">
        <v>33</v>
      </c>
      <c r="F36" s="163" t="s">
        <v>74</v>
      </c>
      <c r="G36" s="209" t="n">
        <v>27</v>
      </c>
      <c r="H36" s="163" t="s">
        <v>74</v>
      </c>
      <c r="I36" s="208" t="n">
        <v>29</v>
      </c>
      <c r="J36" s="228" t="s">
        <v>74</v>
      </c>
      <c r="K36" s="209" t="n">
        <v>26</v>
      </c>
      <c r="L36" s="163" t="s">
        <v>74</v>
      </c>
    </row>
    <row r="37" s="170" customFormat="true" ht="15" hidden="false" customHeight="true" outlineLevel="0" collapsed="false">
      <c r="A37" s="160"/>
      <c r="B37" s="173"/>
      <c r="C37" s="209"/>
      <c r="D37" s="163"/>
      <c r="E37" s="209"/>
      <c r="F37" s="163"/>
      <c r="G37" s="209"/>
      <c r="H37" s="163"/>
      <c r="I37" s="208"/>
      <c r="J37" s="228"/>
      <c r="K37" s="209"/>
      <c r="L37" s="163"/>
    </row>
    <row r="38" s="170" customFormat="true" ht="15" hidden="false" customHeight="true" outlineLevel="0" collapsed="false">
      <c r="A38" s="174" t="n">
        <v>20</v>
      </c>
      <c r="B38" s="165" t="s">
        <v>148</v>
      </c>
      <c r="C38" s="214" t="n">
        <v>2780</v>
      </c>
      <c r="D38" s="184" t="s">
        <v>74</v>
      </c>
      <c r="E38" s="214" t="n">
        <v>2858</v>
      </c>
      <c r="F38" s="184" t="s">
        <v>74</v>
      </c>
      <c r="G38" s="214" t="n">
        <v>2840</v>
      </c>
      <c r="H38" s="184" t="s">
        <v>74</v>
      </c>
      <c r="I38" s="216" t="n">
        <v>2836</v>
      </c>
      <c r="J38" s="184" t="s">
        <v>74</v>
      </c>
      <c r="K38" s="214" t="n">
        <v>2845</v>
      </c>
      <c r="L38" s="184" t="s">
        <v>74</v>
      </c>
    </row>
    <row r="39" s="147" customFormat="true" ht="15" hidden="false" customHeight="true" outlineLevel="0" collapsed="false">
      <c r="A39" s="142"/>
      <c r="B39" s="156"/>
      <c r="C39" s="209"/>
      <c r="D39" s="163"/>
      <c r="E39" s="209"/>
      <c r="F39" s="163"/>
      <c r="G39" s="209"/>
      <c r="H39" s="163"/>
      <c r="I39" s="208"/>
      <c r="J39" s="228"/>
      <c r="K39" s="209"/>
      <c r="L39" s="163"/>
    </row>
    <row r="40" s="147" customFormat="true" ht="15" hidden="false" customHeight="true" outlineLevel="0" collapsed="false">
      <c r="A40" s="142" t="n">
        <v>21</v>
      </c>
      <c r="B40" s="143" t="s">
        <v>149</v>
      </c>
      <c r="C40" s="163" t="s">
        <v>187</v>
      </c>
      <c r="D40" s="163" t="s">
        <v>187</v>
      </c>
      <c r="E40" s="163" t="s">
        <v>187</v>
      </c>
      <c r="F40" s="163" t="s">
        <v>187</v>
      </c>
      <c r="G40" s="209" t="n">
        <v>594</v>
      </c>
      <c r="H40" s="163" t="s">
        <v>74</v>
      </c>
      <c r="I40" s="208" t="n">
        <v>758</v>
      </c>
      <c r="J40" s="228" t="s">
        <v>74</v>
      </c>
      <c r="K40" s="209" t="n">
        <v>701</v>
      </c>
      <c r="L40" s="163" t="s">
        <v>74</v>
      </c>
    </row>
    <row r="41" s="170" customFormat="true" ht="15" hidden="false" customHeight="true" outlineLevel="0" collapsed="false">
      <c r="A41" s="160"/>
      <c r="B41" s="156"/>
      <c r="C41" s="209"/>
      <c r="D41" s="211"/>
      <c r="E41" s="209"/>
      <c r="F41" s="211"/>
      <c r="G41" s="209"/>
      <c r="H41" s="211"/>
      <c r="I41" s="208"/>
      <c r="J41" s="227"/>
      <c r="K41" s="209"/>
      <c r="L41" s="211"/>
    </row>
    <row r="42" s="170" customFormat="true" ht="15" hidden="false" customHeight="true" outlineLevel="0" collapsed="false">
      <c r="A42" s="164" t="n">
        <v>22</v>
      </c>
      <c r="B42" s="165" t="s">
        <v>150</v>
      </c>
      <c r="C42" s="214" t="n">
        <v>2028</v>
      </c>
      <c r="D42" s="215" t="n">
        <v>100</v>
      </c>
      <c r="E42" s="214" t="n">
        <v>2046</v>
      </c>
      <c r="F42" s="215" t="n">
        <v>100</v>
      </c>
      <c r="G42" s="214" t="n">
        <v>2059</v>
      </c>
      <c r="H42" s="215" t="n">
        <v>100</v>
      </c>
      <c r="I42" s="214" t="n">
        <v>2052</v>
      </c>
      <c r="J42" s="215" t="n">
        <v>100</v>
      </c>
      <c r="K42" s="214" t="n">
        <v>2057</v>
      </c>
      <c r="L42" s="215" t="n">
        <v>100</v>
      </c>
    </row>
    <row r="43" s="147" customFormat="true" ht="15" hidden="false" customHeight="true" outlineLevel="0" collapsed="false">
      <c r="A43" s="160" t="n">
        <v>23</v>
      </c>
      <c r="B43" s="159" t="s">
        <v>151</v>
      </c>
      <c r="C43" s="209" t="n">
        <v>264</v>
      </c>
      <c r="D43" s="226" t="n">
        <f aca="false">SUM(C43)/2028*100</f>
        <v>13.0177514792899</v>
      </c>
      <c r="E43" s="209" t="n">
        <v>278</v>
      </c>
      <c r="F43" s="226" t="n">
        <f aca="false">SUM(E43)/2046*100</f>
        <v>13.5874877810362</v>
      </c>
      <c r="G43" s="209" t="n">
        <v>276</v>
      </c>
      <c r="H43" s="226" t="n">
        <f aca="false">SUM(G43)/2059*100</f>
        <v>13.4045653229723</v>
      </c>
      <c r="I43" s="208" t="n">
        <v>278</v>
      </c>
      <c r="J43" s="207" t="n">
        <f aca="false">SUM(I43)/2052*100</f>
        <v>13.5477582846004</v>
      </c>
      <c r="K43" s="209" t="n">
        <v>278</v>
      </c>
      <c r="L43" s="226" t="n">
        <f aca="false">SUM(K43)/2057*100</f>
        <v>13.5148274185707</v>
      </c>
    </row>
    <row r="44" s="147" customFormat="true" ht="15" hidden="false" customHeight="true" outlineLevel="0" collapsed="false">
      <c r="A44" s="160" t="n">
        <v>24</v>
      </c>
      <c r="B44" s="159" t="s">
        <v>152</v>
      </c>
      <c r="C44" s="209" t="n">
        <v>110</v>
      </c>
      <c r="D44" s="226" t="n">
        <f aca="false">SUM(C44)/2028*100</f>
        <v>5.42406311637081</v>
      </c>
      <c r="E44" s="209" t="n">
        <v>110</v>
      </c>
      <c r="F44" s="226" t="n">
        <f aca="false">SUM(E44)/2046*100</f>
        <v>5.37634408602151</v>
      </c>
      <c r="G44" s="209" t="n">
        <v>107</v>
      </c>
      <c r="H44" s="226" t="n">
        <f aca="false">SUM(G44)/2059*100</f>
        <v>5.19669742593492</v>
      </c>
      <c r="I44" s="208" t="n">
        <v>101</v>
      </c>
      <c r="J44" s="207" t="n">
        <f aca="false">SUM(I44)/2052*100</f>
        <v>4.92202729044834</v>
      </c>
      <c r="K44" s="209" t="n">
        <v>99</v>
      </c>
      <c r="L44" s="226" t="n">
        <f aca="false">SUM(K44)/2057*100</f>
        <v>4.81283422459893</v>
      </c>
    </row>
    <row r="45" s="147" customFormat="true" ht="15" hidden="false" customHeight="true" outlineLevel="0" collapsed="false">
      <c r="A45" s="142" t="n">
        <v>25</v>
      </c>
      <c r="B45" s="159" t="s">
        <v>153</v>
      </c>
      <c r="C45" s="209" t="n">
        <v>632</v>
      </c>
      <c r="D45" s="226" t="n">
        <f aca="false">SUM(C45)/2028*100</f>
        <v>31.163708086785</v>
      </c>
      <c r="E45" s="209" t="n">
        <v>659</v>
      </c>
      <c r="F45" s="226" t="n">
        <f aca="false">SUM(E45)/2046*100</f>
        <v>32.2091886608016</v>
      </c>
      <c r="G45" s="209" t="n">
        <v>704</v>
      </c>
      <c r="H45" s="226" t="n">
        <f aca="false">SUM(G45)/2059*100</f>
        <v>34.191355026712</v>
      </c>
      <c r="I45" s="208" t="n">
        <v>664</v>
      </c>
      <c r="J45" s="207" t="n">
        <f aca="false">SUM(I45)/2052*100</f>
        <v>32.3586744639376</v>
      </c>
      <c r="K45" s="209" t="n">
        <v>674</v>
      </c>
      <c r="L45" s="226" t="n">
        <f aca="false">SUM(K45)/2057*100</f>
        <v>32.7661643169665</v>
      </c>
    </row>
    <row r="46" s="147" customFormat="true" ht="15" hidden="false" customHeight="true" outlineLevel="0" collapsed="false">
      <c r="A46" s="142" t="n">
        <v>26</v>
      </c>
      <c r="B46" s="159" t="s">
        <v>154</v>
      </c>
      <c r="C46" s="209" t="n">
        <v>146</v>
      </c>
      <c r="D46" s="226" t="n">
        <f aca="false">SUM(C46)/2028*100</f>
        <v>7.19921104536489</v>
      </c>
      <c r="E46" s="209" t="n">
        <v>152</v>
      </c>
      <c r="F46" s="226" t="n">
        <f aca="false">SUM(E46)/2046*100</f>
        <v>7.42913000977517</v>
      </c>
      <c r="G46" s="209" t="n">
        <v>129</v>
      </c>
      <c r="H46" s="226" t="n">
        <f aca="false">SUM(G46)/2059*100</f>
        <v>6.26517727051967</v>
      </c>
      <c r="I46" s="208" t="n">
        <v>139</v>
      </c>
      <c r="J46" s="207" t="n">
        <f aca="false">SUM(I46)/2052*100</f>
        <v>6.7738791423002</v>
      </c>
      <c r="K46" s="209" t="n">
        <v>130</v>
      </c>
      <c r="L46" s="226" t="n">
        <f aca="false">SUM(K46)/2057*100</f>
        <v>6.31988332523092</v>
      </c>
    </row>
    <row r="47" s="147" customFormat="true" ht="15" hidden="false" customHeight="true" outlineLevel="0" collapsed="false">
      <c r="A47" s="142" t="n">
        <v>27</v>
      </c>
      <c r="B47" s="159" t="s">
        <v>155</v>
      </c>
      <c r="C47" s="209" t="n">
        <v>79</v>
      </c>
      <c r="D47" s="226" t="n">
        <f aca="false">SUM(C47)/2028*100</f>
        <v>3.89546351084813</v>
      </c>
      <c r="E47" s="209" t="n">
        <v>81</v>
      </c>
      <c r="F47" s="226" t="n">
        <f aca="false">SUM(E47)/2046*100</f>
        <v>3.95894428152493</v>
      </c>
      <c r="G47" s="209" t="n">
        <v>78</v>
      </c>
      <c r="H47" s="226" t="n">
        <f aca="false">SUM(G47)/2059*100</f>
        <v>3.78824672170957</v>
      </c>
      <c r="I47" s="208" t="n">
        <v>90</v>
      </c>
      <c r="J47" s="207" t="n">
        <f aca="false">SUM(I47)/2052*100</f>
        <v>4.3859649122807</v>
      </c>
      <c r="K47" s="209" t="n">
        <v>93</v>
      </c>
      <c r="L47" s="226" t="n">
        <f aca="false">SUM(K47)/2057*100</f>
        <v>4.52114730189597</v>
      </c>
    </row>
    <row r="48" s="147" customFormat="true" ht="15" hidden="false" customHeight="true" outlineLevel="0" collapsed="false">
      <c r="A48" s="142" t="n">
        <v>28</v>
      </c>
      <c r="B48" s="159" t="s">
        <v>156</v>
      </c>
      <c r="C48" s="209" t="n">
        <v>297</v>
      </c>
      <c r="D48" s="226" t="n">
        <f aca="false">SUM(C48)/2028*100</f>
        <v>14.6449704142012</v>
      </c>
      <c r="E48" s="209" t="n">
        <v>276</v>
      </c>
      <c r="F48" s="226" t="n">
        <f aca="false">SUM(E48)/2046*100</f>
        <v>13.4897360703812</v>
      </c>
      <c r="G48" s="209" t="n">
        <v>290</v>
      </c>
      <c r="H48" s="226" t="n">
        <f aca="false">SUM(G48)/2059*100</f>
        <v>14.0845070422535</v>
      </c>
      <c r="I48" s="208" t="n">
        <v>298</v>
      </c>
      <c r="J48" s="207" t="n">
        <f aca="false">SUM(I48)/2052*100</f>
        <v>14.5224171539961</v>
      </c>
      <c r="K48" s="209" t="n">
        <v>287</v>
      </c>
      <c r="L48" s="226" t="n">
        <f aca="false">SUM(K48)/2057*100</f>
        <v>13.9523578026252</v>
      </c>
    </row>
    <row r="49" s="147" customFormat="true" ht="15" hidden="false" customHeight="true" outlineLevel="0" collapsed="false">
      <c r="A49" s="142" t="n">
        <v>29</v>
      </c>
      <c r="B49" s="159" t="s">
        <v>157</v>
      </c>
      <c r="C49" s="209" t="n">
        <v>55</v>
      </c>
      <c r="D49" s="226" t="n">
        <f aca="false">SUM(C49)/2028*100</f>
        <v>2.7120315581854</v>
      </c>
      <c r="E49" s="209" t="n">
        <v>53</v>
      </c>
      <c r="F49" s="226" t="n">
        <f aca="false">SUM(E49)/2046*100</f>
        <v>2.59042033235582</v>
      </c>
      <c r="G49" s="209" t="n">
        <v>54</v>
      </c>
      <c r="H49" s="226" t="n">
        <f aca="false">SUM(G49)/2059*100</f>
        <v>2.62263234579893</v>
      </c>
      <c r="I49" s="208" t="n">
        <v>57</v>
      </c>
      <c r="J49" s="207" t="n">
        <f aca="false">SUM(I49)/2052*100</f>
        <v>2.77777777777778</v>
      </c>
      <c r="K49" s="209" t="n">
        <v>60</v>
      </c>
      <c r="L49" s="226" t="n">
        <f aca="false">SUM(K49)/2057*100</f>
        <v>2.91686922702966</v>
      </c>
    </row>
    <row r="50" s="147" customFormat="true" ht="15" hidden="false" customHeight="true" outlineLevel="0" collapsed="false">
      <c r="A50" s="142" t="n">
        <v>30</v>
      </c>
      <c r="B50" s="159" t="s">
        <v>158</v>
      </c>
      <c r="C50" s="209" t="n">
        <v>238</v>
      </c>
      <c r="D50" s="226" t="n">
        <f aca="false">SUM(C50)/2028*100</f>
        <v>11.7357001972387</v>
      </c>
      <c r="E50" s="209" t="n">
        <v>234</v>
      </c>
      <c r="F50" s="226" t="n">
        <f aca="false">SUM(E50)/2046*100</f>
        <v>11.4369501466276</v>
      </c>
      <c r="G50" s="209" t="n">
        <v>227</v>
      </c>
      <c r="H50" s="226" t="n">
        <f aca="false">SUM(G50)/2059*100</f>
        <v>11.0247693054881</v>
      </c>
      <c r="I50" s="208" t="n">
        <v>224</v>
      </c>
      <c r="J50" s="207" t="n">
        <f aca="false">SUM(I50)/2052*100</f>
        <v>10.916179337232</v>
      </c>
      <c r="K50" s="209" t="n">
        <v>233</v>
      </c>
      <c r="L50" s="226" t="n">
        <f aca="false">SUM(K50)/2057*100</f>
        <v>11.3271754982985</v>
      </c>
    </row>
    <row r="51" s="147" customFormat="true" ht="15" hidden="false" customHeight="true" outlineLevel="0" collapsed="false">
      <c r="A51" s="142" t="n">
        <v>31</v>
      </c>
      <c r="B51" s="159" t="s">
        <v>159</v>
      </c>
      <c r="C51" s="209" t="n">
        <v>9</v>
      </c>
      <c r="D51" s="226" t="n">
        <f aca="false">SUM(C51)/2028*100</f>
        <v>0.443786982248521</v>
      </c>
      <c r="E51" s="209" t="n">
        <v>10</v>
      </c>
      <c r="F51" s="226" t="n">
        <f aca="false">SUM(E51)/2046*100</f>
        <v>0.488758553274682</v>
      </c>
      <c r="G51" s="209" t="n">
        <v>9</v>
      </c>
      <c r="H51" s="226" t="n">
        <f aca="false">SUM(G51)/2059*100</f>
        <v>0.437105390966489</v>
      </c>
      <c r="I51" s="208" t="n">
        <v>9</v>
      </c>
      <c r="J51" s="207" t="n">
        <f aca="false">SUM(I51)/2052*100</f>
        <v>0.43859649122807</v>
      </c>
      <c r="K51" s="209" t="n">
        <v>14</v>
      </c>
      <c r="L51" s="226" t="n">
        <f aca="false">SUM(K51)/2057*100</f>
        <v>0.680602819640253</v>
      </c>
    </row>
    <row r="52" s="147" customFormat="true" ht="15" hidden="false" customHeight="true" outlineLevel="0" collapsed="false">
      <c r="A52" s="142" t="n">
        <v>32</v>
      </c>
      <c r="B52" s="159" t="s">
        <v>160</v>
      </c>
      <c r="C52" s="209" t="n">
        <v>107</v>
      </c>
      <c r="D52" s="226" t="n">
        <f aca="false">SUM(C52)/2028*100</f>
        <v>5.27613412228797</v>
      </c>
      <c r="E52" s="209" t="n">
        <v>112</v>
      </c>
      <c r="F52" s="226" t="n">
        <f aca="false">SUM(E52)/2046*100</f>
        <v>5.47409579667644</v>
      </c>
      <c r="G52" s="209" t="n">
        <v>106</v>
      </c>
      <c r="H52" s="226" t="n">
        <f aca="false">SUM(G52)/2059*100</f>
        <v>5.14813016027198</v>
      </c>
      <c r="I52" s="208" t="n">
        <v>106</v>
      </c>
      <c r="J52" s="207" t="n">
        <f aca="false">SUM(I52)/2052*100</f>
        <v>5.16569200779727</v>
      </c>
      <c r="K52" s="209" t="n">
        <v>108</v>
      </c>
      <c r="L52" s="226" t="n">
        <f aca="false">SUM(K52)/2057*100</f>
        <v>5.25036460865338</v>
      </c>
    </row>
    <row r="53" s="147" customFormat="true" ht="15" hidden="false" customHeight="true" outlineLevel="0" collapsed="false">
      <c r="A53" s="142" t="n">
        <v>33</v>
      </c>
      <c r="B53" s="159" t="s">
        <v>161</v>
      </c>
      <c r="C53" s="209" t="n">
        <v>89</v>
      </c>
      <c r="D53" s="226" t="n">
        <f aca="false">SUM(C53)/2028*100</f>
        <v>4.38856015779093</v>
      </c>
      <c r="E53" s="209" t="n">
        <v>81</v>
      </c>
      <c r="F53" s="226" t="n">
        <f aca="false">SUM(E53)/2046*100</f>
        <v>3.95894428152493</v>
      </c>
      <c r="G53" s="209" t="n">
        <v>80</v>
      </c>
      <c r="H53" s="226" t="n">
        <f aca="false">SUM(G53)/2059*100</f>
        <v>3.88538125303545</v>
      </c>
      <c r="I53" s="208" t="n">
        <v>85</v>
      </c>
      <c r="J53" s="207" t="n">
        <f aca="false">SUM(I53)/2052*100</f>
        <v>4.14230019493177</v>
      </c>
      <c r="K53" s="209" t="n">
        <v>82</v>
      </c>
      <c r="L53" s="226" t="n">
        <f aca="false">SUM(K53)/2057*100</f>
        <v>3.98638794360719</v>
      </c>
    </row>
    <row r="54" s="170" customFormat="true" ht="15" hidden="false" customHeight="true" outlineLevel="0" collapsed="false">
      <c r="A54" s="142"/>
      <c r="B54" s="156"/>
      <c r="C54" s="209"/>
      <c r="D54" s="207"/>
      <c r="E54" s="209"/>
      <c r="F54" s="207"/>
      <c r="G54" s="209"/>
      <c r="H54" s="207"/>
      <c r="I54" s="208"/>
      <c r="J54" s="210"/>
      <c r="K54" s="209"/>
      <c r="L54" s="207"/>
    </row>
    <row r="55" s="170" customFormat="true" ht="15" hidden="false" customHeight="true" outlineLevel="0" collapsed="false">
      <c r="A55" s="174" t="n">
        <v>34</v>
      </c>
      <c r="B55" s="175" t="s">
        <v>162</v>
      </c>
      <c r="C55" s="214" t="n">
        <v>1520</v>
      </c>
      <c r="D55" s="215" t="n">
        <v>100</v>
      </c>
      <c r="E55" s="214" t="n">
        <v>1425</v>
      </c>
      <c r="F55" s="215" t="n">
        <v>100</v>
      </c>
      <c r="G55" s="214" t="n">
        <v>1035</v>
      </c>
      <c r="H55" s="215" t="n">
        <v>100</v>
      </c>
      <c r="I55" s="214" t="n">
        <v>1245</v>
      </c>
      <c r="J55" s="215" t="n">
        <v>100</v>
      </c>
      <c r="K55" s="214" t="n">
        <v>1308</v>
      </c>
      <c r="L55" s="215" t="n">
        <v>100</v>
      </c>
    </row>
    <row r="56" s="147" customFormat="true" ht="15" hidden="false" customHeight="true" outlineLevel="0" collapsed="false">
      <c r="A56" s="142"/>
      <c r="B56" s="173" t="s">
        <v>131</v>
      </c>
      <c r="C56" s="209"/>
      <c r="D56" s="212"/>
      <c r="E56" s="209"/>
      <c r="F56" s="212"/>
      <c r="G56" s="209"/>
      <c r="H56" s="212"/>
      <c r="I56" s="208"/>
      <c r="J56" s="227"/>
      <c r="K56" s="209"/>
      <c r="L56" s="207"/>
    </row>
    <row r="57" s="147" customFormat="true" ht="15" hidden="false" customHeight="true" outlineLevel="0" collapsed="false">
      <c r="A57" s="142" t="n">
        <v>35</v>
      </c>
      <c r="B57" s="159" t="s">
        <v>163</v>
      </c>
      <c r="C57" s="209" t="n">
        <v>51</v>
      </c>
      <c r="D57" s="226" t="n">
        <f aca="false">SUM(C57)/1520*100</f>
        <v>3.35526315789474</v>
      </c>
      <c r="E57" s="209" t="n">
        <v>56</v>
      </c>
      <c r="F57" s="226" t="n">
        <f aca="false">SUM(E57)/1425*100</f>
        <v>3.92982456140351</v>
      </c>
      <c r="G57" s="209" t="n">
        <v>47</v>
      </c>
      <c r="H57" s="226" t="n">
        <f aca="false">SUM(G57)/1035*100</f>
        <v>4.54106280193237</v>
      </c>
      <c r="I57" s="208" t="n">
        <v>39</v>
      </c>
      <c r="J57" s="207" t="n">
        <f aca="false">SUM(I57)/1245*100</f>
        <v>3.13253012048193</v>
      </c>
      <c r="K57" s="209" t="n">
        <v>47</v>
      </c>
      <c r="L57" s="226" t="n">
        <f aca="false">SUM(K57)/1308*100</f>
        <v>3.59327217125382</v>
      </c>
    </row>
    <row r="58" s="147" customFormat="true" ht="15" hidden="false" customHeight="true" outlineLevel="0" collapsed="false">
      <c r="A58" s="142" t="n">
        <v>36</v>
      </c>
      <c r="B58" s="159" t="s">
        <v>164</v>
      </c>
      <c r="C58" s="209" t="n">
        <v>98</v>
      </c>
      <c r="D58" s="226" t="n">
        <f aca="false">SUM(C58)/1520*100</f>
        <v>6.44736842105263</v>
      </c>
      <c r="E58" s="209" t="n">
        <v>108</v>
      </c>
      <c r="F58" s="226" t="n">
        <f aca="false">SUM(E58)/1425*100</f>
        <v>7.57894736842105</v>
      </c>
      <c r="G58" s="209" t="n">
        <v>103</v>
      </c>
      <c r="H58" s="226" t="n">
        <f aca="false">SUM(G58)/1035*100</f>
        <v>9.95169082125604</v>
      </c>
      <c r="I58" s="208" t="n">
        <v>108</v>
      </c>
      <c r="J58" s="207" t="n">
        <f aca="false">SUM(I58)/1245*100</f>
        <v>8.67469879518072</v>
      </c>
      <c r="K58" s="209" t="n">
        <v>117</v>
      </c>
      <c r="L58" s="226" t="n">
        <f aca="false">SUM(K58)/1308*100</f>
        <v>8.94495412844037</v>
      </c>
    </row>
    <row r="59" s="147" customFormat="true" ht="15" hidden="false" customHeight="true" outlineLevel="0" collapsed="false">
      <c r="A59" s="176"/>
      <c r="B59" s="177" t="s">
        <v>131</v>
      </c>
      <c r="C59" s="209"/>
      <c r="D59" s="226" t="n">
        <f aca="false">SUM(C59)/1520*100</f>
        <v>0</v>
      </c>
      <c r="E59" s="209"/>
      <c r="F59" s="226" t="n">
        <f aca="false">SUM(E59)/1425*100</f>
        <v>0</v>
      </c>
      <c r="G59" s="209"/>
      <c r="H59" s="226" t="n">
        <f aca="false">SUM(G59)/1035*100</f>
        <v>0</v>
      </c>
      <c r="I59" s="208"/>
      <c r="J59" s="207" t="n">
        <f aca="false">SUM(I59)/1245*100</f>
        <v>0</v>
      </c>
      <c r="K59" s="209"/>
      <c r="L59" s="226" t="n">
        <f aca="false">SUM(K59)/1308*100</f>
        <v>0</v>
      </c>
    </row>
    <row r="60" s="147" customFormat="true" ht="15" hidden="false" customHeight="true" outlineLevel="0" collapsed="false">
      <c r="A60" s="142" t="n">
        <v>37</v>
      </c>
      <c r="B60" s="158" t="s">
        <v>165</v>
      </c>
      <c r="C60" s="209" t="n">
        <v>33</v>
      </c>
      <c r="D60" s="226" t="n">
        <f aca="false">SUM(C60)/1520*100</f>
        <v>2.17105263157895</v>
      </c>
      <c r="E60" s="209" t="n">
        <v>34</v>
      </c>
      <c r="F60" s="226" t="n">
        <f aca="false">SUM(E60)/1425*100</f>
        <v>2.3859649122807</v>
      </c>
      <c r="G60" s="209" t="n">
        <v>42</v>
      </c>
      <c r="H60" s="226" t="n">
        <f aca="false">SUM(G60)/1035*100</f>
        <v>4.05797101449275</v>
      </c>
      <c r="I60" s="208" t="n">
        <v>45</v>
      </c>
      <c r="J60" s="207" t="n">
        <f aca="false">SUM(I60)/1245*100</f>
        <v>3.6144578313253</v>
      </c>
      <c r="K60" s="209" t="n">
        <v>49</v>
      </c>
      <c r="L60" s="226" t="n">
        <f aca="false">SUM(K60)/1308*100</f>
        <v>3.74617737003058</v>
      </c>
    </row>
    <row r="61" s="147" customFormat="true" ht="15" hidden="false" customHeight="true" outlineLevel="0" collapsed="false">
      <c r="A61" s="142" t="n">
        <v>38</v>
      </c>
      <c r="B61" s="158" t="s">
        <v>166</v>
      </c>
      <c r="C61" s="209" t="n">
        <v>31</v>
      </c>
      <c r="D61" s="226" t="n">
        <f aca="false">SUM(C61)/1520*100</f>
        <v>2.03947368421053</v>
      </c>
      <c r="E61" s="209" t="n">
        <v>33</v>
      </c>
      <c r="F61" s="226" t="n">
        <f aca="false">SUM(E61)/1425*100</f>
        <v>2.31578947368421</v>
      </c>
      <c r="G61" s="209" t="n">
        <v>33</v>
      </c>
      <c r="H61" s="226" t="n">
        <f aca="false">SUM(G61)/1035*100</f>
        <v>3.18840579710145</v>
      </c>
      <c r="I61" s="208" t="n">
        <v>32</v>
      </c>
      <c r="J61" s="207" t="n">
        <f aca="false">SUM(I61)/1245*100</f>
        <v>2.57028112449799</v>
      </c>
      <c r="K61" s="209" t="n">
        <v>34</v>
      </c>
      <c r="L61" s="226" t="n">
        <f aca="false">SUM(K61)/1308*100</f>
        <v>2.59938837920489</v>
      </c>
    </row>
    <row r="62" s="147" customFormat="true" ht="15" hidden="false" customHeight="true" outlineLevel="0" collapsed="false">
      <c r="A62" s="142" t="n">
        <v>39</v>
      </c>
      <c r="B62" s="178" t="s">
        <v>167</v>
      </c>
      <c r="C62" s="229" t="s">
        <v>187</v>
      </c>
      <c r="D62" s="229" t="s">
        <v>187</v>
      </c>
      <c r="E62" s="229" t="s">
        <v>187</v>
      </c>
      <c r="F62" s="229" t="s">
        <v>187</v>
      </c>
      <c r="G62" s="209" t="n">
        <v>220</v>
      </c>
      <c r="H62" s="226" t="n">
        <f aca="false">SUM(G62)/1035*100</f>
        <v>21.256038647343</v>
      </c>
      <c r="I62" s="208" t="n">
        <v>236</v>
      </c>
      <c r="J62" s="207" t="n">
        <f aca="false">SUM(I62)/1245*100</f>
        <v>18.9558232931727</v>
      </c>
      <c r="K62" s="209" t="n">
        <v>247</v>
      </c>
      <c r="L62" s="226" t="n">
        <f aca="false">SUM(K62)/1308*100</f>
        <v>18.8837920489297</v>
      </c>
    </row>
    <row r="63" s="147" customFormat="true" ht="15" hidden="false" customHeight="true" outlineLevel="0" collapsed="false">
      <c r="A63" s="142"/>
      <c r="B63" s="178" t="s">
        <v>131</v>
      </c>
      <c r="C63" s="209"/>
      <c r="D63" s="226" t="n">
        <f aca="false">SUM(C63)/1520*100</f>
        <v>0</v>
      </c>
      <c r="E63" s="209"/>
      <c r="F63" s="226" t="n">
        <f aca="false">SUM(E63)/1425*100</f>
        <v>0</v>
      </c>
      <c r="G63" s="209"/>
      <c r="H63" s="226" t="n">
        <f aca="false">SUM(G63)/1035*100</f>
        <v>0</v>
      </c>
      <c r="I63" s="208"/>
      <c r="J63" s="207" t="n">
        <f aca="false">SUM(I63)/1245*100</f>
        <v>0</v>
      </c>
      <c r="K63" s="209"/>
      <c r="L63" s="226" t="n">
        <f aca="false">SUM(K63)/1308*100</f>
        <v>0</v>
      </c>
    </row>
    <row r="64" s="147" customFormat="true" ht="15" hidden="false" customHeight="true" outlineLevel="0" collapsed="false">
      <c r="A64" s="142" t="n">
        <v>40</v>
      </c>
      <c r="B64" s="158" t="s">
        <v>168</v>
      </c>
      <c r="C64" s="229" t="s">
        <v>187</v>
      </c>
      <c r="D64" s="229" t="s">
        <v>187</v>
      </c>
      <c r="E64" s="229" t="s">
        <v>187</v>
      </c>
      <c r="F64" s="229" t="s">
        <v>187</v>
      </c>
      <c r="G64" s="209" t="n">
        <v>90</v>
      </c>
      <c r="H64" s="226" t="n">
        <f aca="false">SUM(G64)/1035*100</f>
        <v>8.69565217391304</v>
      </c>
      <c r="I64" s="208" t="n">
        <v>90</v>
      </c>
      <c r="J64" s="207" t="n">
        <f aca="false">SUM(I64)/1245*100</f>
        <v>7.2289156626506</v>
      </c>
      <c r="K64" s="209" t="n">
        <v>97</v>
      </c>
      <c r="L64" s="226" t="n">
        <f aca="false">SUM(K64)/1308*100</f>
        <v>7.41590214067278</v>
      </c>
    </row>
    <row r="65" s="147" customFormat="true" ht="15" hidden="false" customHeight="true" outlineLevel="0" collapsed="false">
      <c r="A65" s="142" t="n">
        <v>41</v>
      </c>
      <c r="B65" s="179" t="s">
        <v>169</v>
      </c>
      <c r="C65" s="229" t="s">
        <v>187</v>
      </c>
      <c r="D65" s="229" t="s">
        <v>187</v>
      </c>
      <c r="E65" s="229" t="s">
        <v>187</v>
      </c>
      <c r="F65" s="229" t="s">
        <v>187</v>
      </c>
      <c r="G65" s="209" t="n">
        <v>7</v>
      </c>
      <c r="H65" s="226" t="n">
        <f aca="false">SUM(G65)/1035*100</f>
        <v>0.676328502415459</v>
      </c>
      <c r="I65" s="208" t="n">
        <v>5</v>
      </c>
      <c r="J65" s="207" t="n">
        <f aca="false">SUM(I65)/1245*100</f>
        <v>0.401606425702811</v>
      </c>
      <c r="K65" s="209" t="n">
        <v>5</v>
      </c>
      <c r="L65" s="226" t="n">
        <f aca="false">SUM(K65)/1308*100</f>
        <v>0.382262996941896</v>
      </c>
    </row>
    <row r="66" s="147" customFormat="true" ht="15" hidden="false" customHeight="true" outlineLevel="0" collapsed="false">
      <c r="A66" s="142" t="n">
        <v>42</v>
      </c>
      <c r="B66" s="177" t="s">
        <v>170</v>
      </c>
      <c r="C66" s="209"/>
      <c r="D66" s="226" t="n">
        <f aca="false">SUM(C66)/1520*100</f>
        <v>0</v>
      </c>
      <c r="E66" s="209"/>
      <c r="F66" s="226" t="n">
        <f aca="false">SUM(E66)/1425*100</f>
        <v>0</v>
      </c>
      <c r="G66" s="209"/>
      <c r="H66" s="226" t="n">
        <f aca="false">SUM(G66)/1035*100</f>
        <v>0</v>
      </c>
      <c r="I66" s="208"/>
      <c r="J66" s="207" t="n">
        <f aca="false">SUM(I66)/1245*100</f>
        <v>0</v>
      </c>
      <c r="K66" s="209"/>
      <c r="L66" s="226" t="n">
        <f aca="false">SUM(K66)/1308*100</f>
        <v>0</v>
      </c>
    </row>
    <row r="67" s="147" customFormat="true" ht="15" hidden="false" customHeight="true" outlineLevel="0" collapsed="false">
      <c r="A67" s="142"/>
      <c r="B67" s="158" t="s">
        <v>171</v>
      </c>
      <c r="C67" s="209" t="n">
        <v>284</v>
      </c>
      <c r="D67" s="226" t="n">
        <f aca="false">SUM(C67)/1520*100</f>
        <v>18.6842105263158</v>
      </c>
      <c r="E67" s="209" t="n">
        <v>353</v>
      </c>
      <c r="F67" s="226" t="n">
        <f aca="false">SUM(E67)/1425*100</f>
        <v>24.7719298245614</v>
      </c>
      <c r="G67" s="209" t="n">
        <v>506</v>
      </c>
      <c r="H67" s="226" t="n">
        <f aca="false">SUM(G67)/1035*100</f>
        <v>48.8888888888889</v>
      </c>
      <c r="I67" s="208" t="n">
        <v>697</v>
      </c>
      <c r="J67" s="207" t="n">
        <f aca="false">SUM(I67)/1245*100</f>
        <v>55.9839357429719</v>
      </c>
      <c r="K67" s="209" t="n">
        <v>736</v>
      </c>
      <c r="L67" s="226" t="n">
        <f aca="false">SUM(K67)/1308*100</f>
        <v>56.2691131498471</v>
      </c>
    </row>
    <row r="68" s="147" customFormat="true" ht="15" hidden="false" customHeight="true" outlineLevel="0" collapsed="false">
      <c r="A68" s="146"/>
      <c r="B68" s="180"/>
      <c r="C68" s="223"/>
      <c r="D68" s="224"/>
      <c r="E68" s="224"/>
      <c r="F68" s="224"/>
      <c r="G68" s="224"/>
      <c r="H68" s="224"/>
      <c r="I68" s="224"/>
      <c r="J68" s="224"/>
      <c r="K68" s="224"/>
      <c r="L68" s="207"/>
    </row>
    <row r="69" s="147" customFormat="true" ht="42" hidden="false" customHeight="true" outlineLevel="0" collapsed="false">
      <c r="A69" s="120" t="s">
        <v>188</v>
      </c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</row>
    <row r="70" s="147" customFormat="true" ht="15" hidden="false" customHeight="true" outlineLevel="0" collapsed="false"/>
  </sheetData>
  <mergeCells count="22">
    <mergeCell ref="B1:L1"/>
    <mergeCell ref="B2:L2"/>
    <mergeCell ref="B3:J3"/>
    <mergeCell ref="A5:A7"/>
    <mergeCell ref="B5:B7"/>
    <mergeCell ref="C5:D6"/>
    <mergeCell ref="E5:F6"/>
    <mergeCell ref="G5:H6"/>
    <mergeCell ref="I5:J6"/>
    <mergeCell ref="K5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9:L69"/>
  </mergeCell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14- 22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42.7"/>
    <col collapsed="false" customWidth="true" hidden="false" outlineLevel="0" max="3" min="3" style="125" width="8.28"/>
    <col collapsed="false" customWidth="true" hidden="false" outlineLevel="0" max="4" min="4" style="125" width="7.7"/>
    <col collapsed="false" customWidth="true" hidden="false" outlineLevel="0" max="5" min="5" style="125" width="8.28"/>
    <col collapsed="false" customWidth="true" hidden="false" outlineLevel="0" max="6" min="6" style="125" width="7.7"/>
    <col collapsed="false" customWidth="true" hidden="false" outlineLevel="0" max="7" min="7" style="125" width="8.28"/>
    <col collapsed="false" customWidth="true" hidden="false" outlineLevel="0" max="8" min="8" style="125" width="7.7"/>
    <col collapsed="false" customWidth="true" hidden="false" outlineLevel="0" max="9" min="9" style="125" width="8.28"/>
    <col collapsed="false" customWidth="true" hidden="false" outlineLevel="0" max="10" min="10" style="125" width="7.7"/>
    <col collapsed="false" customWidth="true" hidden="false" outlineLevel="0" max="11" min="11" style="125" width="8.28"/>
    <col collapsed="false" customWidth="true" hidden="false" outlineLevel="0" max="12" min="12" style="29" width="7.7"/>
    <col collapsed="false" customWidth="false" hidden="false" outlineLevel="0" max="257" min="13" style="125" width="11.42"/>
  </cols>
  <sheetData>
    <row r="1" s="126" customFormat="true" ht="18" hidden="false" customHeight="true" outlineLevel="0" collapsed="false">
      <c r="B1" s="127" t="s">
        <v>173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26" customFormat="true" ht="15" hidden="false" customHeight="true" outlineLevel="0" collapsed="false">
      <c r="B2" s="127" t="s">
        <v>174</v>
      </c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s="126" customFormat="true" ht="15" hidden="false" customHeight="true" outlineLevel="0" collapsed="false">
      <c r="B3" s="127" t="s">
        <v>200</v>
      </c>
      <c r="C3" s="127"/>
      <c r="D3" s="127"/>
      <c r="E3" s="127"/>
      <c r="F3" s="127"/>
      <c r="G3" s="127"/>
      <c r="H3" s="127"/>
      <c r="I3" s="127"/>
      <c r="J3" s="127"/>
      <c r="L3" s="128"/>
    </row>
    <row r="4" s="126" customFormat="true" ht="15" hidden="false" customHeight="true" outlineLevel="0" collapsed="false">
      <c r="A4" s="186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87"/>
    </row>
    <row r="5" s="186" customFormat="true" ht="15" hidden="false" customHeight="true" outlineLevel="0" collapsed="false">
      <c r="A5" s="131" t="s">
        <v>120</v>
      </c>
      <c r="B5" s="188" t="s">
        <v>84</v>
      </c>
      <c r="C5" s="189" t="n">
        <v>2000</v>
      </c>
      <c r="D5" s="189"/>
      <c r="E5" s="189" t="n">
        <v>2001</v>
      </c>
      <c r="F5" s="189"/>
      <c r="G5" s="189" t="n">
        <v>2002</v>
      </c>
      <c r="H5" s="189"/>
      <c r="I5" s="189" t="n">
        <v>2003</v>
      </c>
      <c r="J5" s="189"/>
      <c r="K5" s="190" t="n">
        <v>2004</v>
      </c>
      <c r="L5" s="190"/>
    </row>
    <row r="6" s="191" customFormat="true" ht="15" hidden="false" customHeight="true" outlineLevel="0" collapsed="false">
      <c r="A6" s="131"/>
      <c r="B6" s="188"/>
      <c r="C6" s="189"/>
      <c r="D6" s="189"/>
      <c r="E6" s="189"/>
      <c r="F6" s="189"/>
      <c r="G6" s="189"/>
      <c r="H6" s="189"/>
      <c r="I6" s="189"/>
      <c r="J6" s="189"/>
      <c r="K6" s="190"/>
      <c r="L6" s="190"/>
    </row>
    <row r="7" s="191" customFormat="true" ht="15" hidden="false" customHeight="true" outlineLevel="0" collapsed="false">
      <c r="A7" s="131"/>
      <c r="B7" s="188"/>
      <c r="C7" s="136" t="s">
        <v>122</v>
      </c>
      <c r="D7" s="192" t="s">
        <v>123</v>
      </c>
      <c r="E7" s="136" t="s">
        <v>122</v>
      </c>
      <c r="F7" s="192" t="s">
        <v>123</v>
      </c>
      <c r="G7" s="136" t="s">
        <v>122</v>
      </c>
      <c r="H7" s="192" t="s">
        <v>123</v>
      </c>
      <c r="I7" s="136" t="s">
        <v>122</v>
      </c>
      <c r="J7" s="192" t="s">
        <v>123</v>
      </c>
      <c r="K7" s="136" t="s">
        <v>122</v>
      </c>
      <c r="L7" s="193" t="s">
        <v>123</v>
      </c>
    </row>
    <row r="8" s="191" customFormat="true" ht="15" hidden="false" customHeight="true" outlineLevel="0" collapsed="false">
      <c r="A8" s="194"/>
      <c r="B8" s="195"/>
      <c r="C8" s="140"/>
      <c r="D8" s="196"/>
      <c r="E8" s="197"/>
      <c r="F8" s="196"/>
      <c r="G8" s="197"/>
      <c r="H8" s="196"/>
      <c r="I8" s="197"/>
      <c r="J8" s="196"/>
      <c r="K8" s="197"/>
      <c r="L8" s="196"/>
    </row>
    <row r="9" s="191" customFormat="true" ht="15" hidden="false" customHeight="true" outlineLevel="0" collapsed="false">
      <c r="A9" s="142" t="n">
        <v>1</v>
      </c>
      <c r="B9" s="143" t="s">
        <v>124</v>
      </c>
      <c r="C9" s="199" t="s">
        <v>201</v>
      </c>
      <c r="D9" s="199"/>
      <c r="E9" s="199" t="s">
        <v>202</v>
      </c>
      <c r="F9" s="199"/>
      <c r="G9" s="199" t="s">
        <v>203</v>
      </c>
      <c r="H9" s="199"/>
      <c r="I9" s="199" t="s">
        <v>204</v>
      </c>
      <c r="J9" s="199"/>
      <c r="K9" s="199" t="s">
        <v>205</v>
      </c>
      <c r="L9" s="199"/>
    </row>
    <row r="10" s="147" customFormat="true" ht="15" hidden="false" customHeight="true" outlineLevel="0" collapsed="false">
      <c r="A10" s="142" t="n">
        <v>2</v>
      </c>
      <c r="B10" s="143" t="s">
        <v>125</v>
      </c>
      <c r="C10" s="199" t="s">
        <v>206</v>
      </c>
      <c r="D10" s="199"/>
      <c r="E10" s="199" t="s">
        <v>207</v>
      </c>
      <c r="F10" s="199"/>
      <c r="G10" s="199" t="s">
        <v>208</v>
      </c>
      <c r="H10" s="199"/>
      <c r="I10" s="199" t="s">
        <v>208</v>
      </c>
      <c r="J10" s="199"/>
      <c r="K10" s="199" t="s">
        <v>209</v>
      </c>
      <c r="L10" s="199"/>
    </row>
    <row r="11" s="147" customFormat="true" ht="15" hidden="false" customHeight="true" outlineLevel="0" collapsed="false">
      <c r="A11" s="142"/>
      <c r="B11" s="180"/>
      <c r="C11" s="200"/>
      <c r="D11" s="200"/>
      <c r="E11" s="200"/>
      <c r="F11" s="200"/>
      <c r="G11" s="200"/>
      <c r="H11" s="200"/>
      <c r="I11" s="200"/>
      <c r="J11" s="200"/>
      <c r="K11" s="200"/>
      <c r="L11" s="200"/>
    </row>
    <row r="12" s="147" customFormat="true" ht="15" hidden="false" customHeight="true" outlineLevel="0" collapsed="false">
      <c r="A12" s="201" t="s">
        <v>126</v>
      </c>
      <c r="B12" s="201"/>
      <c r="C12" s="201"/>
      <c r="D12" s="201"/>
      <c r="E12" s="201"/>
      <c r="F12" s="201"/>
      <c r="G12" s="201"/>
      <c r="H12" s="201"/>
      <c r="I12" s="201"/>
      <c r="J12" s="201"/>
      <c r="K12" s="201"/>
      <c r="L12" s="201"/>
    </row>
    <row r="13" s="147" customFormat="true" ht="15" hidden="false" customHeight="true" outlineLevel="0" collapsed="false">
      <c r="A13" s="142"/>
      <c r="B13" s="180"/>
      <c r="C13" s="202"/>
      <c r="D13" s="202"/>
      <c r="E13" s="202"/>
      <c r="F13" s="202"/>
      <c r="G13" s="203"/>
      <c r="H13" s="203"/>
      <c r="I13" s="203"/>
      <c r="J13" s="203"/>
      <c r="K13" s="203"/>
      <c r="L13" s="203"/>
    </row>
    <row r="14" s="147" customFormat="true" ht="15" hidden="false" customHeight="true" outlineLevel="0" collapsed="false">
      <c r="A14" s="142" t="n">
        <v>3</v>
      </c>
      <c r="B14" s="143" t="s">
        <v>127</v>
      </c>
      <c r="C14" s="230" t="n">
        <v>1462</v>
      </c>
      <c r="D14" s="205" t="n">
        <f aca="false">SUM(C14)/2539*100</f>
        <v>57.5817250886176</v>
      </c>
      <c r="E14" s="230" t="n">
        <v>1491</v>
      </c>
      <c r="F14" s="205" t="n">
        <f aca="false">SUM(E14)/2564*100</f>
        <v>58.1513260530421</v>
      </c>
      <c r="G14" s="230" t="n">
        <v>1489</v>
      </c>
      <c r="H14" s="205" t="n">
        <f aca="false">SUM(G14)/2618*100</f>
        <v>56.8754774637128</v>
      </c>
      <c r="I14" s="230" t="n">
        <v>1447</v>
      </c>
      <c r="J14" s="207" t="n">
        <f aca="false">SUM(I14)/2633*100</f>
        <v>54.956323585264</v>
      </c>
      <c r="K14" s="230" t="n">
        <v>1463</v>
      </c>
      <c r="L14" s="207" t="n">
        <f aca="false">SUM(K14)/2673*100</f>
        <v>54.7325102880658</v>
      </c>
    </row>
    <row r="15" s="147" customFormat="true" ht="15" hidden="false" customHeight="true" outlineLevel="0" collapsed="false">
      <c r="A15" s="142" t="n">
        <v>4</v>
      </c>
      <c r="B15" s="143" t="s">
        <v>128</v>
      </c>
      <c r="C15" s="209" t="n">
        <v>-8</v>
      </c>
      <c r="D15" s="205" t="n">
        <f aca="false">SUM(C15)/2539*100</f>
        <v>-0.315084679007483</v>
      </c>
      <c r="E15" s="209" t="n">
        <v>11</v>
      </c>
      <c r="F15" s="205" t="n">
        <f aca="false">SUM(E15)/2564*100</f>
        <v>0.429017160686428</v>
      </c>
      <c r="G15" s="209" t="n">
        <v>-6</v>
      </c>
      <c r="H15" s="205" t="n">
        <f aca="false">SUM(G15)/2618*100</f>
        <v>-0.229182582123759</v>
      </c>
      <c r="I15" s="209" t="n">
        <v>-6</v>
      </c>
      <c r="J15" s="226" t="n">
        <f aca="false">SUM(I15)/2633*100</f>
        <v>-0.227876946448918</v>
      </c>
      <c r="K15" s="209" t="n">
        <v>12</v>
      </c>
      <c r="L15" s="207" t="n">
        <f aca="false">SUM(K15)/2673*100</f>
        <v>0.448933782267116</v>
      </c>
    </row>
    <row r="16" s="147" customFormat="true" ht="15" hidden="false" customHeight="true" outlineLevel="0" collapsed="false">
      <c r="A16" s="142" t="n">
        <v>5</v>
      </c>
      <c r="B16" s="143" t="s">
        <v>129</v>
      </c>
      <c r="C16" s="209" t="n">
        <v>100</v>
      </c>
      <c r="D16" s="205" t="n">
        <f aca="false">SUM(C16)/2539*100</f>
        <v>3.93855848759354</v>
      </c>
      <c r="E16" s="209" t="n">
        <v>96</v>
      </c>
      <c r="F16" s="205" t="n">
        <f aca="false">SUM(E16)/2564*100</f>
        <v>3.74414976599064</v>
      </c>
      <c r="G16" s="209" t="n">
        <v>125</v>
      </c>
      <c r="H16" s="205" t="n">
        <f aca="false">SUM(G16)/2618*100</f>
        <v>4.7746371275783</v>
      </c>
      <c r="I16" s="209" t="n">
        <v>138</v>
      </c>
      <c r="J16" s="207" t="n">
        <f aca="false">SUM(I16)/2633*100</f>
        <v>5.2411697683251</v>
      </c>
      <c r="K16" s="209" t="n">
        <v>146</v>
      </c>
      <c r="L16" s="207" t="n">
        <f aca="false">SUM(K16)/2673*100</f>
        <v>5.46202768424991</v>
      </c>
    </row>
    <row r="17" s="147" customFormat="true" ht="15" hidden="false" customHeight="true" outlineLevel="0" collapsed="false">
      <c r="A17" s="142" t="n">
        <v>6</v>
      </c>
      <c r="B17" s="143" t="s">
        <v>130</v>
      </c>
      <c r="C17" s="209" t="n">
        <v>894</v>
      </c>
      <c r="D17" s="205" t="n">
        <f aca="false">SUM(C17)/2539*100</f>
        <v>35.2107128790863</v>
      </c>
      <c r="E17" s="209" t="n">
        <v>892</v>
      </c>
      <c r="F17" s="205" t="n">
        <f aca="false">SUM(E17)/2564*100</f>
        <v>34.789391575663</v>
      </c>
      <c r="G17" s="209" t="n">
        <v>923</v>
      </c>
      <c r="H17" s="205" t="n">
        <f aca="false">SUM(G17)/2618*100</f>
        <v>35.2559205500382</v>
      </c>
      <c r="I17" s="209" t="n">
        <v>957</v>
      </c>
      <c r="J17" s="207" t="n">
        <f aca="false">SUM(I17)/2633*100</f>
        <v>36.3463729586024</v>
      </c>
      <c r="K17" s="209" t="n">
        <v>971</v>
      </c>
      <c r="L17" s="207" t="n">
        <f aca="false">SUM(K17)/2673*100</f>
        <v>36.3262252151141</v>
      </c>
    </row>
    <row r="18" s="147" customFormat="true" ht="15" hidden="false" customHeight="true" outlineLevel="0" collapsed="false">
      <c r="A18" s="142"/>
      <c r="B18" s="156" t="s">
        <v>131</v>
      </c>
      <c r="C18" s="209"/>
      <c r="D18" s="205" t="n">
        <f aca="false">SUM(C18)/2539*100</f>
        <v>0</v>
      </c>
      <c r="E18" s="209"/>
      <c r="F18" s="205" t="n">
        <f aca="false">SUM(E18)/2564*100</f>
        <v>0</v>
      </c>
      <c r="G18" s="209"/>
      <c r="H18" s="205" t="n">
        <f aca="false">SUM(G18)/2618*100</f>
        <v>0</v>
      </c>
      <c r="I18" s="231"/>
      <c r="J18" s="207" t="n">
        <f aca="false">SUM(I18)/2633*100</f>
        <v>0</v>
      </c>
      <c r="K18" s="209"/>
      <c r="L18" s="207" t="n">
        <f aca="false">SUM(K18)/2673*100</f>
        <v>0</v>
      </c>
    </row>
    <row r="19" s="147" customFormat="true" ht="15" hidden="false" customHeight="true" outlineLevel="0" collapsed="false">
      <c r="A19" s="142" t="n">
        <v>7</v>
      </c>
      <c r="B19" s="157" t="s">
        <v>132</v>
      </c>
      <c r="C19" s="209"/>
      <c r="D19" s="205" t="n">
        <f aca="false">SUM(C19)/2539*100</f>
        <v>0</v>
      </c>
      <c r="E19" s="209"/>
      <c r="F19" s="205" t="n">
        <f aca="false">SUM(E19)/2564*100</f>
        <v>0</v>
      </c>
      <c r="G19" s="209"/>
      <c r="H19" s="205" t="n">
        <f aca="false">SUM(G19)/2618*100</f>
        <v>0</v>
      </c>
      <c r="I19" s="231"/>
      <c r="J19" s="207" t="n">
        <f aca="false">SUM(I19)/2633*100</f>
        <v>0</v>
      </c>
      <c r="K19" s="209"/>
      <c r="L19" s="207" t="n">
        <f aca="false">SUM(K19)/2673*100</f>
        <v>0</v>
      </c>
    </row>
    <row r="20" s="147" customFormat="true" ht="15" hidden="false" customHeight="true" outlineLevel="0" collapsed="false">
      <c r="A20" s="142"/>
      <c r="B20" s="158" t="s">
        <v>133</v>
      </c>
      <c r="C20" s="209" t="n">
        <v>561</v>
      </c>
      <c r="D20" s="205" t="n">
        <f aca="false">SUM(C20)/2539*100</f>
        <v>22.0953131153998</v>
      </c>
      <c r="E20" s="209" t="n">
        <v>560</v>
      </c>
      <c r="F20" s="205" t="n">
        <f aca="false">SUM(E20)/2564*100</f>
        <v>21.8408736349454</v>
      </c>
      <c r="G20" s="209" t="n">
        <v>577</v>
      </c>
      <c r="H20" s="205" t="n">
        <f aca="false">SUM(G20)/2618*100</f>
        <v>22.0397249809015</v>
      </c>
      <c r="I20" s="209" t="n">
        <v>602</v>
      </c>
      <c r="J20" s="207" t="n">
        <f aca="false">SUM(I20)/2633*100</f>
        <v>22.8636536270414</v>
      </c>
      <c r="K20" s="209" t="n">
        <v>607</v>
      </c>
      <c r="L20" s="226" t="n">
        <f aca="false">SUM(K20)/2673*100</f>
        <v>22.7085671530116</v>
      </c>
    </row>
    <row r="21" s="147" customFormat="true" ht="15" hidden="false" customHeight="true" outlineLevel="0" collapsed="false">
      <c r="A21" s="142" t="n">
        <v>8</v>
      </c>
      <c r="B21" s="159" t="s">
        <v>134</v>
      </c>
      <c r="C21" s="229" t="s">
        <v>65</v>
      </c>
      <c r="D21" s="229" t="s">
        <v>65</v>
      </c>
      <c r="E21" s="209" t="n">
        <v>-3</v>
      </c>
      <c r="F21" s="205" t="n">
        <f aca="false">SUM(E21)/2564*100</f>
        <v>-0.117004680187208</v>
      </c>
      <c r="G21" s="209" t="n">
        <v>-3</v>
      </c>
      <c r="H21" s="205" t="n">
        <f aca="false">SUM(G21)/2618*100</f>
        <v>-0.114591291061879</v>
      </c>
      <c r="I21" s="209" t="n">
        <v>-3</v>
      </c>
      <c r="J21" s="226" t="n">
        <f aca="false">SUM(I21)/2633*100</f>
        <v>-0.113938473224459</v>
      </c>
      <c r="K21" s="209" t="n">
        <v>-4</v>
      </c>
      <c r="L21" s="226" t="n">
        <f aca="false">SUM(K21)/2673*100</f>
        <v>-0.149644594089039</v>
      </c>
    </row>
    <row r="22" s="147" customFormat="true" ht="15" hidden="false" customHeight="true" outlineLevel="0" collapsed="false">
      <c r="A22" s="160" t="n">
        <v>9</v>
      </c>
      <c r="B22" s="159" t="s">
        <v>135</v>
      </c>
      <c r="C22" s="209" t="n">
        <v>45</v>
      </c>
      <c r="D22" s="205" t="n">
        <f aca="false">SUM(C22)/2539*100</f>
        <v>1.77235131941709</v>
      </c>
      <c r="E22" s="209" t="n">
        <v>50</v>
      </c>
      <c r="F22" s="205" t="n">
        <f aca="false">SUM(E22)/2564*100</f>
        <v>1.95007800312012</v>
      </c>
      <c r="G22" s="209" t="n">
        <v>62</v>
      </c>
      <c r="H22" s="205" t="n">
        <f aca="false">SUM(G22)/2618*100</f>
        <v>2.36822001527884</v>
      </c>
      <c r="I22" s="209" t="n">
        <v>69</v>
      </c>
      <c r="J22" s="207" t="n">
        <f aca="false">SUM(I22)/2633*100</f>
        <v>2.62058488416255</v>
      </c>
      <c r="K22" s="209" t="n">
        <v>81</v>
      </c>
      <c r="L22" s="226" t="n">
        <f aca="false">SUM(K22)/2673*100</f>
        <v>3.03030303030303</v>
      </c>
    </row>
    <row r="23" s="147" customFormat="true" ht="15" hidden="false" customHeight="true" outlineLevel="0" collapsed="false">
      <c r="A23" s="160" t="n">
        <v>10</v>
      </c>
      <c r="B23" s="159" t="s">
        <v>136</v>
      </c>
      <c r="C23" s="209" t="n">
        <v>87</v>
      </c>
      <c r="D23" s="205" t="n">
        <f aca="false">SUM(C23)/2539*100</f>
        <v>3.42654588420638</v>
      </c>
      <c r="E23" s="209" t="n">
        <v>79</v>
      </c>
      <c r="F23" s="205" t="n">
        <f aca="false">SUM(E23)/2564*100</f>
        <v>3.0811232449298</v>
      </c>
      <c r="G23" s="209" t="n">
        <v>75</v>
      </c>
      <c r="H23" s="205" t="n">
        <f aca="false">SUM(G23)/2618*100</f>
        <v>2.86478227654698</v>
      </c>
      <c r="I23" s="209" t="n">
        <v>65</v>
      </c>
      <c r="J23" s="207" t="n">
        <f aca="false">SUM(I23)/2633*100</f>
        <v>2.46866691986327</v>
      </c>
      <c r="K23" s="209" t="n">
        <v>69</v>
      </c>
      <c r="L23" s="226" t="n">
        <f aca="false">SUM(K23)/2673*100</f>
        <v>2.58136924803592</v>
      </c>
    </row>
    <row r="24" s="147" customFormat="true" ht="15" hidden="false" customHeight="true" outlineLevel="0" collapsed="false">
      <c r="A24" s="160" t="n">
        <v>11</v>
      </c>
      <c r="B24" s="159" t="s">
        <v>137</v>
      </c>
      <c r="C24" s="209" t="n">
        <v>70</v>
      </c>
      <c r="D24" s="205" t="n">
        <f aca="false">SUM(C24)/2539*100</f>
        <v>2.75699094131548</v>
      </c>
      <c r="E24" s="209" t="n">
        <v>68</v>
      </c>
      <c r="F24" s="205" t="n">
        <f aca="false">SUM(E24)/2564*100</f>
        <v>2.65210608424337</v>
      </c>
      <c r="G24" s="209" t="n">
        <v>72</v>
      </c>
      <c r="H24" s="205" t="n">
        <f aca="false">SUM(G24)/2618*100</f>
        <v>2.7501909854851</v>
      </c>
      <c r="I24" s="209" t="n">
        <v>71</v>
      </c>
      <c r="J24" s="207" t="n">
        <f aca="false">SUM(I24)/2633*100</f>
        <v>2.69654386631219</v>
      </c>
      <c r="K24" s="209" t="n">
        <v>68</v>
      </c>
      <c r="L24" s="226" t="n">
        <f aca="false">SUM(K24)/2673*100</f>
        <v>2.54395809951366</v>
      </c>
    </row>
    <row r="25" s="147" customFormat="true" ht="15" hidden="false" customHeight="true" outlineLevel="0" collapsed="false">
      <c r="A25" s="160" t="n">
        <v>12</v>
      </c>
      <c r="B25" s="143" t="s">
        <v>138</v>
      </c>
      <c r="C25" s="209" t="n">
        <v>74</v>
      </c>
      <c r="D25" s="205" t="n">
        <f aca="false">SUM(C25)/2539*100</f>
        <v>2.91453328081922</v>
      </c>
      <c r="E25" s="209" t="n">
        <v>74</v>
      </c>
      <c r="F25" s="205" t="n">
        <f aca="false">SUM(E25)/2564*100</f>
        <v>2.88611544461779</v>
      </c>
      <c r="G25" s="209" t="n">
        <v>74</v>
      </c>
      <c r="H25" s="205" t="n">
        <f aca="false">SUM(G25)/2618*100</f>
        <v>2.82658517952636</v>
      </c>
      <c r="I25" s="209" t="n">
        <v>85</v>
      </c>
      <c r="J25" s="207" t="n">
        <f aca="false">SUM(I25)/2633*100</f>
        <v>3.22825674135967</v>
      </c>
      <c r="K25" s="209" t="n">
        <v>81</v>
      </c>
      <c r="L25" s="226" t="n">
        <f aca="false">SUM(K25)/2673*100</f>
        <v>3.03030303030303</v>
      </c>
    </row>
    <row r="26" s="147" customFormat="true" ht="15" hidden="false" customHeight="true" outlineLevel="0" collapsed="false">
      <c r="A26" s="160" t="n">
        <v>13</v>
      </c>
      <c r="B26" s="143" t="s">
        <v>139</v>
      </c>
      <c r="C26" s="229" t="s">
        <v>65</v>
      </c>
      <c r="D26" s="229" t="s">
        <v>65</v>
      </c>
      <c r="E26" s="229" t="s">
        <v>65</v>
      </c>
      <c r="F26" s="229" t="s">
        <v>65</v>
      </c>
      <c r="G26" s="229" t="s">
        <v>65</v>
      </c>
      <c r="H26" s="229" t="s">
        <v>65</v>
      </c>
      <c r="I26" s="229" t="s">
        <v>65</v>
      </c>
      <c r="J26" s="229" t="s">
        <v>65</v>
      </c>
      <c r="K26" s="229" t="s">
        <v>65</v>
      </c>
      <c r="L26" s="229" t="s">
        <v>65</v>
      </c>
    </row>
    <row r="27" s="170" customFormat="true" ht="15" hidden="false" customHeight="true" outlineLevel="0" collapsed="false">
      <c r="A27" s="160"/>
      <c r="B27" s="156"/>
      <c r="C27" s="209"/>
      <c r="D27" s="211"/>
      <c r="E27" s="209"/>
      <c r="F27" s="212"/>
      <c r="G27" s="209"/>
      <c r="H27" s="211"/>
      <c r="I27" s="232"/>
      <c r="J27" s="233"/>
      <c r="K27" s="209"/>
      <c r="L27" s="211"/>
    </row>
    <row r="28" s="170" customFormat="true" ht="15" hidden="false" customHeight="true" outlineLevel="0" collapsed="false">
      <c r="A28" s="164" t="n">
        <v>14</v>
      </c>
      <c r="B28" s="165" t="s">
        <v>140</v>
      </c>
      <c r="C28" s="234" t="n">
        <v>2539</v>
      </c>
      <c r="D28" s="215" t="n">
        <v>100</v>
      </c>
      <c r="E28" s="234" t="n">
        <v>2564</v>
      </c>
      <c r="F28" s="215" t="n">
        <v>100</v>
      </c>
      <c r="G28" s="234" t="n">
        <v>2618</v>
      </c>
      <c r="H28" s="215" t="n">
        <v>100</v>
      </c>
      <c r="I28" s="234" t="n">
        <v>2633</v>
      </c>
      <c r="J28" s="215" t="n">
        <v>100</v>
      </c>
      <c r="K28" s="234" t="n">
        <v>2673</v>
      </c>
      <c r="L28" s="215" t="n">
        <v>100</v>
      </c>
      <c r="O28" s="235"/>
    </row>
    <row r="29" s="218" customFormat="true" ht="15" hidden="false" customHeight="true" outlineLevel="0" collapsed="false">
      <c r="A29" s="160"/>
      <c r="B29" s="156" t="s">
        <v>141</v>
      </c>
      <c r="C29" s="209"/>
      <c r="D29" s="211"/>
      <c r="E29" s="209"/>
      <c r="F29" s="211"/>
      <c r="G29" s="209"/>
      <c r="H29" s="211"/>
      <c r="I29" s="209"/>
      <c r="J29" s="233"/>
      <c r="K29" s="209"/>
      <c r="L29" s="211"/>
    </row>
    <row r="30" s="147" customFormat="true" ht="15" hidden="false" customHeight="true" outlineLevel="0" collapsed="false">
      <c r="A30" s="160" t="n">
        <v>15</v>
      </c>
      <c r="B30" s="143" t="s">
        <v>142</v>
      </c>
      <c r="C30" s="209" t="n">
        <v>214</v>
      </c>
      <c r="D30" s="236" t="s">
        <v>74</v>
      </c>
      <c r="E30" s="209" t="n">
        <v>212</v>
      </c>
      <c r="F30" s="236" t="s">
        <v>74</v>
      </c>
      <c r="G30" s="209" t="n">
        <v>211</v>
      </c>
      <c r="H30" s="236" t="s">
        <v>74</v>
      </c>
      <c r="I30" s="209" t="n">
        <v>209</v>
      </c>
      <c r="J30" s="236" t="s">
        <v>74</v>
      </c>
      <c r="K30" s="209" t="n">
        <v>205</v>
      </c>
      <c r="L30" s="236" t="s">
        <v>74</v>
      </c>
    </row>
    <row r="31" s="147" customFormat="true" ht="15" hidden="false" customHeight="true" outlineLevel="0" collapsed="false">
      <c r="A31" s="142" t="n">
        <v>16</v>
      </c>
      <c r="B31" s="143" t="s">
        <v>143</v>
      </c>
      <c r="C31" s="209" t="n">
        <v>301</v>
      </c>
      <c r="D31" s="236" t="s">
        <v>74</v>
      </c>
      <c r="E31" s="209" t="n">
        <v>305</v>
      </c>
      <c r="F31" s="236" t="s">
        <v>74</v>
      </c>
      <c r="G31" s="209" t="n">
        <v>304</v>
      </c>
      <c r="H31" s="236" t="s">
        <v>74</v>
      </c>
      <c r="I31" s="209" t="n">
        <v>307</v>
      </c>
      <c r="J31" s="236" t="s">
        <v>74</v>
      </c>
      <c r="K31" s="209" t="n">
        <v>313</v>
      </c>
      <c r="L31" s="236" t="s">
        <v>74</v>
      </c>
    </row>
    <row r="32" s="170" customFormat="true" ht="15" hidden="false" customHeight="true" outlineLevel="0" collapsed="false">
      <c r="A32" s="142"/>
      <c r="B32" s="156"/>
      <c r="C32" s="209"/>
      <c r="D32" s="233"/>
      <c r="E32" s="209"/>
      <c r="F32" s="233"/>
      <c r="G32" s="209"/>
      <c r="H32" s="233"/>
      <c r="I32" s="209"/>
      <c r="J32" s="233"/>
      <c r="K32" s="209"/>
      <c r="L32" s="233"/>
    </row>
    <row r="33" s="170" customFormat="true" ht="15" hidden="false" customHeight="true" outlineLevel="0" collapsed="false">
      <c r="A33" s="164" t="n">
        <v>17</v>
      </c>
      <c r="B33" s="165" t="s">
        <v>144</v>
      </c>
      <c r="C33" s="234" t="n">
        <v>2024</v>
      </c>
      <c r="D33" s="237" t="s">
        <v>74</v>
      </c>
      <c r="E33" s="234" t="n">
        <v>2080</v>
      </c>
      <c r="F33" s="237" t="s">
        <v>74</v>
      </c>
      <c r="G33" s="234" t="n">
        <v>2103</v>
      </c>
      <c r="H33" s="237" t="s">
        <v>74</v>
      </c>
      <c r="I33" s="214" t="n">
        <v>2117</v>
      </c>
      <c r="J33" s="237" t="s">
        <v>74</v>
      </c>
      <c r="K33" s="234" t="n">
        <v>2155</v>
      </c>
      <c r="L33" s="237" t="s">
        <v>74</v>
      </c>
    </row>
    <row r="34" s="147" customFormat="true" ht="15" hidden="false" customHeight="true" outlineLevel="0" collapsed="false">
      <c r="A34" s="160"/>
      <c r="B34" s="156" t="s">
        <v>145</v>
      </c>
      <c r="C34" s="209"/>
      <c r="D34" s="233"/>
      <c r="E34" s="209"/>
      <c r="F34" s="233"/>
      <c r="G34" s="209"/>
      <c r="H34" s="233"/>
      <c r="I34" s="209"/>
      <c r="J34" s="233"/>
      <c r="K34" s="209"/>
      <c r="L34" s="233"/>
    </row>
    <row r="35" s="218" customFormat="true" ht="15" hidden="false" customHeight="true" outlineLevel="0" collapsed="false">
      <c r="A35" s="160" t="n">
        <v>18</v>
      </c>
      <c r="B35" s="143" t="s">
        <v>146</v>
      </c>
      <c r="C35" s="209" t="n">
        <v>12</v>
      </c>
      <c r="D35" s="236" t="s">
        <v>74</v>
      </c>
      <c r="E35" s="209" t="n">
        <v>11</v>
      </c>
      <c r="F35" s="236" t="s">
        <v>74</v>
      </c>
      <c r="G35" s="209" t="n">
        <v>14</v>
      </c>
      <c r="H35" s="236" t="s">
        <v>74</v>
      </c>
      <c r="I35" s="209" t="n">
        <v>15</v>
      </c>
      <c r="J35" s="236" t="s">
        <v>74</v>
      </c>
      <c r="K35" s="209" t="n">
        <v>16</v>
      </c>
      <c r="L35" s="236" t="s">
        <v>74</v>
      </c>
    </row>
    <row r="36" s="218" customFormat="true" ht="15" hidden="false" customHeight="true" outlineLevel="0" collapsed="false">
      <c r="A36" s="160" t="n">
        <v>19</v>
      </c>
      <c r="B36" s="143" t="s">
        <v>147</v>
      </c>
      <c r="C36" s="209" t="n">
        <v>19</v>
      </c>
      <c r="D36" s="236" t="s">
        <v>74</v>
      </c>
      <c r="E36" s="209" t="n">
        <v>22</v>
      </c>
      <c r="F36" s="236" t="s">
        <v>74</v>
      </c>
      <c r="G36" s="209" t="n">
        <v>17</v>
      </c>
      <c r="H36" s="236" t="s">
        <v>74</v>
      </c>
      <c r="I36" s="209" t="n">
        <v>18</v>
      </c>
      <c r="J36" s="236" t="s">
        <v>74</v>
      </c>
      <c r="K36" s="209" t="n">
        <v>21</v>
      </c>
      <c r="L36" s="236" t="s">
        <v>74</v>
      </c>
    </row>
    <row r="37" s="170" customFormat="true" ht="15" hidden="false" customHeight="true" outlineLevel="0" collapsed="false">
      <c r="A37" s="160"/>
      <c r="B37" s="173"/>
      <c r="C37" s="209"/>
      <c r="D37" s="233"/>
      <c r="E37" s="209"/>
      <c r="F37" s="233"/>
      <c r="G37" s="209"/>
      <c r="H37" s="233"/>
      <c r="I37" s="209"/>
      <c r="J37" s="233"/>
      <c r="K37" s="209"/>
      <c r="L37" s="233"/>
    </row>
    <row r="38" s="170" customFormat="true" ht="15" hidden="false" customHeight="true" outlineLevel="0" collapsed="false">
      <c r="A38" s="174" t="n">
        <v>20</v>
      </c>
      <c r="B38" s="165" t="s">
        <v>148</v>
      </c>
      <c r="C38" s="234" t="n">
        <v>2055</v>
      </c>
      <c r="D38" s="237" t="s">
        <v>74</v>
      </c>
      <c r="E38" s="234" t="n">
        <v>2047</v>
      </c>
      <c r="F38" s="237" t="s">
        <v>74</v>
      </c>
      <c r="G38" s="234" t="n">
        <v>2133</v>
      </c>
      <c r="H38" s="237" t="s">
        <v>74</v>
      </c>
      <c r="I38" s="234" t="n">
        <v>2151</v>
      </c>
      <c r="J38" s="237" t="s">
        <v>74</v>
      </c>
      <c r="K38" s="234" t="n">
        <v>2192</v>
      </c>
      <c r="L38" s="237" t="s">
        <v>74</v>
      </c>
    </row>
    <row r="39" s="147" customFormat="true" ht="15" hidden="false" customHeight="true" outlineLevel="0" collapsed="false">
      <c r="A39" s="142"/>
      <c r="B39" s="156"/>
      <c r="C39" s="209"/>
      <c r="D39" s="233"/>
      <c r="E39" s="209"/>
      <c r="F39" s="233"/>
      <c r="G39" s="209"/>
      <c r="H39" s="233"/>
      <c r="I39" s="209"/>
      <c r="J39" s="233"/>
      <c r="K39" s="209"/>
      <c r="L39" s="233"/>
    </row>
    <row r="40" s="147" customFormat="true" ht="15" hidden="false" customHeight="true" outlineLevel="0" collapsed="false">
      <c r="A40" s="142" t="n">
        <v>21</v>
      </c>
      <c r="B40" s="143" t="s">
        <v>149</v>
      </c>
      <c r="C40" s="229" t="s">
        <v>187</v>
      </c>
      <c r="D40" s="236" t="s">
        <v>187</v>
      </c>
      <c r="E40" s="229" t="s">
        <v>187</v>
      </c>
      <c r="F40" s="236" t="s">
        <v>187</v>
      </c>
      <c r="G40" s="209" t="n">
        <v>409</v>
      </c>
      <c r="H40" s="236" t="s">
        <v>74</v>
      </c>
      <c r="I40" s="209" t="n">
        <v>395</v>
      </c>
      <c r="J40" s="236" t="s">
        <v>74</v>
      </c>
      <c r="K40" s="209" t="n">
        <v>420</v>
      </c>
      <c r="L40" s="236" t="s">
        <v>74</v>
      </c>
    </row>
    <row r="41" s="170" customFormat="true" ht="15" hidden="false" customHeight="true" outlineLevel="0" collapsed="false">
      <c r="A41" s="160"/>
      <c r="B41" s="156"/>
      <c r="C41" s="209"/>
      <c r="D41" s="211"/>
      <c r="E41" s="209"/>
      <c r="F41" s="211"/>
      <c r="G41" s="209"/>
      <c r="H41" s="211"/>
      <c r="I41" s="209"/>
      <c r="J41" s="233"/>
      <c r="K41" s="209"/>
      <c r="L41" s="211"/>
    </row>
    <row r="42" s="170" customFormat="true" ht="15" hidden="false" customHeight="true" outlineLevel="0" collapsed="false">
      <c r="A42" s="164" t="n">
        <v>22</v>
      </c>
      <c r="B42" s="165" t="s">
        <v>150</v>
      </c>
      <c r="C42" s="234" t="n">
        <v>1559</v>
      </c>
      <c r="D42" s="215" t="n">
        <v>100</v>
      </c>
      <c r="E42" s="234" t="n">
        <v>1551</v>
      </c>
      <c r="F42" s="215" t="n">
        <v>100</v>
      </c>
      <c r="G42" s="234" t="n">
        <v>1605</v>
      </c>
      <c r="H42" s="215" t="n">
        <v>100</v>
      </c>
      <c r="I42" s="234" t="n">
        <v>1629</v>
      </c>
      <c r="J42" s="215" t="n">
        <v>100</v>
      </c>
      <c r="K42" s="234" t="n">
        <v>1698</v>
      </c>
      <c r="L42" s="215" t="n">
        <v>100</v>
      </c>
    </row>
    <row r="43" s="147" customFormat="true" ht="15" hidden="false" customHeight="true" outlineLevel="0" collapsed="false">
      <c r="A43" s="160" t="n">
        <v>23</v>
      </c>
      <c r="B43" s="159" t="s">
        <v>151</v>
      </c>
      <c r="C43" s="209" t="n">
        <v>243</v>
      </c>
      <c r="D43" s="205" t="n">
        <f aca="false">SUM(C43)/1559*100</f>
        <v>15.5869146889031</v>
      </c>
      <c r="E43" s="209" t="n">
        <v>251</v>
      </c>
      <c r="F43" s="205" t="n">
        <f aca="false">SUM(E43)/1551*100</f>
        <v>16.1831076724694</v>
      </c>
      <c r="G43" s="209" t="n">
        <v>254</v>
      </c>
      <c r="H43" s="205" t="n">
        <f aca="false">SUM(G43)/1605*100</f>
        <v>15.8255451713396</v>
      </c>
      <c r="I43" s="209" t="n">
        <v>252</v>
      </c>
      <c r="J43" s="207" t="n">
        <f aca="false">SUM(I43)/1629*100</f>
        <v>15.4696132596685</v>
      </c>
      <c r="K43" s="209" t="n">
        <v>249</v>
      </c>
      <c r="L43" s="205" t="n">
        <f aca="false">SUM(K43)/1698*100</f>
        <v>14.6643109540636</v>
      </c>
    </row>
    <row r="44" s="147" customFormat="true" ht="15" hidden="false" customHeight="true" outlineLevel="0" collapsed="false">
      <c r="A44" s="160" t="n">
        <v>24</v>
      </c>
      <c r="B44" s="159" t="s">
        <v>152</v>
      </c>
      <c r="C44" s="209" t="n">
        <v>89</v>
      </c>
      <c r="D44" s="205" t="n">
        <f aca="false">SUM(C44)/1559*100</f>
        <v>5.70878768441309</v>
      </c>
      <c r="E44" s="209" t="n">
        <v>85</v>
      </c>
      <c r="F44" s="205" t="n">
        <f aca="false">SUM(E44)/1551*100</f>
        <v>5.48033526756931</v>
      </c>
      <c r="G44" s="209" t="n">
        <v>81</v>
      </c>
      <c r="H44" s="205" t="n">
        <f aca="false">SUM(G44)/1605*100</f>
        <v>5.04672897196262</v>
      </c>
      <c r="I44" s="209" t="n">
        <v>80</v>
      </c>
      <c r="J44" s="207" t="n">
        <f aca="false">SUM(I44)/1629*100</f>
        <v>4.9109883364027</v>
      </c>
      <c r="K44" s="209" t="n">
        <v>78</v>
      </c>
      <c r="L44" s="205" t="n">
        <f aca="false">SUM(K44)/1698*100</f>
        <v>4.59363957597173</v>
      </c>
    </row>
    <row r="45" s="147" customFormat="true" ht="15" hidden="false" customHeight="true" outlineLevel="0" collapsed="false">
      <c r="A45" s="142" t="n">
        <v>25</v>
      </c>
      <c r="B45" s="159" t="s">
        <v>153</v>
      </c>
      <c r="C45" s="209" t="n">
        <v>414</v>
      </c>
      <c r="D45" s="205" t="n">
        <f aca="false">SUM(C45)/1559*100</f>
        <v>26.555484284798</v>
      </c>
      <c r="E45" s="209" t="n">
        <v>424</v>
      </c>
      <c r="F45" s="205" t="n">
        <f aca="false">SUM(E45)/1551*100</f>
        <v>27.3372018052869</v>
      </c>
      <c r="G45" s="209" t="n">
        <v>466</v>
      </c>
      <c r="H45" s="205" t="n">
        <f aca="false">SUM(G45)/1605*100</f>
        <v>29.0342679127726</v>
      </c>
      <c r="I45" s="209" t="n">
        <v>502</v>
      </c>
      <c r="J45" s="207" t="n">
        <f aca="false">SUM(I45)/1629*100</f>
        <v>30.816451810927</v>
      </c>
      <c r="K45" s="209" t="n">
        <v>523</v>
      </c>
      <c r="L45" s="205" t="n">
        <f aca="false">SUM(K45)/1698*100</f>
        <v>30.8009422850412</v>
      </c>
    </row>
    <row r="46" s="147" customFormat="true" ht="15" hidden="false" customHeight="true" outlineLevel="0" collapsed="false">
      <c r="A46" s="142" t="n">
        <v>26</v>
      </c>
      <c r="B46" s="159" t="s">
        <v>154</v>
      </c>
      <c r="C46" s="209" t="n">
        <v>137</v>
      </c>
      <c r="D46" s="205" t="n">
        <f aca="false">SUM(C46)/1559*100</f>
        <v>8.78768441308531</v>
      </c>
      <c r="E46" s="209" t="n">
        <v>124</v>
      </c>
      <c r="F46" s="205" t="n">
        <f aca="false">SUM(E46)/1551*100</f>
        <v>7.99484203739523</v>
      </c>
      <c r="G46" s="209" t="n">
        <v>126</v>
      </c>
      <c r="H46" s="205" t="n">
        <f aca="false">SUM(G46)/1605*100</f>
        <v>7.85046728971963</v>
      </c>
      <c r="I46" s="209" t="n">
        <v>104</v>
      </c>
      <c r="J46" s="207" t="n">
        <f aca="false">SUM(I46)/1629*100</f>
        <v>6.38428483732351</v>
      </c>
      <c r="K46" s="209" t="n">
        <v>120</v>
      </c>
      <c r="L46" s="205" t="n">
        <f aca="false">SUM(K46)/1698*100</f>
        <v>7.06713780918728</v>
      </c>
    </row>
    <row r="47" s="147" customFormat="true" ht="15" hidden="false" customHeight="true" outlineLevel="0" collapsed="false">
      <c r="A47" s="142" t="n">
        <v>27</v>
      </c>
      <c r="B47" s="159" t="s">
        <v>155</v>
      </c>
      <c r="C47" s="209" t="n">
        <v>37</v>
      </c>
      <c r="D47" s="205" t="n">
        <f aca="false">SUM(C47)/1559*100</f>
        <v>2.37331622835151</v>
      </c>
      <c r="E47" s="209" t="n">
        <v>43</v>
      </c>
      <c r="F47" s="205" t="n">
        <f aca="false">SUM(E47)/1551*100</f>
        <v>2.77240490006447</v>
      </c>
      <c r="G47" s="209" t="n">
        <v>42</v>
      </c>
      <c r="H47" s="205" t="n">
        <f aca="false">SUM(G47)/1605*100</f>
        <v>2.61682242990654</v>
      </c>
      <c r="I47" s="209" t="n">
        <v>45</v>
      </c>
      <c r="J47" s="207" t="n">
        <f aca="false">SUM(I47)/1629*100</f>
        <v>2.76243093922652</v>
      </c>
      <c r="K47" s="209" t="n">
        <v>60</v>
      </c>
      <c r="L47" s="205" t="n">
        <f aca="false">SUM(K47)/1698*100</f>
        <v>3.53356890459364</v>
      </c>
    </row>
    <row r="48" s="147" customFormat="true" ht="15" hidden="false" customHeight="true" outlineLevel="0" collapsed="false">
      <c r="A48" s="142" t="n">
        <v>28</v>
      </c>
      <c r="B48" s="159" t="s">
        <v>156</v>
      </c>
      <c r="C48" s="209" t="n">
        <v>250</v>
      </c>
      <c r="D48" s="205" t="n">
        <f aca="false">SUM(C48)/1559*100</f>
        <v>16.0359204618345</v>
      </c>
      <c r="E48" s="209" t="n">
        <v>239</v>
      </c>
      <c r="F48" s="205" t="n">
        <f aca="false">SUM(E48)/1551*100</f>
        <v>15.4094132817537</v>
      </c>
      <c r="G48" s="209" t="n">
        <v>254</v>
      </c>
      <c r="H48" s="205" t="n">
        <f aca="false">SUM(G48)/1605*100</f>
        <v>15.8255451713396</v>
      </c>
      <c r="I48" s="209" t="n">
        <v>247</v>
      </c>
      <c r="J48" s="207" t="n">
        <f aca="false">SUM(I48)/1629*100</f>
        <v>15.1626764886433</v>
      </c>
      <c r="K48" s="209" t="n">
        <v>253</v>
      </c>
      <c r="L48" s="205" t="n">
        <f aca="false">SUM(K48)/1698*100</f>
        <v>14.8998822143698</v>
      </c>
    </row>
    <row r="49" s="147" customFormat="true" ht="15" hidden="false" customHeight="true" outlineLevel="0" collapsed="false">
      <c r="A49" s="142" t="n">
        <v>29</v>
      </c>
      <c r="B49" s="159" t="s">
        <v>157</v>
      </c>
      <c r="C49" s="209" t="n">
        <v>43</v>
      </c>
      <c r="D49" s="205" t="n">
        <f aca="false">SUM(C49)/1559*100</f>
        <v>2.75817831943554</v>
      </c>
      <c r="E49" s="209" t="n">
        <v>46</v>
      </c>
      <c r="F49" s="205" t="n">
        <f aca="false">SUM(E49)/1551*100</f>
        <v>2.96582849774339</v>
      </c>
      <c r="G49" s="209" t="n">
        <v>48</v>
      </c>
      <c r="H49" s="205" t="n">
        <f aca="false">SUM(G49)/1605*100</f>
        <v>2.99065420560748</v>
      </c>
      <c r="I49" s="209" t="n">
        <v>53</v>
      </c>
      <c r="J49" s="207" t="n">
        <f aca="false">SUM(I49)/1629*100</f>
        <v>3.25352977286679</v>
      </c>
      <c r="K49" s="209" t="n">
        <v>55</v>
      </c>
      <c r="L49" s="205" t="n">
        <f aca="false">SUM(K49)/1698*100</f>
        <v>3.23910482921084</v>
      </c>
    </row>
    <row r="50" s="147" customFormat="true" ht="15" hidden="false" customHeight="true" outlineLevel="0" collapsed="false">
      <c r="A50" s="142" t="n">
        <v>30</v>
      </c>
      <c r="B50" s="159" t="s">
        <v>158</v>
      </c>
      <c r="C50" s="209" t="n">
        <v>193</v>
      </c>
      <c r="D50" s="205" t="n">
        <f aca="false">SUM(C50)/1559*100</f>
        <v>12.3797305965362</v>
      </c>
      <c r="E50" s="209" t="n">
        <v>191</v>
      </c>
      <c r="F50" s="205" t="n">
        <f aca="false">SUM(E50)/1551*100</f>
        <v>12.314635718891</v>
      </c>
      <c r="G50" s="209" t="n">
        <v>189</v>
      </c>
      <c r="H50" s="205" t="n">
        <f aca="false">SUM(G50)/1605*100</f>
        <v>11.7757009345794</v>
      </c>
      <c r="I50" s="209" t="n">
        <v>195</v>
      </c>
      <c r="J50" s="207" t="n">
        <f aca="false">SUM(I50)/1629*100</f>
        <v>11.9705340699816</v>
      </c>
      <c r="K50" s="209" t="n">
        <v>209</v>
      </c>
      <c r="L50" s="205" t="n">
        <f aca="false">SUM(K50)/1698*100</f>
        <v>12.3085983510012</v>
      </c>
    </row>
    <row r="51" s="147" customFormat="true" ht="15" hidden="false" customHeight="true" outlineLevel="0" collapsed="false">
      <c r="A51" s="142" t="n">
        <v>31</v>
      </c>
      <c r="B51" s="159" t="s">
        <v>159</v>
      </c>
      <c r="C51" s="209" t="n">
        <v>6</v>
      </c>
      <c r="D51" s="205" t="n">
        <f aca="false">SUM(C51)/1559*100</f>
        <v>0.384862091084028</v>
      </c>
      <c r="E51" s="209" t="n">
        <v>6</v>
      </c>
      <c r="F51" s="205" t="n">
        <f aca="false">SUM(E51)/1551*100</f>
        <v>0.386847195357834</v>
      </c>
      <c r="G51" s="209" t="n">
        <v>8</v>
      </c>
      <c r="H51" s="205" t="n">
        <f aca="false">SUM(G51)/1605*100</f>
        <v>0.498442367601246</v>
      </c>
      <c r="I51" s="209" t="n">
        <v>6</v>
      </c>
      <c r="J51" s="207" t="n">
        <f aca="false">SUM(I51)/1629*100</f>
        <v>0.368324125230203</v>
      </c>
      <c r="K51" s="209" t="n">
        <v>8</v>
      </c>
      <c r="L51" s="205" t="n">
        <f aca="false">SUM(K51)/1698*100</f>
        <v>0.471142520612485</v>
      </c>
    </row>
    <row r="52" s="147" customFormat="true" ht="15" hidden="false" customHeight="true" outlineLevel="0" collapsed="false">
      <c r="A52" s="142" t="n">
        <v>32</v>
      </c>
      <c r="B52" s="159" t="s">
        <v>160</v>
      </c>
      <c r="C52" s="209" t="n">
        <v>80</v>
      </c>
      <c r="D52" s="205" t="n">
        <f aca="false">SUM(C52)/1559*100</f>
        <v>5.13149454778704</v>
      </c>
      <c r="E52" s="209" t="n">
        <v>79</v>
      </c>
      <c r="F52" s="205" t="n">
        <f aca="false">SUM(E52)/1551*100</f>
        <v>5.09348807221148</v>
      </c>
      <c r="G52" s="209" t="n">
        <v>75</v>
      </c>
      <c r="H52" s="205" t="n">
        <f aca="false">SUM(G52)/1605*100</f>
        <v>4.67289719626168</v>
      </c>
      <c r="I52" s="209" t="n">
        <v>79</v>
      </c>
      <c r="J52" s="207" t="n">
        <f aca="false">SUM(I52)/1629*100</f>
        <v>4.84960098219767</v>
      </c>
      <c r="K52" s="209" t="n">
        <v>79</v>
      </c>
      <c r="L52" s="205" t="n">
        <f aca="false">SUM(K52)/1698*100</f>
        <v>4.65253239104829</v>
      </c>
    </row>
    <row r="53" s="147" customFormat="true" ht="15" hidden="false" customHeight="true" outlineLevel="0" collapsed="false">
      <c r="A53" s="142" t="n">
        <v>33</v>
      </c>
      <c r="B53" s="159" t="s">
        <v>161</v>
      </c>
      <c r="C53" s="209" t="n">
        <v>66</v>
      </c>
      <c r="D53" s="205" t="n">
        <f aca="false">SUM(C53)/1559*100</f>
        <v>4.23348300192431</v>
      </c>
      <c r="E53" s="209" t="n">
        <v>64</v>
      </c>
      <c r="F53" s="205" t="n">
        <f aca="false">SUM(E53)/1551*100</f>
        <v>4.12637008381689</v>
      </c>
      <c r="G53" s="209" t="n">
        <v>63</v>
      </c>
      <c r="H53" s="205" t="n">
        <f aca="false">SUM(G53)/1605*100</f>
        <v>3.92523364485981</v>
      </c>
      <c r="I53" s="209" t="n">
        <v>65</v>
      </c>
      <c r="J53" s="207" t="n">
        <f aca="false">SUM(I53)/1629*100</f>
        <v>3.99017802332719</v>
      </c>
      <c r="K53" s="209" t="n">
        <v>65</v>
      </c>
      <c r="L53" s="205" t="n">
        <f aca="false">SUM(K53)/1698*100</f>
        <v>3.82803297997644</v>
      </c>
    </row>
    <row r="54" s="170" customFormat="true" ht="15" hidden="false" customHeight="true" outlineLevel="0" collapsed="false">
      <c r="A54" s="142"/>
      <c r="B54" s="156"/>
      <c r="C54" s="209"/>
      <c r="D54" s="211"/>
      <c r="E54" s="209"/>
      <c r="F54" s="211"/>
      <c r="G54" s="209"/>
      <c r="H54" s="211"/>
      <c r="I54" s="231"/>
      <c r="J54" s="238"/>
      <c r="K54" s="209"/>
      <c r="L54" s="211"/>
    </row>
    <row r="55" s="170" customFormat="true" ht="15" hidden="false" customHeight="true" outlineLevel="0" collapsed="false">
      <c r="A55" s="174" t="n">
        <v>34</v>
      </c>
      <c r="B55" s="175" t="s">
        <v>162</v>
      </c>
      <c r="C55" s="239" t="n">
        <v>979</v>
      </c>
      <c r="D55" s="215" t="n">
        <v>100</v>
      </c>
      <c r="E55" s="239" t="n">
        <v>813</v>
      </c>
      <c r="F55" s="215" t="n">
        <v>100</v>
      </c>
      <c r="G55" s="239" t="n">
        <v>743</v>
      </c>
      <c r="H55" s="215" t="n">
        <v>100</v>
      </c>
      <c r="I55" s="239" t="n">
        <v>727</v>
      </c>
      <c r="J55" s="215" t="n">
        <v>100</v>
      </c>
      <c r="K55" s="239" t="n">
        <v>810</v>
      </c>
      <c r="L55" s="215" t="n">
        <v>100</v>
      </c>
    </row>
    <row r="56" s="147" customFormat="true" ht="15" hidden="false" customHeight="true" outlineLevel="0" collapsed="false">
      <c r="A56" s="142"/>
      <c r="B56" s="173" t="s">
        <v>131</v>
      </c>
      <c r="C56" s="209"/>
      <c r="D56" s="212"/>
      <c r="E56" s="209"/>
      <c r="F56" s="212"/>
      <c r="G56" s="209"/>
      <c r="H56" s="212"/>
      <c r="I56" s="209"/>
      <c r="J56" s="233"/>
      <c r="K56" s="209"/>
      <c r="L56" s="212"/>
    </row>
    <row r="57" s="147" customFormat="true" ht="15" hidden="false" customHeight="true" outlineLevel="0" collapsed="false">
      <c r="A57" s="142" t="n">
        <v>35</v>
      </c>
      <c r="B57" s="159" t="s">
        <v>163</v>
      </c>
      <c r="C57" s="209" t="n">
        <v>22</v>
      </c>
      <c r="D57" s="205" t="n">
        <f aca="false">SUM(C57)/979*100</f>
        <v>2.24719101123596</v>
      </c>
      <c r="E57" s="209" t="n">
        <v>16</v>
      </c>
      <c r="F57" s="205" t="n">
        <f aca="false">SUM(E57)/813*100</f>
        <v>1.9680196801968</v>
      </c>
      <c r="G57" s="209" t="n">
        <v>16</v>
      </c>
      <c r="H57" s="205" t="n">
        <f aca="false">SUM(G57)/743*100</f>
        <v>2.15343203230148</v>
      </c>
      <c r="I57" s="209" t="n">
        <v>10</v>
      </c>
      <c r="J57" s="207" t="n">
        <f aca="false">SUM(I57)/727*100</f>
        <v>1.37551581843191</v>
      </c>
      <c r="K57" s="209" t="n">
        <v>11</v>
      </c>
      <c r="L57" s="205" t="n">
        <f aca="false">SUM(K57)/810*100</f>
        <v>1.35802469135802</v>
      </c>
    </row>
    <row r="58" s="147" customFormat="true" ht="15" hidden="false" customHeight="true" outlineLevel="0" collapsed="false">
      <c r="A58" s="142" t="n">
        <v>36</v>
      </c>
      <c r="B58" s="159" t="s">
        <v>164</v>
      </c>
      <c r="C58" s="209" t="n">
        <v>69</v>
      </c>
      <c r="D58" s="205" t="n">
        <f aca="false">SUM(C58)/979*100</f>
        <v>7.04800817160368</v>
      </c>
      <c r="E58" s="209" t="n">
        <v>75</v>
      </c>
      <c r="F58" s="205" t="n">
        <f aca="false">SUM(E58)/813*100</f>
        <v>9.22509225092251</v>
      </c>
      <c r="G58" s="209" t="n">
        <v>79</v>
      </c>
      <c r="H58" s="205" t="n">
        <f aca="false">SUM(G58)/743*100</f>
        <v>10.6325706594886</v>
      </c>
      <c r="I58" s="209" t="n">
        <v>76</v>
      </c>
      <c r="J58" s="207" t="n">
        <f aca="false">SUM(I58)/727*100</f>
        <v>10.4539202200825</v>
      </c>
      <c r="K58" s="209" t="n">
        <v>81</v>
      </c>
      <c r="L58" s="205" t="n">
        <f aca="false">SUM(K58)/810*100</f>
        <v>10</v>
      </c>
    </row>
    <row r="59" s="147" customFormat="true" ht="15" hidden="false" customHeight="true" outlineLevel="0" collapsed="false">
      <c r="A59" s="176"/>
      <c r="B59" s="177" t="s">
        <v>131</v>
      </c>
      <c r="C59" s="209"/>
      <c r="D59" s="205" t="n">
        <f aca="false">SUM(C59)/979*100</f>
        <v>0</v>
      </c>
      <c r="E59" s="209"/>
      <c r="F59" s="205" t="n">
        <f aca="false">SUM(E59)/813*100</f>
        <v>0</v>
      </c>
      <c r="G59" s="209"/>
      <c r="H59" s="205" t="n">
        <f aca="false">SUM(G59)/743*100</f>
        <v>0</v>
      </c>
      <c r="I59" s="209"/>
      <c r="J59" s="207" t="n">
        <f aca="false">SUM(I59)/727*100</f>
        <v>0</v>
      </c>
      <c r="K59" s="209"/>
      <c r="L59" s="205" t="n">
        <f aca="false">SUM(K59)/810*100</f>
        <v>0</v>
      </c>
    </row>
    <row r="60" s="147" customFormat="true" ht="15" hidden="false" customHeight="true" outlineLevel="0" collapsed="false">
      <c r="A60" s="142" t="n">
        <v>37</v>
      </c>
      <c r="B60" s="158" t="s">
        <v>165</v>
      </c>
      <c r="C60" s="209" t="n">
        <v>9</v>
      </c>
      <c r="D60" s="205" t="n">
        <f aca="false">SUM(C60)/979*100</f>
        <v>0.919305413687436</v>
      </c>
      <c r="E60" s="209" t="n">
        <v>10</v>
      </c>
      <c r="F60" s="205" t="n">
        <f aca="false">SUM(E60)/813*100</f>
        <v>1.230012300123</v>
      </c>
      <c r="G60" s="209" t="n">
        <v>13</v>
      </c>
      <c r="H60" s="205" t="n">
        <f aca="false">SUM(G60)/743*100</f>
        <v>1.74966352624495</v>
      </c>
      <c r="I60" s="209" t="n">
        <v>12</v>
      </c>
      <c r="J60" s="207" t="n">
        <f aca="false">SUM(I60)/727*100</f>
        <v>1.65061898211829</v>
      </c>
      <c r="K60" s="209" t="n">
        <v>15</v>
      </c>
      <c r="L60" s="205" t="n">
        <f aca="false">SUM(K60)/810*100</f>
        <v>1.85185185185185</v>
      </c>
    </row>
    <row r="61" s="147" customFormat="true" ht="15" hidden="false" customHeight="true" outlineLevel="0" collapsed="false">
      <c r="A61" s="142" t="n">
        <v>38</v>
      </c>
      <c r="B61" s="158" t="s">
        <v>166</v>
      </c>
      <c r="C61" s="209" t="n">
        <v>32</v>
      </c>
      <c r="D61" s="205" t="n">
        <f aca="false">SUM(C61)/979*100</f>
        <v>3.26864147088866</v>
      </c>
      <c r="E61" s="209" t="n">
        <v>34</v>
      </c>
      <c r="F61" s="205" t="n">
        <f aca="false">SUM(E61)/813*100</f>
        <v>4.1820418204182</v>
      </c>
      <c r="G61" s="209" t="n">
        <v>36</v>
      </c>
      <c r="H61" s="205" t="n">
        <f aca="false">SUM(G61)/743*100</f>
        <v>4.84522207267833</v>
      </c>
      <c r="I61" s="209" t="n">
        <v>33</v>
      </c>
      <c r="J61" s="207" t="n">
        <f aca="false">SUM(I61)/727*100</f>
        <v>4.53920220082531</v>
      </c>
      <c r="K61" s="209" t="n">
        <v>32</v>
      </c>
      <c r="L61" s="205" t="n">
        <f aca="false">SUM(K61)/810*100</f>
        <v>3.95061728395062</v>
      </c>
    </row>
    <row r="62" s="147" customFormat="true" ht="15" hidden="false" customHeight="true" outlineLevel="0" collapsed="false">
      <c r="A62" s="142" t="n">
        <v>39</v>
      </c>
      <c r="B62" s="178" t="s">
        <v>167</v>
      </c>
      <c r="C62" s="229" t="s">
        <v>187</v>
      </c>
      <c r="D62" s="229" t="s">
        <v>187</v>
      </c>
      <c r="E62" s="229" t="s">
        <v>187</v>
      </c>
      <c r="F62" s="229" t="s">
        <v>187</v>
      </c>
      <c r="G62" s="209" t="n">
        <v>134</v>
      </c>
      <c r="H62" s="205" t="n">
        <f aca="false">SUM(G62)/743*100</f>
        <v>18.0349932705249</v>
      </c>
      <c r="I62" s="209" t="n">
        <v>125</v>
      </c>
      <c r="J62" s="207" t="n">
        <f aca="false">SUM(I62)/727*100</f>
        <v>17.1939477303989</v>
      </c>
      <c r="K62" s="209" t="n">
        <v>128</v>
      </c>
      <c r="L62" s="205" t="n">
        <f aca="false">SUM(K62)/810*100</f>
        <v>15.8024691358025</v>
      </c>
    </row>
    <row r="63" s="147" customFormat="true" ht="15" hidden="false" customHeight="true" outlineLevel="0" collapsed="false">
      <c r="A63" s="142"/>
      <c r="B63" s="178" t="s">
        <v>131</v>
      </c>
      <c r="C63" s="209"/>
      <c r="D63" s="205" t="n">
        <f aca="false">SUM(C63)/979*100</f>
        <v>0</v>
      </c>
      <c r="E63" s="209"/>
      <c r="F63" s="209"/>
      <c r="G63" s="209"/>
      <c r="H63" s="205" t="n">
        <f aca="false">SUM(G63)/743*100</f>
        <v>0</v>
      </c>
      <c r="I63" s="209"/>
      <c r="J63" s="207" t="n">
        <f aca="false">SUM(I63)/727*100</f>
        <v>0</v>
      </c>
      <c r="K63" s="209"/>
      <c r="L63" s="205" t="n">
        <f aca="false">SUM(K63)/810*100</f>
        <v>0</v>
      </c>
    </row>
    <row r="64" s="147" customFormat="true" ht="15" hidden="false" customHeight="true" outlineLevel="0" collapsed="false">
      <c r="A64" s="142" t="n">
        <v>40</v>
      </c>
      <c r="B64" s="158" t="s">
        <v>168</v>
      </c>
      <c r="C64" s="229" t="s">
        <v>187</v>
      </c>
      <c r="D64" s="229" t="s">
        <v>187</v>
      </c>
      <c r="E64" s="229" t="s">
        <v>187</v>
      </c>
      <c r="F64" s="229" t="s">
        <v>187</v>
      </c>
      <c r="G64" s="209" t="n">
        <v>45</v>
      </c>
      <c r="H64" s="205" t="n">
        <f aca="false">SUM(G64)/743*100</f>
        <v>6.05652759084791</v>
      </c>
      <c r="I64" s="209" t="n">
        <v>46</v>
      </c>
      <c r="J64" s="207" t="n">
        <f aca="false">SUM(I64)/727*100</f>
        <v>6.3273727647868</v>
      </c>
      <c r="K64" s="209" t="n">
        <v>49</v>
      </c>
      <c r="L64" s="205" t="n">
        <f aca="false">SUM(K64)/810*100</f>
        <v>6.04938271604938</v>
      </c>
    </row>
    <row r="65" s="147" customFormat="true" ht="15" hidden="false" customHeight="true" outlineLevel="0" collapsed="false">
      <c r="A65" s="142" t="n">
        <v>41</v>
      </c>
      <c r="B65" s="179" t="s">
        <v>169</v>
      </c>
      <c r="C65" s="229" t="s">
        <v>187</v>
      </c>
      <c r="D65" s="229" t="s">
        <v>187</v>
      </c>
      <c r="E65" s="229" t="s">
        <v>187</v>
      </c>
      <c r="F65" s="229" t="s">
        <v>187</v>
      </c>
      <c r="G65" s="209" t="n">
        <v>6</v>
      </c>
      <c r="H65" s="205" t="n">
        <f aca="false">SUM(G65)/743*100</f>
        <v>0.807537012113055</v>
      </c>
      <c r="I65" s="209" t="n">
        <v>6</v>
      </c>
      <c r="J65" s="207" t="n">
        <f aca="false">SUM(I65)/727*100</f>
        <v>0.825309491059147</v>
      </c>
      <c r="K65" s="209" t="n">
        <v>6</v>
      </c>
      <c r="L65" s="205" t="n">
        <f aca="false">SUM(K65)/810*100</f>
        <v>0.740740740740741</v>
      </c>
    </row>
    <row r="66" s="147" customFormat="true" ht="15" hidden="false" customHeight="true" outlineLevel="0" collapsed="false">
      <c r="A66" s="142" t="n">
        <v>42</v>
      </c>
      <c r="B66" s="177" t="s">
        <v>170</v>
      </c>
      <c r="C66" s="209"/>
      <c r="D66" s="205" t="n">
        <f aca="false">SUM(C66)/979*100</f>
        <v>0</v>
      </c>
      <c r="E66" s="209"/>
      <c r="F66" s="205" t="n">
        <f aca="false">SUM(E66)/813*100</f>
        <v>0</v>
      </c>
      <c r="G66" s="209"/>
      <c r="H66" s="205" t="n">
        <f aca="false">SUM(G66)/743*100</f>
        <v>0</v>
      </c>
      <c r="I66" s="209"/>
      <c r="J66" s="207" t="n">
        <f aca="false">SUM(I66)/727*100</f>
        <v>0</v>
      </c>
      <c r="K66" s="209"/>
      <c r="L66" s="240" t="n">
        <f aca="false">SUM(K66)/810*100</f>
        <v>0</v>
      </c>
    </row>
    <row r="67" s="147" customFormat="true" ht="15" hidden="false" customHeight="true" outlineLevel="0" collapsed="false">
      <c r="A67" s="142"/>
      <c r="B67" s="158" t="s">
        <v>171</v>
      </c>
      <c r="C67" s="209" t="n">
        <v>362</v>
      </c>
      <c r="D67" s="205" t="n">
        <f aca="false">SUM(C67)/979*100</f>
        <v>36.976506639428</v>
      </c>
      <c r="E67" s="209" t="n">
        <v>290</v>
      </c>
      <c r="F67" s="205" t="n">
        <f aca="false">SUM(E67)/813*100</f>
        <v>35.670356703567</v>
      </c>
      <c r="G67" s="209" t="n">
        <v>403</v>
      </c>
      <c r="H67" s="205" t="n">
        <f aca="false">SUM(G67)/743*100</f>
        <v>54.2395693135935</v>
      </c>
      <c r="I67" s="209" t="n">
        <v>398</v>
      </c>
      <c r="J67" s="207" t="n">
        <f aca="false">SUM(I67)/727*100</f>
        <v>54.7455295735901</v>
      </c>
      <c r="K67" s="209" t="n">
        <v>469</v>
      </c>
      <c r="L67" s="205" t="n">
        <f aca="false">SUM(K67)/810*100</f>
        <v>57.9012345679012</v>
      </c>
    </row>
    <row r="68" s="147" customFormat="true" ht="15.75" hidden="false" customHeight="true" outlineLevel="0" collapsed="false">
      <c r="A68" s="146"/>
      <c r="B68" s="180"/>
      <c r="C68" s="223"/>
      <c r="D68" s="224"/>
      <c r="E68" s="224"/>
      <c r="F68" s="224"/>
      <c r="G68" s="224"/>
      <c r="H68" s="224"/>
      <c r="I68" s="224"/>
      <c r="J68" s="224"/>
      <c r="K68" s="224"/>
      <c r="L68" s="224"/>
    </row>
    <row r="69" s="147" customFormat="true" ht="40.5" hidden="false" customHeight="true" outlineLevel="0" collapsed="false">
      <c r="A69" s="120" t="s">
        <v>188</v>
      </c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</row>
    <row r="70" s="147" customFormat="true" ht="15" hidden="false" customHeight="true" outlineLevel="0" collapsed="false"/>
  </sheetData>
  <mergeCells count="22">
    <mergeCell ref="B1:L1"/>
    <mergeCell ref="B2:L2"/>
    <mergeCell ref="B3:J3"/>
    <mergeCell ref="A5:A7"/>
    <mergeCell ref="B5:B7"/>
    <mergeCell ref="C5:D6"/>
    <mergeCell ref="E5:F6"/>
    <mergeCell ref="G5:H6"/>
    <mergeCell ref="I5:J6"/>
    <mergeCell ref="K5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9:L69"/>
  </mergeCell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14- 23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42.7"/>
    <col collapsed="false" customWidth="true" hidden="false" outlineLevel="0" max="3" min="3" style="125" width="8.28"/>
    <col collapsed="false" customWidth="true" hidden="false" outlineLevel="0" max="4" min="4" style="125" width="7.7"/>
    <col collapsed="false" customWidth="true" hidden="false" outlineLevel="0" max="5" min="5" style="125" width="8.28"/>
    <col collapsed="false" customWidth="true" hidden="false" outlineLevel="0" max="6" min="6" style="125" width="7.7"/>
    <col collapsed="false" customWidth="true" hidden="false" outlineLevel="0" max="7" min="7" style="125" width="8.28"/>
    <col collapsed="false" customWidth="true" hidden="false" outlineLevel="0" max="8" min="8" style="125" width="7.7"/>
    <col collapsed="false" customWidth="true" hidden="false" outlineLevel="0" max="9" min="9" style="125" width="8.28"/>
    <col collapsed="false" customWidth="true" hidden="false" outlineLevel="0" max="10" min="10" style="125" width="7.7"/>
    <col collapsed="false" customWidth="true" hidden="false" outlineLevel="0" max="11" min="11" style="125" width="8.7"/>
    <col collapsed="false" customWidth="true" hidden="false" outlineLevel="0" max="12" min="12" style="16" width="8.7"/>
    <col collapsed="false" customWidth="true" hidden="false" outlineLevel="0" max="13" min="13" style="125" width="11.28"/>
    <col collapsed="false" customWidth="false" hidden="false" outlineLevel="0" max="257" min="14" style="125" width="11.42"/>
  </cols>
  <sheetData>
    <row r="1" s="126" customFormat="true" ht="18" hidden="false" customHeight="true" outlineLevel="0" collapsed="false">
      <c r="B1" s="127" t="s">
        <v>210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26" customFormat="true" ht="15" hidden="false" customHeight="true" outlineLevel="0" collapsed="false">
      <c r="B2" s="127" t="s">
        <v>211</v>
      </c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s="126" customFormat="true" ht="15" hidden="false" customHeight="true" outlineLevel="0" collapsed="false">
      <c r="B3" s="127" t="s">
        <v>212</v>
      </c>
      <c r="C3" s="127"/>
      <c r="D3" s="127"/>
      <c r="E3" s="127"/>
      <c r="F3" s="127"/>
      <c r="G3" s="127"/>
      <c r="H3" s="127"/>
      <c r="I3" s="127"/>
      <c r="J3" s="127"/>
      <c r="L3" s="241"/>
    </row>
    <row r="4" s="186" customFormat="true" ht="15" hidden="false" customHeight="true" outlineLevel="0" collapsed="false"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25"/>
    </row>
    <row r="5" s="191" customFormat="true" ht="15" hidden="false" customHeight="true" outlineLevel="0" collapsed="false">
      <c r="A5" s="131" t="s">
        <v>120</v>
      </c>
      <c r="B5" s="132" t="s">
        <v>84</v>
      </c>
      <c r="C5" s="137" t="s">
        <v>213</v>
      </c>
      <c r="D5" s="137"/>
      <c r="E5" s="137"/>
      <c r="F5" s="137"/>
      <c r="G5" s="137"/>
      <c r="H5" s="137"/>
      <c r="I5" s="137"/>
      <c r="J5" s="137"/>
      <c r="K5" s="137"/>
      <c r="L5" s="137"/>
    </row>
    <row r="6" s="191" customFormat="true" ht="15" hidden="false" customHeight="true" outlineLevel="0" collapsed="false">
      <c r="A6" s="131"/>
      <c r="B6" s="132"/>
      <c r="C6" s="242" t="n">
        <v>1</v>
      </c>
      <c r="D6" s="242"/>
      <c r="E6" s="242" t="n">
        <v>2</v>
      </c>
      <c r="F6" s="242"/>
      <c r="G6" s="242" t="n">
        <v>3</v>
      </c>
      <c r="H6" s="242"/>
      <c r="I6" s="243" t="n">
        <v>4</v>
      </c>
      <c r="J6" s="243"/>
      <c r="K6" s="137" t="s">
        <v>214</v>
      </c>
      <c r="L6" s="137"/>
    </row>
    <row r="7" s="191" customFormat="true" ht="15" hidden="false" customHeight="true" outlineLevel="0" collapsed="false">
      <c r="A7" s="131"/>
      <c r="B7" s="132"/>
      <c r="C7" s="244" t="s">
        <v>122</v>
      </c>
      <c r="D7" s="245" t="s">
        <v>123</v>
      </c>
      <c r="E7" s="244" t="s">
        <v>122</v>
      </c>
      <c r="F7" s="245" t="s">
        <v>123</v>
      </c>
      <c r="G7" s="244" t="s">
        <v>122</v>
      </c>
      <c r="H7" s="245" t="s">
        <v>123</v>
      </c>
      <c r="I7" s="244" t="s">
        <v>122</v>
      </c>
      <c r="J7" s="245" t="s">
        <v>123</v>
      </c>
      <c r="K7" s="244" t="s">
        <v>122</v>
      </c>
      <c r="L7" s="246" t="s">
        <v>123</v>
      </c>
    </row>
    <row r="8" s="191" customFormat="true" ht="15" hidden="false" customHeight="true" outlineLevel="0" collapsed="false">
      <c r="A8" s="138"/>
      <c r="B8" s="195"/>
      <c r="C8" s="140"/>
      <c r="D8" s="247"/>
      <c r="E8" s="197"/>
      <c r="F8" s="247"/>
      <c r="G8" s="197"/>
      <c r="H8" s="247"/>
      <c r="I8" s="197"/>
      <c r="J8" s="247"/>
      <c r="K8" s="197"/>
      <c r="L8" s="247"/>
    </row>
    <row r="9" s="147" customFormat="true" ht="15" hidden="false" customHeight="true" outlineLevel="0" collapsed="false">
      <c r="A9" s="142" t="n">
        <v>1</v>
      </c>
      <c r="B9" s="143" t="s">
        <v>124</v>
      </c>
      <c r="C9" s="248" t="s">
        <v>215</v>
      </c>
      <c r="D9" s="248"/>
      <c r="E9" s="249" t="s">
        <v>216</v>
      </c>
      <c r="F9" s="249"/>
      <c r="G9" s="199" t="n">
        <v>936</v>
      </c>
      <c r="H9" s="199"/>
      <c r="I9" s="199" t="n">
        <v>895</v>
      </c>
      <c r="J9" s="199"/>
      <c r="K9" s="199" t="n">
        <v>207</v>
      </c>
      <c r="L9" s="199"/>
    </row>
    <row r="10" s="147" customFormat="true" ht="15" hidden="false" customHeight="true" outlineLevel="0" collapsed="false">
      <c r="A10" s="142" t="n">
        <v>2</v>
      </c>
      <c r="B10" s="143" t="s">
        <v>125</v>
      </c>
      <c r="C10" s="249" t="s">
        <v>217</v>
      </c>
      <c r="D10" s="249"/>
      <c r="E10" s="249" t="s">
        <v>218</v>
      </c>
      <c r="F10" s="249"/>
      <c r="G10" s="199" t="s">
        <v>219</v>
      </c>
      <c r="H10" s="199"/>
      <c r="I10" s="199" t="s">
        <v>220</v>
      </c>
      <c r="J10" s="199"/>
      <c r="K10" s="199" t="s">
        <v>221</v>
      </c>
      <c r="L10" s="199"/>
    </row>
    <row r="11" s="147" customFormat="true" ht="15" hidden="false" customHeight="true" outlineLevel="0" collapsed="false">
      <c r="A11" s="142"/>
      <c r="B11" s="180"/>
      <c r="C11" s="250"/>
      <c r="D11" s="250"/>
      <c r="E11" s="250"/>
      <c r="F11" s="250"/>
      <c r="G11" s="200"/>
      <c r="H11" s="200"/>
      <c r="I11" s="200"/>
      <c r="J11" s="200"/>
      <c r="K11" s="200"/>
      <c r="L11" s="200"/>
    </row>
    <row r="12" s="147" customFormat="true" ht="15" hidden="false" customHeight="true" outlineLevel="0" collapsed="false">
      <c r="A12" s="150" t="s">
        <v>126</v>
      </c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</row>
    <row r="13" s="147" customFormat="true" ht="15" hidden="false" customHeight="true" outlineLevel="0" collapsed="false">
      <c r="A13" s="142"/>
      <c r="B13" s="180"/>
      <c r="C13" s="251"/>
      <c r="D13" s="251"/>
      <c r="E13" s="251"/>
      <c r="F13" s="251"/>
      <c r="G13" s="252"/>
      <c r="H13" s="252"/>
      <c r="I13" s="252"/>
      <c r="J13" s="252"/>
      <c r="K13" s="252"/>
      <c r="L13" s="252"/>
    </row>
    <row r="14" s="147" customFormat="true" ht="15" hidden="false" customHeight="true" outlineLevel="0" collapsed="false">
      <c r="A14" s="142" t="n">
        <v>3</v>
      </c>
      <c r="B14" s="143" t="s">
        <v>127</v>
      </c>
      <c r="C14" s="209" t="n">
        <v>971</v>
      </c>
      <c r="D14" s="226" t="n">
        <f aca="false">SUM(C14)/2012*100</f>
        <v>48.2604373757455</v>
      </c>
      <c r="E14" s="206" t="n">
        <v>1722</v>
      </c>
      <c r="F14" s="226" t="n">
        <f aca="false">SUM(E14)/3527*100</f>
        <v>48.8233626311313</v>
      </c>
      <c r="G14" s="206" t="n">
        <v>3218</v>
      </c>
      <c r="H14" s="226" t="n">
        <f aca="false">SUM(G14)/4629*100</f>
        <v>69.5182544826096</v>
      </c>
      <c r="I14" s="206" t="n">
        <v>3973</v>
      </c>
      <c r="J14" s="226" t="n">
        <f aca="false">SUM(I14)/5260*100</f>
        <v>75.532319391635</v>
      </c>
      <c r="K14" s="206" t="n">
        <v>4168</v>
      </c>
      <c r="L14" s="207" t="n">
        <f aca="false">SUM(K14)/5960*100</f>
        <v>69.9328859060403</v>
      </c>
    </row>
    <row r="15" s="147" customFormat="true" ht="15" hidden="false" customHeight="true" outlineLevel="0" collapsed="false">
      <c r="A15" s="142" t="n">
        <v>4</v>
      </c>
      <c r="B15" s="143" t="s">
        <v>128</v>
      </c>
      <c r="C15" s="229" t="s">
        <v>65</v>
      </c>
      <c r="D15" s="253" t="s">
        <v>65</v>
      </c>
      <c r="E15" s="209" t="n">
        <v>28</v>
      </c>
      <c r="F15" s="226" t="n">
        <f aca="false">SUM(E15)/3527*100</f>
        <v>0.793875815140346</v>
      </c>
      <c r="G15" s="209" t="n">
        <v>-20</v>
      </c>
      <c r="H15" s="226" t="n">
        <f aca="false">SUM(G15)/4629*100</f>
        <v>-0.432058759991359</v>
      </c>
      <c r="I15" s="209" t="n">
        <v>-32</v>
      </c>
      <c r="J15" s="226" t="n">
        <f aca="false">SUM(I15)/5260*100</f>
        <v>-0.608365019011407</v>
      </c>
      <c r="K15" s="209" t="n">
        <v>-46</v>
      </c>
      <c r="L15" s="210" t="n">
        <f aca="false">SUM(K15)/5960*100</f>
        <v>-0.771812080536913</v>
      </c>
    </row>
    <row r="16" s="147" customFormat="true" ht="15" hidden="false" customHeight="true" outlineLevel="0" collapsed="false">
      <c r="A16" s="142" t="n">
        <v>5</v>
      </c>
      <c r="B16" s="143" t="s">
        <v>129</v>
      </c>
      <c r="C16" s="209" t="n">
        <v>162</v>
      </c>
      <c r="D16" s="226" t="n">
        <f aca="false">SUM(C16)/2012*100</f>
        <v>8.05168986083499</v>
      </c>
      <c r="E16" s="209" t="n">
        <v>354</v>
      </c>
      <c r="F16" s="226" t="n">
        <f aca="false">SUM(E16)/3527*100</f>
        <v>10.0368585199887</v>
      </c>
      <c r="G16" s="209" t="n">
        <v>390</v>
      </c>
      <c r="H16" s="226" t="n">
        <f aca="false">SUM(G16)/4629*100</f>
        <v>8.4251458198315</v>
      </c>
      <c r="I16" s="209" t="n">
        <v>471</v>
      </c>
      <c r="J16" s="226" t="n">
        <f aca="false">SUM(I16)/5260*100</f>
        <v>8.95437262357415</v>
      </c>
      <c r="K16" s="209" t="n">
        <v>489</v>
      </c>
      <c r="L16" s="207" t="n">
        <f aca="false">SUM(K16)/5960*100</f>
        <v>8.20469798657718</v>
      </c>
    </row>
    <row r="17" s="147" customFormat="true" ht="15" hidden="false" customHeight="true" outlineLevel="0" collapsed="false">
      <c r="A17" s="142" t="n">
        <v>6</v>
      </c>
      <c r="B17" s="143" t="s">
        <v>130</v>
      </c>
      <c r="C17" s="209" t="n">
        <v>752</v>
      </c>
      <c r="D17" s="226" t="n">
        <f aca="false">SUM(C17)/2012*100</f>
        <v>37.375745526839</v>
      </c>
      <c r="E17" s="206" t="n">
        <v>1248</v>
      </c>
      <c r="F17" s="226" t="n">
        <f aca="false">SUM(E17)/3527*100</f>
        <v>35.3841791891126</v>
      </c>
      <c r="G17" s="209" t="n">
        <v>822</v>
      </c>
      <c r="H17" s="226" t="n">
        <f aca="false">SUM(G17)/4629*100</f>
        <v>17.7576150356448</v>
      </c>
      <c r="I17" s="209" t="n">
        <v>644</v>
      </c>
      <c r="J17" s="226" t="n">
        <f aca="false">SUM(I17)/5260*100</f>
        <v>12.2433460076046</v>
      </c>
      <c r="K17" s="206" t="n">
        <v>1055</v>
      </c>
      <c r="L17" s="207" t="n">
        <f aca="false">SUM(K17)/5960*100</f>
        <v>17.7013422818792</v>
      </c>
    </row>
    <row r="18" s="147" customFormat="true" ht="15" hidden="false" customHeight="true" outlineLevel="0" collapsed="false">
      <c r="A18" s="142"/>
      <c r="B18" s="156" t="s">
        <v>131</v>
      </c>
      <c r="C18" s="209"/>
      <c r="D18" s="226" t="n">
        <f aca="false">SUM(C18)/2012*100</f>
        <v>0</v>
      </c>
      <c r="E18" s="209"/>
      <c r="F18" s="226" t="n">
        <f aca="false">SUM(E18)/3527*100</f>
        <v>0</v>
      </c>
      <c r="G18" s="209"/>
      <c r="H18" s="226" t="n">
        <f aca="false">SUM(G18)/4629*100</f>
        <v>0</v>
      </c>
      <c r="I18" s="209"/>
      <c r="J18" s="226" t="n">
        <f aca="false">SUM(I18)/5260*100</f>
        <v>0</v>
      </c>
      <c r="K18" s="209"/>
      <c r="L18" s="207" t="n">
        <f aca="false">SUM(K18)/5960*100</f>
        <v>0</v>
      </c>
    </row>
    <row r="19" s="147" customFormat="true" ht="15" hidden="false" customHeight="true" outlineLevel="0" collapsed="false">
      <c r="A19" s="142" t="n">
        <v>7</v>
      </c>
      <c r="B19" s="157" t="s">
        <v>132</v>
      </c>
      <c r="C19" s="209"/>
      <c r="D19" s="226" t="n">
        <f aca="false">SUM(C19)/2012*100</f>
        <v>0</v>
      </c>
      <c r="E19" s="209"/>
      <c r="F19" s="226" t="n">
        <f aca="false">SUM(E19)/3527*100</f>
        <v>0</v>
      </c>
      <c r="G19" s="209"/>
      <c r="H19" s="226" t="n">
        <f aca="false">SUM(G19)/4629*100</f>
        <v>0</v>
      </c>
      <c r="I19" s="209"/>
      <c r="J19" s="226" t="n">
        <f aca="false">SUM(I19)/5260*100</f>
        <v>0</v>
      </c>
      <c r="K19" s="209"/>
      <c r="L19" s="207" t="n">
        <f aca="false">SUM(K19)/5960*100</f>
        <v>0</v>
      </c>
    </row>
    <row r="20" s="147" customFormat="true" ht="15" hidden="false" customHeight="true" outlineLevel="0" collapsed="false">
      <c r="A20" s="142"/>
      <c r="B20" s="158" t="s">
        <v>133</v>
      </c>
      <c r="C20" s="209" t="n">
        <v>482</v>
      </c>
      <c r="D20" s="226" t="n">
        <f aca="false">SUM(C20)/2012*100</f>
        <v>23.9562624254473</v>
      </c>
      <c r="E20" s="209" t="n">
        <v>736</v>
      </c>
      <c r="F20" s="226" t="n">
        <f aca="false">SUM(E20)/3527*100</f>
        <v>20.8675928551177</v>
      </c>
      <c r="G20" s="209" t="n">
        <v>260</v>
      </c>
      <c r="H20" s="226" t="n">
        <f aca="false">SUM(G20)/4629*100</f>
        <v>5.61676387988767</v>
      </c>
      <c r="I20" s="209" t="n">
        <v>38</v>
      </c>
      <c r="J20" s="226" t="n">
        <f aca="false">SUM(I20)/5260*100</f>
        <v>0.722433460076046</v>
      </c>
      <c r="K20" s="209" t="n">
        <v>119</v>
      </c>
      <c r="L20" s="207" t="n">
        <f aca="false">SUM(K20)/5960*100</f>
        <v>1.99664429530201</v>
      </c>
    </row>
    <row r="21" s="147" customFormat="true" ht="15" hidden="false" customHeight="true" outlineLevel="0" collapsed="false">
      <c r="A21" s="142" t="n">
        <v>8</v>
      </c>
      <c r="B21" s="159" t="s">
        <v>134</v>
      </c>
      <c r="C21" s="209" t="n">
        <v>100</v>
      </c>
      <c r="D21" s="226" t="n">
        <f aca="false">SUM(C21)/2012*100</f>
        <v>4.97017892644135</v>
      </c>
      <c r="E21" s="209" t="n">
        <v>167</v>
      </c>
      <c r="F21" s="226" t="n">
        <f aca="false">SUM(E21)/3527*100</f>
        <v>4.73490218315849</v>
      </c>
      <c r="G21" s="209" t="n">
        <v>70</v>
      </c>
      <c r="H21" s="226" t="n">
        <f aca="false">SUM(G21)/4629*100</f>
        <v>1.51220565996976</v>
      </c>
      <c r="I21" s="209" t="n">
        <v>-18</v>
      </c>
      <c r="J21" s="226" t="n">
        <f aca="false">SUM(I21)/5260*100</f>
        <v>-0.342205323193916</v>
      </c>
      <c r="K21" s="229" t="s">
        <v>65</v>
      </c>
      <c r="L21" s="229" t="s">
        <v>65</v>
      </c>
    </row>
    <row r="22" s="147" customFormat="true" ht="15" hidden="false" customHeight="true" outlineLevel="0" collapsed="false">
      <c r="A22" s="160" t="n">
        <v>9</v>
      </c>
      <c r="B22" s="159" t="s">
        <v>135</v>
      </c>
      <c r="C22" s="209" t="n">
        <v>35</v>
      </c>
      <c r="D22" s="226" t="n">
        <f aca="false">SUM(C22)/2012*100</f>
        <v>1.73956262425447</v>
      </c>
      <c r="E22" s="209" t="n">
        <v>31</v>
      </c>
      <c r="F22" s="226" t="n">
        <f aca="false">SUM(E22)/3527*100</f>
        <v>0.878933938191097</v>
      </c>
      <c r="G22" s="209" t="n">
        <v>39</v>
      </c>
      <c r="H22" s="226" t="n">
        <f aca="false">SUM(G22)/4629*100</f>
        <v>0.84251458198315</v>
      </c>
      <c r="I22" s="209" t="n">
        <v>41</v>
      </c>
      <c r="J22" s="226" t="n">
        <f aca="false">SUM(I22)/5260*100</f>
        <v>0.779467680608365</v>
      </c>
      <c r="K22" s="209" t="n">
        <v>-31</v>
      </c>
      <c r="L22" s="210" t="n">
        <f aca="false">SUM(K22)/5960*100</f>
        <v>-0.520134228187919</v>
      </c>
    </row>
    <row r="23" s="147" customFormat="true" ht="15" hidden="false" customHeight="true" outlineLevel="0" collapsed="false">
      <c r="A23" s="160" t="n">
        <v>10</v>
      </c>
      <c r="B23" s="159" t="s">
        <v>136</v>
      </c>
      <c r="C23" s="209" t="n">
        <v>21</v>
      </c>
      <c r="D23" s="226" t="n">
        <f aca="false">SUM(C23)/2012*100</f>
        <v>1.04373757455268</v>
      </c>
      <c r="E23" s="209" t="n">
        <v>45</v>
      </c>
      <c r="F23" s="226" t="n">
        <f aca="false">SUM(E23)/3527*100</f>
        <v>1.27587184576127</v>
      </c>
      <c r="G23" s="209" t="n">
        <v>75</v>
      </c>
      <c r="H23" s="226" t="n">
        <f aca="false">SUM(G23)/4629*100</f>
        <v>1.6202203499676</v>
      </c>
      <c r="I23" s="209" t="n">
        <v>46</v>
      </c>
      <c r="J23" s="226" t="n">
        <f aca="false">SUM(I23)/5260*100</f>
        <v>0.874524714828897</v>
      </c>
      <c r="K23" s="209" t="n">
        <v>-44</v>
      </c>
      <c r="L23" s="210" t="n">
        <f aca="false">SUM(K23)/5960*100</f>
        <v>-0.738255033557047</v>
      </c>
    </row>
    <row r="24" s="147" customFormat="true" ht="15" hidden="false" customHeight="true" outlineLevel="0" collapsed="false">
      <c r="A24" s="160" t="n">
        <v>11</v>
      </c>
      <c r="B24" s="159" t="s">
        <v>137</v>
      </c>
      <c r="C24" s="209" t="n">
        <v>3</v>
      </c>
      <c r="D24" s="226" t="n">
        <f aca="false">SUM(C24)/2012*100</f>
        <v>0.149105367793241</v>
      </c>
      <c r="E24" s="209" t="n">
        <v>23</v>
      </c>
      <c r="F24" s="226" t="n">
        <f aca="false">SUM(E24)/3527*100</f>
        <v>0.652112276722427</v>
      </c>
      <c r="G24" s="209" t="n">
        <v>142</v>
      </c>
      <c r="H24" s="226" t="n">
        <f aca="false">SUM(G24)/4629*100</f>
        <v>3.06761719593865</v>
      </c>
      <c r="I24" s="209" t="n">
        <v>296</v>
      </c>
      <c r="J24" s="226" t="n">
        <f aca="false">SUM(I24)/5260*100</f>
        <v>5.62737642585551</v>
      </c>
      <c r="K24" s="209" t="n">
        <v>473</v>
      </c>
      <c r="L24" s="207" t="n">
        <f aca="false">SUM(K24)/5960*100</f>
        <v>7.93624161073826</v>
      </c>
    </row>
    <row r="25" s="147" customFormat="true" ht="15" hidden="false" customHeight="true" outlineLevel="0" collapsed="false">
      <c r="A25" s="160" t="n">
        <v>12</v>
      </c>
      <c r="B25" s="143" t="s">
        <v>138</v>
      </c>
      <c r="C25" s="209" t="n">
        <v>124</v>
      </c>
      <c r="D25" s="226" t="n">
        <f aca="false">SUM(C25)/2012*100</f>
        <v>6.16302186878728</v>
      </c>
      <c r="E25" s="209" t="n">
        <v>174</v>
      </c>
      <c r="F25" s="226" t="n">
        <f aca="false">SUM(E25)/3527*100</f>
        <v>4.93337113694358</v>
      </c>
      <c r="G25" s="209" t="n">
        <v>178</v>
      </c>
      <c r="H25" s="226" t="n">
        <f aca="false">SUM(G25)/4629*100</f>
        <v>3.84532296392309</v>
      </c>
      <c r="I25" s="209" t="n">
        <v>138</v>
      </c>
      <c r="J25" s="226" t="n">
        <f aca="false">SUM(I25)/5260*100</f>
        <v>2.62357414448669</v>
      </c>
      <c r="K25" s="209" t="n">
        <v>202</v>
      </c>
      <c r="L25" s="207" t="n">
        <f aca="false">SUM(K25)/5960*100</f>
        <v>3.38926174496644</v>
      </c>
    </row>
    <row r="26" s="147" customFormat="true" ht="15" hidden="false" customHeight="true" outlineLevel="0" collapsed="false">
      <c r="A26" s="160" t="n">
        <v>13</v>
      </c>
      <c r="B26" s="143" t="s">
        <v>139</v>
      </c>
      <c r="C26" s="209" t="n">
        <v>-1</v>
      </c>
      <c r="D26" s="226" t="n">
        <f aca="false">SUM(C26)/2012*100</f>
        <v>-0.0497017892644135</v>
      </c>
      <c r="E26" s="209" t="n">
        <v>-1</v>
      </c>
      <c r="F26" s="226" t="n">
        <f aca="false">SUM(E26)/3527*100</f>
        <v>-0.0283527076835838</v>
      </c>
      <c r="G26" s="229" t="s">
        <v>65</v>
      </c>
      <c r="H26" s="253" t="s">
        <v>65</v>
      </c>
      <c r="I26" s="229" t="s">
        <v>65</v>
      </c>
      <c r="J26" s="253" t="s">
        <v>65</v>
      </c>
      <c r="K26" s="229" t="s">
        <v>65</v>
      </c>
      <c r="L26" s="229" t="s">
        <v>65</v>
      </c>
    </row>
    <row r="27" s="147" customFormat="true" ht="15" hidden="false" customHeight="true" outlineLevel="0" collapsed="false">
      <c r="A27" s="160"/>
      <c r="B27" s="156"/>
      <c r="C27" s="209"/>
      <c r="D27" s="205"/>
      <c r="E27" s="209"/>
      <c r="F27" s="221"/>
      <c r="G27" s="209"/>
      <c r="H27" s="205"/>
      <c r="I27" s="209"/>
      <c r="J27" s="205"/>
      <c r="K27" s="209"/>
      <c r="L27" s="211"/>
    </row>
    <row r="28" s="170" customFormat="true" ht="15" hidden="false" customHeight="true" outlineLevel="0" collapsed="false">
      <c r="A28" s="164" t="n">
        <v>14</v>
      </c>
      <c r="B28" s="165" t="s">
        <v>140</v>
      </c>
      <c r="C28" s="214" t="n">
        <v>2012</v>
      </c>
      <c r="D28" s="215" t="n">
        <v>100</v>
      </c>
      <c r="E28" s="214" t="n">
        <v>3527</v>
      </c>
      <c r="F28" s="215" t="n">
        <v>100</v>
      </c>
      <c r="G28" s="214" t="n">
        <v>4629</v>
      </c>
      <c r="H28" s="215" t="n">
        <v>100</v>
      </c>
      <c r="I28" s="214" t="n">
        <v>5260</v>
      </c>
      <c r="J28" s="215" t="n">
        <v>100</v>
      </c>
      <c r="K28" s="214" t="n">
        <v>5960</v>
      </c>
      <c r="L28" s="215" t="n">
        <v>100</v>
      </c>
    </row>
    <row r="29" s="147" customFormat="true" ht="15" hidden="false" customHeight="true" outlineLevel="0" collapsed="false">
      <c r="A29" s="160"/>
      <c r="B29" s="156" t="s">
        <v>141</v>
      </c>
      <c r="C29" s="209"/>
      <c r="D29" s="226"/>
      <c r="E29" s="209"/>
      <c r="F29" s="253"/>
      <c r="G29" s="209"/>
      <c r="H29" s="253"/>
      <c r="I29" s="209"/>
      <c r="J29" s="253"/>
      <c r="K29" s="209"/>
      <c r="L29" s="229"/>
    </row>
    <row r="30" s="218" customFormat="true" ht="15" hidden="false" customHeight="true" outlineLevel="0" collapsed="false">
      <c r="A30" s="160" t="n">
        <v>15</v>
      </c>
      <c r="B30" s="143" t="s">
        <v>142</v>
      </c>
      <c r="C30" s="209" t="n">
        <v>208</v>
      </c>
      <c r="D30" s="253" t="s">
        <v>74</v>
      </c>
      <c r="E30" s="209" t="n">
        <v>320</v>
      </c>
      <c r="F30" s="253" t="s">
        <v>74</v>
      </c>
      <c r="G30" s="209" t="n">
        <v>494</v>
      </c>
      <c r="H30" s="253" t="s">
        <v>74</v>
      </c>
      <c r="I30" s="209" t="n">
        <v>586</v>
      </c>
      <c r="J30" s="253" t="s">
        <v>74</v>
      </c>
      <c r="K30" s="209" t="n">
        <v>648</v>
      </c>
      <c r="L30" s="229" t="s">
        <v>74</v>
      </c>
    </row>
    <row r="31" s="147" customFormat="true" ht="15" hidden="false" customHeight="true" outlineLevel="0" collapsed="false">
      <c r="A31" s="142" t="n">
        <v>16</v>
      </c>
      <c r="B31" s="143" t="s">
        <v>143</v>
      </c>
      <c r="C31" s="209" t="n">
        <v>206</v>
      </c>
      <c r="D31" s="253" t="s">
        <v>74</v>
      </c>
      <c r="E31" s="209" t="n">
        <v>353</v>
      </c>
      <c r="F31" s="253" t="s">
        <v>74</v>
      </c>
      <c r="G31" s="209" t="n">
        <v>547</v>
      </c>
      <c r="H31" s="253" t="s">
        <v>74</v>
      </c>
      <c r="I31" s="209" t="n">
        <v>643</v>
      </c>
      <c r="J31" s="253" t="s">
        <v>74</v>
      </c>
      <c r="K31" s="209" t="n">
        <v>595</v>
      </c>
      <c r="L31" s="229" t="s">
        <v>74</v>
      </c>
    </row>
    <row r="32" s="147" customFormat="true" ht="15" hidden="false" customHeight="true" outlineLevel="0" collapsed="false">
      <c r="A32" s="142"/>
      <c r="B32" s="156"/>
      <c r="C32" s="209"/>
      <c r="D32" s="253"/>
      <c r="E32" s="209"/>
      <c r="F32" s="253"/>
      <c r="G32" s="209"/>
      <c r="H32" s="253"/>
      <c r="I32" s="209"/>
      <c r="J32" s="253"/>
      <c r="K32" s="209"/>
      <c r="L32" s="229"/>
    </row>
    <row r="33" s="170" customFormat="true" ht="15" hidden="false" customHeight="true" outlineLevel="0" collapsed="false">
      <c r="A33" s="164" t="n">
        <v>17</v>
      </c>
      <c r="B33" s="165" t="s">
        <v>144</v>
      </c>
      <c r="C33" s="214" t="n">
        <v>1598</v>
      </c>
      <c r="D33" s="254" t="s">
        <v>74</v>
      </c>
      <c r="E33" s="214" t="n">
        <v>2855</v>
      </c>
      <c r="F33" s="254" t="s">
        <v>74</v>
      </c>
      <c r="G33" s="214" t="n">
        <v>3588</v>
      </c>
      <c r="H33" s="254" t="s">
        <v>74</v>
      </c>
      <c r="I33" s="214" t="n">
        <v>4032</v>
      </c>
      <c r="J33" s="254" t="s">
        <v>74</v>
      </c>
      <c r="K33" s="214" t="n">
        <v>4717</v>
      </c>
      <c r="L33" s="255" t="s">
        <v>74</v>
      </c>
    </row>
    <row r="34" s="147" customFormat="true" ht="15" hidden="false" customHeight="true" outlineLevel="0" collapsed="false">
      <c r="A34" s="160"/>
      <c r="B34" s="156" t="s">
        <v>145</v>
      </c>
      <c r="C34" s="209"/>
      <c r="D34" s="229"/>
      <c r="E34" s="209"/>
      <c r="F34" s="253"/>
      <c r="G34" s="209"/>
      <c r="H34" s="253"/>
      <c r="I34" s="209"/>
      <c r="J34" s="253"/>
      <c r="K34" s="209"/>
      <c r="L34" s="229"/>
    </row>
    <row r="35" s="147" customFormat="true" ht="15" hidden="false" customHeight="true" outlineLevel="0" collapsed="false">
      <c r="A35" s="160" t="n">
        <v>18</v>
      </c>
      <c r="B35" s="143" t="s">
        <v>146</v>
      </c>
      <c r="C35" s="209" t="n">
        <v>17</v>
      </c>
      <c r="D35" s="253" t="s">
        <v>74</v>
      </c>
      <c r="E35" s="209" t="n">
        <v>37</v>
      </c>
      <c r="F35" s="253" t="s">
        <v>74</v>
      </c>
      <c r="G35" s="209" t="n">
        <v>27</v>
      </c>
      <c r="H35" s="253" t="s">
        <v>74</v>
      </c>
      <c r="I35" s="209" t="n">
        <v>68</v>
      </c>
      <c r="J35" s="253" t="s">
        <v>74</v>
      </c>
      <c r="K35" s="209" t="n">
        <v>25</v>
      </c>
      <c r="L35" s="229" t="s">
        <v>74</v>
      </c>
    </row>
    <row r="36" s="218" customFormat="true" ht="15" hidden="false" customHeight="true" outlineLevel="0" collapsed="false">
      <c r="A36" s="160" t="n">
        <v>19</v>
      </c>
      <c r="B36" s="143" t="s">
        <v>147</v>
      </c>
      <c r="C36" s="209" t="n">
        <v>16</v>
      </c>
      <c r="D36" s="253" t="s">
        <v>74</v>
      </c>
      <c r="E36" s="209" t="n">
        <v>26</v>
      </c>
      <c r="F36" s="253" t="s">
        <v>74</v>
      </c>
      <c r="G36" s="209" t="n">
        <v>27</v>
      </c>
      <c r="H36" s="253" t="s">
        <v>74</v>
      </c>
      <c r="I36" s="209" t="n">
        <v>37</v>
      </c>
      <c r="J36" s="253" t="s">
        <v>74</v>
      </c>
      <c r="K36" s="209" t="n">
        <v>62</v>
      </c>
      <c r="L36" s="229" t="s">
        <v>74</v>
      </c>
    </row>
    <row r="37" s="218" customFormat="true" ht="15" hidden="false" customHeight="true" outlineLevel="0" collapsed="false">
      <c r="A37" s="160"/>
      <c r="B37" s="173"/>
      <c r="C37" s="209"/>
      <c r="D37" s="253"/>
      <c r="E37" s="209"/>
      <c r="F37" s="253"/>
      <c r="G37" s="209"/>
      <c r="H37" s="253"/>
      <c r="I37" s="209"/>
      <c r="J37" s="253"/>
      <c r="K37" s="209"/>
      <c r="L37" s="229"/>
    </row>
    <row r="38" s="170" customFormat="true" ht="15" hidden="false" customHeight="true" outlineLevel="0" collapsed="false">
      <c r="A38" s="174" t="n">
        <v>20</v>
      </c>
      <c r="B38" s="165" t="s">
        <v>148</v>
      </c>
      <c r="C38" s="214" t="n">
        <v>1630</v>
      </c>
      <c r="D38" s="254" t="s">
        <v>74</v>
      </c>
      <c r="E38" s="214" t="n">
        <v>2918</v>
      </c>
      <c r="F38" s="254" t="s">
        <v>74</v>
      </c>
      <c r="G38" s="214" t="n">
        <v>3642</v>
      </c>
      <c r="H38" s="254" t="s">
        <v>74</v>
      </c>
      <c r="I38" s="214" t="n">
        <v>4137</v>
      </c>
      <c r="J38" s="254" t="s">
        <v>74</v>
      </c>
      <c r="K38" s="214" t="n">
        <v>4804</v>
      </c>
      <c r="L38" s="255" t="s">
        <v>74</v>
      </c>
    </row>
    <row r="39" s="147" customFormat="true" ht="15" hidden="false" customHeight="true" outlineLevel="0" collapsed="false">
      <c r="A39" s="142"/>
      <c r="B39" s="156"/>
      <c r="C39" s="209"/>
      <c r="D39" s="253"/>
      <c r="E39" s="209"/>
      <c r="F39" s="253"/>
      <c r="G39" s="209"/>
      <c r="H39" s="253"/>
      <c r="I39" s="209"/>
      <c r="J39" s="253"/>
      <c r="K39" s="209"/>
      <c r="L39" s="229"/>
    </row>
    <row r="40" s="147" customFormat="true" ht="15" hidden="false" customHeight="true" outlineLevel="0" collapsed="false">
      <c r="A40" s="142" t="n">
        <v>21</v>
      </c>
      <c r="B40" s="143" t="s">
        <v>149</v>
      </c>
      <c r="C40" s="209" t="n">
        <v>425</v>
      </c>
      <c r="D40" s="253" t="s">
        <v>74</v>
      </c>
      <c r="E40" s="209" t="n">
        <v>781</v>
      </c>
      <c r="F40" s="253" t="s">
        <v>74</v>
      </c>
      <c r="G40" s="209" t="n">
        <v>669</v>
      </c>
      <c r="H40" s="253" t="s">
        <v>74</v>
      </c>
      <c r="I40" s="209" t="n">
        <v>736</v>
      </c>
      <c r="J40" s="253" t="s">
        <v>74</v>
      </c>
      <c r="K40" s="206" t="n">
        <v>1357</v>
      </c>
      <c r="L40" s="229" t="s">
        <v>74</v>
      </c>
    </row>
    <row r="41" s="147" customFormat="true" ht="15" hidden="false" customHeight="true" outlineLevel="0" collapsed="false">
      <c r="A41" s="160"/>
      <c r="B41" s="156"/>
      <c r="C41" s="209"/>
      <c r="D41" s="205"/>
      <c r="E41" s="209"/>
      <c r="F41" s="205"/>
      <c r="G41" s="209"/>
      <c r="H41" s="205"/>
      <c r="I41" s="209"/>
      <c r="J41" s="205"/>
      <c r="K41" s="209"/>
      <c r="L41" s="211"/>
    </row>
    <row r="42" s="170" customFormat="true" ht="15" hidden="false" customHeight="true" outlineLevel="0" collapsed="false">
      <c r="A42" s="164" t="n">
        <v>22</v>
      </c>
      <c r="B42" s="165" t="s">
        <v>150</v>
      </c>
      <c r="C42" s="214" t="n">
        <v>1302</v>
      </c>
      <c r="D42" s="215" t="n">
        <v>100</v>
      </c>
      <c r="E42" s="214" t="n">
        <v>2213</v>
      </c>
      <c r="F42" s="215" t="n">
        <v>100</v>
      </c>
      <c r="G42" s="214" t="n">
        <v>2481</v>
      </c>
      <c r="H42" s="215" t="n">
        <v>100</v>
      </c>
      <c r="I42" s="214" t="n">
        <v>2705</v>
      </c>
      <c r="J42" s="215" t="n">
        <v>100</v>
      </c>
      <c r="K42" s="214" t="n">
        <v>3158</v>
      </c>
      <c r="L42" s="215" t="n">
        <v>100</v>
      </c>
    </row>
    <row r="43" s="147" customFormat="true" ht="15" hidden="false" customHeight="true" outlineLevel="0" collapsed="false">
      <c r="A43" s="160" t="n">
        <v>23</v>
      </c>
      <c r="B43" s="159" t="s">
        <v>151</v>
      </c>
      <c r="C43" s="209" t="n">
        <v>157</v>
      </c>
      <c r="D43" s="226" t="n">
        <f aca="false">SUM(C43)/1302*100</f>
        <v>12.0583717357911</v>
      </c>
      <c r="E43" s="209" t="n">
        <v>299</v>
      </c>
      <c r="F43" s="226" t="n">
        <f aca="false">SUM(E43)/2213*100</f>
        <v>13.5110709444193</v>
      </c>
      <c r="G43" s="209" t="n">
        <v>361</v>
      </c>
      <c r="H43" s="226" t="n">
        <f aca="false">SUM(G43)/2481*100</f>
        <v>14.5505844417574</v>
      </c>
      <c r="I43" s="209" t="n">
        <v>421</v>
      </c>
      <c r="J43" s="226" t="n">
        <f aca="false">SUM(I43)/2705*100</f>
        <v>15.5637707948244</v>
      </c>
      <c r="K43" s="209" t="n">
        <v>485</v>
      </c>
      <c r="L43" s="207" t="n">
        <f aca="false">SUM(K43)/3158*100</f>
        <v>15.3578214059531</v>
      </c>
    </row>
    <row r="44" s="147" customFormat="true" ht="15" hidden="false" customHeight="true" outlineLevel="0" collapsed="false">
      <c r="A44" s="160" t="n">
        <v>24</v>
      </c>
      <c r="B44" s="159" t="s">
        <v>152</v>
      </c>
      <c r="C44" s="209" t="n">
        <v>58</v>
      </c>
      <c r="D44" s="226" t="n">
        <f aca="false">SUM(C44)/1302*100</f>
        <v>4.45468509984639</v>
      </c>
      <c r="E44" s="209" t="n">
        <v>99</v>
      </c>
      <c r="F44" s="226" t="n">
        <f aca="false">SUM(E44)/2213*100</f>
        <v>4.47356529597831</v>
      </c>
      <c r="G44" s="209" t="n">
        <v>126</v>
      </c>
      <c r="H44" s="226" t="n">
        <f aca="false">SUM(G44)/2481*100</f>
        <v>5.07859733978235</v>
      </c>
      <c r="I44" s="209" t="n">
        <v>148</v>
      </c>
      <c r="J44" s="226" t="n">
        <f aca="false">SUM(I44)/2705*100</f>
        <v>5.47134935304991</v>
      </c>
      <c r="K44" s="209" t="n">
        <v>176</v>
      </c>
      <c r="L44" s="207" t="n">
        <f aca="false">SUM(K44)/3158*100</f>
        <v>5.57314756174794</v>
      </c>
    </row>
    <row r="45" s="147" customFormat="true" ht="15" hidden="false" customHeight="true" outlineLevel="0" collapsed="false">
      <c r="A45" s="142" t="n">
        <v>25</v>
      </c>
      <c r="B45" s="159" t="s">
        <v>153</v>
      </c>
      <c r="C45" s="209" t="n">
        <v>489</v>
      </c>
      <c r="D45" s="226" t="n">
        <f aca="false">SUM(C45)/1302*100</f>
        <v>37.5576036866359</v>
      </c>
      <c r="E45" s="209" t="n">
        <v>685</v>
      </c>
      <c r="F45" s="226" t="n">
        <f aca="false">SUM(E45)/2213*100</f>
        <v>30.9534568459105</v>
      </c>
      <c r="G45" s="209" t="n">
        <v>760</v>
      </c>
      <c r="H45" s="226" t="n">
        <f aca="false">SUM(G45)/2481*100</f>
        <v>30.6328093510681</v>
      </c>
      <c r="I45" s="209" t="n">
        <v>828</v>
      </c>
      <c r="J45" s="226" t="n">
        <f aca="false">SUM(I45)/2705*100</f>
        <v>30.6099815157116</v>
      </c>
      <c r="K45" s="209" t="n">
        <v>954</v>
      </c>
      <c r="L45" s="207" t="n">
        <f aca="false">SUM(K45)/3158*100</f>
        <v>30.2089930335655</v>
      </c>
    </row>
    <row r="46" s="147" customFormat="true" ht="15" hidden="false" customHeight="true" outlineLevel="0" collapsed="false">
      <c r="A46" s="142" t="n">
        <v>26</v>
      </c>
      <c r="B46" s="159" t="s">
        <v>154</v>
      </c>
      <c r="C46" s="209" t="n">
        <v>77</v>
      </c>
      <c r="D46" s="226" t="n">
        <f aca="false">SUM(C46)/1302*100</f>
        <v>5.91397849462366</v>
      </c>
      <c r="E46" s="209" t="n">
        <v>150</v>
      </c>
      <c r="F46" s="226" t="n">
        <f aca="false">SUM(E46)/2213*100</f>
        <v>6.77812923633077</v>
      </c>
      <c r="G46" s="209" t="n">
        <v>166</v>
      </c>
      <c r="H46" s="226" t="n">
        <f aca="false">SUM(G46)/2481*100</f>
        <v>6.69085046352277</v>
      </c>
      <c r="I46" s="209" t="n">
        <v>178</v>
      </c>
      <c r="J46" s="226" t="n">
        <f aca="false">SUM(I46)/2705*100</f>
        <v>6.58040665434381</v>
      </c>
      <c r="K46" s="209" t="n">
        <v>167</v>
      </c>
      <c r="L46" s="207" t="n">
        <f aca="false">SUM(K46)/3158*100</f>
        <v>5.28815706143129</v>
      </c>
    </row>
    <row r="47" s="147" customFormat="true" ht="15" hidden="false" customHeight="true" outlineLevel="0" collapsed="false">
      <c r="A47" s="142" t="n">
        <v>27</v>
      </c>
      <c r="B47" s="159" t="s">
        <v>155</v>
      </c>
      <c r="C47" s="209" t="n">
        <v>64</v>
      </c>
      <c r="D47" s="226" t="n">
        <f aca="false">SUM(C47)/1302*100</f>
        <v>4.91551459293395</v>
      </c>
      <c r="E47" s="209" t="n">
        <v>115</v>
      </c>
      <c r="F47" s="226" t="n">
        <f aca="false">SUM(E47)/2213*100</f>
        <v>5.19656574785359</v>
      </c>
      <c r="G47" s="209" t="n">
        <v>88</v>
      </c>
      <c r="H47" s="226" t="n">
        <f aca="false">SUM(G47)/2481*100</f>
        <v>3.54695687222894</v>
      </c>
      <c r="I47" s="209" t="n">
        <v>66</v>
      </c>
      <c r="J47" s="226" t="n">
        <f aca="false">SUM(I47)/2705*100</f>
        <v>2.43992606284658</v>
      </c>
      <c r="K47" s="209" t="n">
        <v>126</v>
      </c>
      <c r="L47" s="207" t="n">
        <f aca="false">SUM(K47)/3158*100</f>
        <v>3.98986700443319</v>
      </c>
    </row>
    <row r="48" s="147" customFormat="true" ht="15" hidden="false" customHeight="true" outlineLevel="0" collapsed="false">
      <c r="A48" s="142" t="n">
        <v>28</v>
      </c>
      <c r="B48" s="159" t="s">
        <v>156</v>
      </c>
      <c r="C48" s="209" t="n">
        <v>133</v>
      </c>
      <c r="D48" s="226" t="n">
        <f aca="false">SUM(C48)/1302*100</f>
        <v>10.2150537634409</v>
      </c>
      <c r="E48" s="209" t="n">
        <v>336</v>
      </c>
      <c r="F48" s="226" t="n">
        <f aca="false">SUM(E48)/2213*100</f>
        <v>15.1830094893809</v>
      </c>
      <c r="G48" s="209" t="n">
        <v>395</v>
      </c>
      <c r="H48" s="226" t="n">
        <f aca="false">SUM(G48)/2481*100</f>
        <v>15.9209995969367</v>
      </c>
      <c r="I48" s="209" t="n">
        <v>420</v>
      </c>
      <c r="J48" s="226" t="n">
        <f aca="false">SUM(I48)/2705*100</f>
        <v>15.5268022181146</v>
      </c>
      <c r="K48" s="209" t="n">
        <v>463</v>
      </c>
      <c r="L48" s="207" t="n">
        <f aca="false">SUM(K48)/3158*100</f>
        <v>14.6611779607346</v>
      </c>
    </row>
    <row r="49" s="147" customFormat="true" ht="15" hidden="false" customHeight="true" outlineLevel="0" collapsed="false">
      <c r="A49" s="142" t="n">
        <v>29</v>
      </c>
      <c r="B49" s="159" t="s">
        <v>157</v>
      </c>
      <c r="C49" s="209" t="n">
        <v>44</v>
      </c>
      <c r="D49" s="226" t="n">
        <f aca="false">SUM(C49)/1302*100</f>
        <v>3.37941628264209</v>
      </c>
      <c r="E49" s="209" t="n">
        <v>57</v>
      </c>
      <c r="F49" s="226" t="n">
        <f aca="false">SUM(E49)/2213*100</f>
        <v>2.57568910980569</v>
      </c>
      <c r="G49" s="209" t="n">
        <v>80</v>
      </c>
      <c r="H49" s="226" t="n">
        <f aca="false">SUM(G49)/2481*100</f>
        <v>3.22450624748085</v>
      </c>
      <c r="I49" s="209" t="n">
        <v>79</v>
      </c>
      <c r="J49" s="226" t="n">
        <f aca="false">SUM(I49)/2705*100</f>
        <v>2.92051756007394</v>
      </c>
      <c r="K49" s="209" t="n">
        <v>97</v>
      </c>
      <c r="L49" s="207" t="n">
        <f aca="false">SUM(K49)/3158*100</f>
        <v>3.07156428119063</v>
      </c>
    </row>
    <row r="50" s="147" customFormat="true" ht="15" hidden="false" customHeight="true" outlineLevel="0" collapsed="false">
      <c r="A50" s="142" t="n">
        <v>30</v>
      </c>
      <c r="B50" s="159" t="s">
        <v>158</v>
      </c>
      <c r="C50" s="209" t="n">
        <v>151</v>
      </c>
      <c r="D50" s="226" t="n">
        <f aca="false">SUM(C50)/1302*100</f>
        <v>11.5975422427035</v>
      </c>
      <c r="E50" s="209" t="n">
        <v>260</v>
      </c>
      <c r="F50" s="226" t="n">
        <f aca="false">SUM(E50)/2213*100</f>
        <v>11.7487573429733</v>
      </c>
      <c r="G50" s="209" t="n">
        <v>259</v>
      </c>
      <c r="H50" s="226" t="n">
        <f aca="false">SUM(G50)/2481*100</f>
        <v>10.4393389762193</v>
      </c>
      <c r="I50" s="209" t="n">
        <v>311</v>
      </c>
      <c r="J50" s="226" t="n">
        <f aca="false">SUM(I50)/2705*100</f>
        <v>11.4972273567468</v>
      </c>
      <c r="K50" s="209" t="n">
        <v>380</v>
      </c>
      <c r="L50" s="207" t="n">
        <f aca="false">SUM(K50)/3158*100</f>
        <v>12.0329322355921</v>
      </c>
    </row>
    <row r="51" s="147" customFormat="true" ht="15" hidden="false" customHeight="true" outlineLevel="0" collapsed="false">
      <c r="A51" s="142" t="n">
        <v>31</v>
      </c>
      <c r="B51" s="159" t="s">
        <v>159</v>
      </c>
      <c r="C51" s="209" t="n">
        <v>5</v>
      </c>
      <c r="D51" s="226" t="n">
        <f aca="false">SUM(C51)/1302*100</f>
        <v>0.384024577572965</v>
      </c>
      <c r="E51" s="209" t="n">
        <v>6</v>
      </c>
      <c r="F51" s="226" t="n">
        <f aca="false">SUM(E51)/2213*100</f>
        <v>0.271125169453231</v>
      </c>
      <c r="G51" s="209" t="n">
        <v>23</v>
      </c>
      <c r="H51" s="226" t="n">
        <f aca="false">SUM(G51)/2481*100</f>
        <v>0.927045546150746</v>
      </c>
      <c r="I51" s="209" t="n">
        <v>35</v>
      </c>
      <c r="J51" s="226" t="n">
        <f aca="false">SUM(I51)/2705*100</f>
        <v>1.29390018484288</v>
      </c>
      <c r="K51" s="209" t="n">
        <v>53</v>
      </c>
      <c r="L51" s="207" t="n">
        <f aca="false">SUM(K51)/3158*100</f>
        <v>1.67827739075364</v>
      </c>
    </row>
    <row r="52" s="147" customFormat="true" ht="15" hidden="false" customHeight="true" outlineLevel="0" collapsed="false">
      <c r="A52" s="142" t="n">
        <v>32</v>
      </c>
      <c r="B52" s="159" t="s">
        <v>160</v>
      </c>
      <c r="C52" s="209" t="n">
        <v>65</v>
      </c>
      <c r="D52" s="226" t="n">
        <f aca="false">SUM(C52)/1302*100</f>
        <v>4.99231950844854</v>
      </c>
      <c r="E52" s="209" t="n">
        <v>122</v>
      </c>
      <c r="F52" s="226" t="n">
        <f aca="false">SUM(E52)/2213*100</f>
        <v>5.51287844554903</v>
      </c>
      <c r="G52" s="209" t="n">
        <v>126</v>
      </c>
      <c r="H52" s="226" t="n">
        <f aca="false">SUM(G52)/2481*100</f>
        <v>5.07859733978235</v>
      </c>
      <c r="I52" s="209" t="n">
        <v>129</v>
      </c>
      <c r="J52" s="226" t="n">
        <f aca="false">SUM(I52)/2705*100</f>
        <v>4.76894639556377</v>
      </c>
      <c r="K52" s="209" t="n">
        <v>153</v>
      </c>
      <c r="L52" s="207" t="n">
        <f aca="false">SUM(K52)/3158*100</f>
        <v>4.84483850538315</v>
      </c>
    </row>
    <row r="53" s="147" customFormat="true" ht="15" hidden="false" customHeight="true" outlineLevel="0" collapsed="false">
      <c r="A53" s="142" t="n">
        <v>33</v>
      </c>
      <c r="B53" s="159" t="s">
        <v>161</v>
      </c>
      <c r="C53" s="209" t="n">
        <v>61</v>
      </c>
      <c r="D53" s="226" t="n">
        <f aca="false">SUM(C53)/1302*100</f>
        <v>4.68509984639017</v>
      </c>
      <c r="E53" s="209" t="n">
        <v>84</v>
      </c>
      <c r="F53" s="226" t="n">
        <f aca="false">SUM(E53)/2213*100</f>
        <v>3.79575237234523</v>
      </c>
      <c r="G53" s="209" t="n">
        <v>99</v>
      </c>
      <c r="H53" s="226" t="n">
        <f aca="false">SUM(G53)/2481*100</f>
        <v>3.99032648125756</v>
      </c>
      <c r="I53" s="209" t="n">
        <v>89</v>
      </c>
      <c r="J53" s="226" t="n">
        <f aca="false">SUM(I53)/2705*100</f>
        <v>3.2902033271719</v>
      </c>
      <c r="K53" s="209" t="n">
        <v>105</v>
      </c>
      <c r="L53" s="207" t="n">
        <f aca="false">SUM(K53)/3158*100</f>
        <v>3.32488917036099</v>
      </c>
    </row>
    <row r="54" s="147" customFormat="true" ht="15" hidden="false" customHeight="true" outlineLevel="0" collapsed="false">
      <c r="A54" s="142"/>
      <c r="B54" s="156"/>
      <c r="C54" s="209"/>
      <c r="D54" s="226"/>
      <c r="E54" s="209"/>
      <c r="F54" s="226"/>
      <c r="G54" s="209"/>
      <c r="H54" s="226"/>
      <c r="I54" s="209"/>
      <c r="J54" s="226"/>
      <c r="K54" s="209"/>
      <c r="L54" s="207"/>
    </row>
    <row r="55" s="170" customFormat="true" ht="15" hidden="false" customHeight="true" outlineLevel="0" collapsed="false">
      <c r="A55" s="174" t="n">
        <v>34</v>
      </c>
      <c r="B55" s="175" t="s">
        <v>162</v>
      </c>
      <c r="C55" s="239" t="n">
        <v>684</v>
      </c>
      <c r="D55" s="215" t="n">
        <v>100</v>
      </c>
      <c r="E55" s="214" t="n">
        <v>1340</v>
      </c>
      <c r="F55" s="215" t="n">
        <v>100</v>
      </c>
      <c r="G55" s="214" t="n">
        <v>1535</v>
      </c>
      <c r="H55" s="215" t="n">
        <v>100</v>
      </c>
      <c r="I55" s="214" t="n">
        <v>1797</v>
      </c>
      <c r="J55" s="215" t="n">
        <v>100</v>
      </c>
      <c r="K55" s="214" t="n">
        <v>2681</v>
      </c>
      <c r="L55" s="215" t="n">
        <v>100</v>
      </c>
      <c r="M55" s="239"/>
    </row>
    <row r="56" s="147" customFormat="true" ht="15" hidden="false" customHeight="true" outlineLevel="0" collapsed="false">
      <c r="A56" s="142"/>
      <c r="B56" s="173" t="s">
        <v>131</v>
      </c>
      <c r="C56" s="209"/>
      <c r="D56" s="207"/>
      <c r="E56" s="209"/>
      <c r="F56" s="226"/>
      <c r="G56" s="209"/>
      <c r="H56" s="226"/>
      <c r="I56" s="209"/>
      <c r="J56" s="226"/>
      <c r="K56" s="209"/>
      <c r="L56" s="207"/>
    </row>
    <row r="57" s="147" customFormat="true" ht="15" hidden="false" customHeight="true" outlineLevel="0" collapsed="false">
      <c r="A57" s="142" t="n">
        <v>35</v>
      </c>
      <c r="B57" s="159" t="s">
        <v>163</v>
      </c>
      <c r="C57" s="209" t="n">
        <v>14</v>
      </c>
      <c r="D57" s="226" t="n">
        <f aca="false">SUM(C57)/684*100</f>
        <v>2.04678362573099</v>
      </c>
      <c r="E57" s="209" t="n">
        <v>34</v>
      </c>
      <c r="F57" s="226" t="n">
        <f aca="false">SUM(E57)/1340*100</f>
        <v>2.53731343283582</v>
      </c>
      <c r="G57" s="209" t="n">
        <v>60</v>
      </c>
      <c r="H57" s="226" t="n">
        <f aca="false">SUM(G57)/1535*100</f>
        <v>3.90879478827362</v>
      </c>
      <c r="I57" s="209" t="n">
        <v>105</v>
      </c>
      <c r="J57" s="226" t="n">
        <f aca="false">SUM(I57)/1797*100</f>
        <v>5.84307178631052</v>
      </c>
      <c r="K57" s="209" t="n">
        <v>103</v>
      </c>
      <c r="L57" s="207" t="n">
        <f aca="false">SUM(K57)/2681*100</f>
        <v>3.84185005594927</v>
      </c>
    </row>
    <row r="58" s="147" customFormat="true" ht="15" hidden="false" customHeight="true" outlineLevel="0" collapsed="false">
      <c r="A58" s="142" t="n">
        <v>36</v>
      </c>
      <c r="B58" s="159" t="s">
        <v>164</v>
      </c>
      <c r="C58" s="209" t="n">
        <v>70</v>
      </c>
      <c r="D58" s="226" t="n">
        <f aca="false">SUM(C58)/684*100</f>
        <v>10.233918128655</v>
      </c>
      <c r="E58" s="209" t="n">
        <v>123</v>
      </c>
      <c r="F58" s="226" t="n">
        <f aca="false">SUM(E58)/1340*100</f>
        <v>9.17910447761194</v>
      </c>
      <c r="G58" s="209" t="n">
        <v>155</v>
      </c>
      <c r="H58" s="226" t="n">
        <f aca="false">SUM(G58)/1535*100</f>
        <v>10.0977198697068</v>
      </c>
      <c r="I58" s="209" t="n">
        <v>136</v>
      </c>
      <c r="J58" s="226" t="n">
        <f aca="false">SUM(I58)/1797*100</f>
        <v>7.56816917084029</v>
      </c>
      <c r="K58" s="209" t="n">
        <v>183</v>
      </c>
      <c r="L58" s="207" t="n">
        <f aca="false">SUM(K58)/2681*100</f>
        <v>6.82581126445356</v>
      </c>
    </row>
    <row r="59" s="147" customFormat="true" ht="15" hidden="false" customHeight="true" outlineLevel="0" collapsed="false">
      <c r="A59" s="176"/>
      <c r="B59" s="177" t="s">
        <v>131</v>
      </c>
      <c r="C59" s="209"/>
      <c r="D59" s="226" t="n">
        <f aca="false">SUM(C59)/684*100</f>
        <v>0</v>
      </c>
      <c r="E59" s="209"/>
      <c r="F59" s="226" t="n">
        <f aca="false">SUM(E59)/1340*100</f>
        <v>0</v>
      </c>
      <c r="G59" s="209"/>
      <c r="H59" s="226" t="n">
        <f aca="false">SUM(G59)/1535*100</f>
        <v>0</v>
      </c>
      <c r="I59" s="209"/>
      <c r="J59" s="226" t="n">
        <f aca="false">SUM(I59)/1797*100</f>
        <v>0</v>
      </c>
      <c r="K59" s="209"/>
      <c r="L59" s="207" t="n">
        <f aca="false">SUM(K59)/2681*100</f>
        <v>0</v>
      </c>
    </row>
    <row r="60" s="147" customFormat="true" ht="15" hidden="false" customHeight="true" outlineLevel="0" collapsed="false">
      <c r="A60" s="142" t="n">
        <v>37</v>
      </c>
      <c r="B60" s="158" t="s">
        <v>165</v>
      </c>
      <c r="C60" s="209" t="n">
        <v>31</v>
      </c>
      <c r="D60" s="226" t="n">
        <f aca="false">SUM(C60)/684*100</f>
        <v>4.53216374269006</v>
      </c>
      <c r="E60" s="209" t="n">
        <v>51</v>
      </c>
      <c r="F60" s="226" t="n">
        <f aca="false">SUM(E60)/1340*100</f>
        <v>3.80597014925373</v>
      </c>
      <c r="G60" s="209" t="n">
        <v>54</v>
      </c>
      <c r="H60" s="226" t="n">
        <f aca="false">SUM(G60)/1535*100</f>
        <v>3.51791530944625</v>
      </c>
      <c r="I60" s="209" t="n">
        <v>38</v>
      </c>
      <c r="J60" s="226" t="n">
        <f aca="false">SUM(I60)/1797*100</f>
        <v>2.11463550361714</v>
      </c>
      <c r="K60" s="209" t="n">
        <v>60</v>
      </c>
      <c r="L60" s="207" t="n">
        <f aca="false">SUM(K60)/2681*100</f>
        <v>2.23797090637822</v>
      </c>
    </row>
    <row r="61" s="147" customFormat="true" ht="15" hidden="false" customHeight="true" outlineLevel="0" collapsed="false">
      <c r="A61" s="142" t="n">
        <v>38</v>
      </c>
      <c r="B61" s="158" t="s">
        <v>166</v>
      </c>
      <c r="C61" s="209" t="n">
        <v>18</v>
      </c>
      <c r="D61" s="226" t="n">
        <f aca="false">SUM(C61)/684*100</f>
        <v>2.63157894736842</v>
      </c>
      <c r="E61" s="209" t="n">
        <v>35</v>
      </c>
      <c r="F61" s="226" t="n">
        <f aca="false">SUM(E61)/1340*100</f>
        <v>2.61194029850746</v>
      </c>
      <c r="G61" s="209" t="n">
        <v>56</v>
      </c>
      <c r="H61" s="226" t="n">
        <f aca="false">SUM(G61)/1535*100</f>
        <v>3.64820846905537</v>
      </c>
      <c r="I61" s="209" t="n">
        <v>45</v>
      </c>
      <c r="J61" s="226" t="n">
        <f aca="false">SUM(I61)/1797*100</f>
        <v>2.50417362270451</v>
      </c>
      <c r="K61" s="209" t="n">
        <v>60</v>
      </c>
      <c r="L61" s="207" t="n">
        <f aca="false">SUM(K61)/2681*100</f>
        <v>2.23797090637822</v>
      </c>
    </row>
    <row r="62" s="147" customFormat="true" ht="15" hidden="false" customHeight="true" outlineLevel="0" collapsed="false">
      <c r="A62" s="142" t="n">
        <v>39</v>
      </c>
      <c r="B62" s="178" t="s">
        <v>167</v>
      </c>
      <c r="C62" s="209" t="n">
        <v>100</v>
      </c>
      <c r="D62" s="226" t="n">
        <f aca="false">SUM(C62)/684*100</f>
        <v>14.6198830409357</v>
      </c>
      <c r="E62" s="209" t="n">
        <v>201</v>
      </c>
      <c r="F62" s="226" t="n">
        <f aca="false">SUM(E62)/1340*100</f>
        <v>15</v>
      </c>
      <c r="G62" s="209" t="n">
        <v>319</v>
      </c>
      <c r="H62" s="226" t="n">
        <f aca="false">SUM(G62)/1535*100</f>
        <v>20.7817589576547</v>
      </c>
      <c r="I62" s="209" t="n">
        <v>496</v>
      </c>
      <c r="J62" s="226" t="n">
        <f aca="false">SUM(I62)/1797*100</f>
        <v>27.6015581524764</v>
      </c>
      <c r="K62" s="209" t="n">
        <v>613</v>
      </c>
      <c r="L62" s="207" t="n">
        <f aca="false">SUM(K62)/2681*100</f>
        <v>22.8646027601641</v>
      </c>
    </row>
    <row r="63" s="147" customFormat="true" ht="15" hidden="false" customHeight="true" outlineLevel="0" collapsed="false">
      <c r="A63" s="142"/>
      <c r="B63" s="178" t="s">
        <v>131</v>
      </c>
      <c r="C63" s="209"/>
      <c r="D63" s="226" t="n">
        <f aca="false">SUM(C63)/684*100</f>
        <v>0</v>
      </c>
      <c r="E63" s="209"/>
      <c r="F63" s="226" t="n">
        <f aca="false">SUM(E63)/1340*100</f>
        <v>0</v>
      </c>
      <c r="G63" s="209"/>
      <c r="H63" s="226" t="n">
        <f aca="false">SUM(G63)/1535*100</f>
        <v>0</v>
      </c>
      <c r="I63" s="209"/>
      <c r="J63" s="226" t="n">
        <f aca="false">SUM(I63)/1797*100</f>
        <v>0</v>
      </c>
      <c r="K63" s="209"/>
      <c r="L63" s="207" t="n">
        <f aca="false">SUM(K63)/2681*100</f>
        <v>0</v>
      </c>
    </row>
    <row r="64" s="147" customFormat="true" ht="15" hidden="false" customHeight="true" outlineLevel="0" collapsed="false">
      <c r="A64" s="142" t="n">
        <v>40</v>
      </c>
      <c r="B64" s="158" t="s">
        <v>168</v>
      </c>
      <c r="C64" s="209" t="n">
        <v>34</v>
      </c>
      <c r="D64" s="226" t="n">
        <f aca="false">SUM(C64)/684*100</f>
        <v>4.97076023391813</v>
      </c>
      <c r="E64" s="209" t="n">
        <v>70</v>
      </c>
      <c r="F64" s="226" t="n">
        <f aca="false">SUM(E64)/1340*100</f>
        <v>5.22388059701493</v>
      </c>
      <c r="G64" s="209" t="n">
        <v>144</v>
      </c>
      <c r="H64" s="226" t="n">
        <f aca="false">SUM(G64)/1535*100</f>
        <v>9.38110749185668</v>
      </c>
      <c r="I64" s="209" t="n">
        <v>214</v>
      </c>
      <c r="J64" s="226" t="n">
        <f aca="false">SUM(I64)/1797*100</f>
        <v>11.9087367835281</v>
      </c>
      <c r="K64" s="209" t="n">
        <v>262</v>
      </c>
      <c r="L64" s="207" t="n">
        <f aca="false">SUM(K64)/2681*100</f>
        <v>9.77247295785155</v>
      </c>
    </row>
    <row r="65" s="147" customFormat="true" ht="15" hidden="false" customHeight="true" outlineLevel="0" collapsed="false">
      <c r="A65" s="142" t="n">
        <v>41</v>
      </c>
      <c r="B65" s="179" t="s">
        <v>169</v>
      </c>
      <c r="C65" s="209" t="n">
        <v>4</v>
      </c>
      <c r="D65" s="226" t="n">
        <f aca="false">SUM(C65)/684*100</f>
        <v>0.584795321637427</v>
      </c>
      <c r="E65" s="209" t="n">
        <v>5</v>
      </c>
      <c r="F65" s="226" t="n">
        <f aca="false">SUM(E65)/1340*100</f>
        <v>0.373134328358209</v>
      </c>
      <c r="G65" s="209" t="n">
        <v>7</v>
      </c>
      <c r="H65" s="226" t="n">
        <f aca="false">SUM(G65)/1535*100</f>
        <v>0.456026058631922</v>
      </c>
      <c r="I65" s="209" t="n">
        <v>8</v>
      </c>
      <c r="J65" s="226" t="n">
        <f aca="false">SUM(I65)/1797*100</f>
        <v>0.445186421814135</v>
      </c>
      <c r="K65" s="209" t="n">
        <v>13</v>
      </c>
      <c r="L65" s="207" t="n">
        <f aca="false">SUM(K65)/2681*100</f>
        <v>0.484893696381947</v>
      </c>
    </row>
    <row r="66" s="147" customFormat="true" ht="15" hidden="false" customHeight="true" outlineLevel="0" collapsed="false">
      <c r="A66" s="142" t="n">
        <v>42</v>
      </c>
      <c r="B66" s="177" t="s">
        <v>170</v>
      </c>
      <c r="C66" s="209"/>
      <c r="D66" s="226" t="n">
        <f aca="false">SUM(C66)/684*100</f>
        <v>0</v>
      </c>
      <c r="E66" s="209"/>
      <c r="F66" s="226" t="n">
        <f aca="false">SUM(E66)/1340*100</f>
        <v>0</v>
      </c>
      <c r="G66" s="209"/>
      <c r="H66" s="226" t="n">
        <f aca="false">SUM(G66)/1535*100</f>
        <v>0</v>
      </c>
      <c r="I66" s="209"/>
      <c r="J66" s="226" t="n">
        <f aca="false">SUM(I66)/1797*100</f>
        <v>0</v>
      </c>
      <c r="K66" s="209"/>
      <c r="L66" s="207" t="n">
        <f aca="false">SUM(K66)/2681*100</f>
        <v>0</v>
      </c>
    </row>
    <row r="67" s="147" customFormat="true" ht="15" hidden="false" customHeight="true" outlineLevel="0" collapsed="false">
      <c r="A67" s="142"/>
      <c r="B67" s="158" t="s">
        <v>171</v>
      </c>
      <c r="C67" s="209" t="n">
        <v>394</v>
      </c>
      <c r="D67" s="226" t="n">
        <f aca="false">SUM(C67)/684*100</f>
        <v>57.6023391812866</v>
      </c>
      <c r="E67" s="209" t="n">
        <v>787</v>
      </c>
      <c r="F67" s="226" t="n">
        <f aca="false">SUM(E67)/1340*100</f>
        <v>58.7313432835821</v>
      </c>
      <c r="G67" s="209" t="n">
        <v>836</v>
      </c>
      <c r="H67" s="226" t="n">
        <f aca="false">SUM(G67)/1535*100</f>
        <v>54.4625407166124</v>
      </c>
      <c r="I67" s="209" t="n">
        <v>910</v>
      </c>
      <c r="J67" s="226" t="n">
        <f aca="false">SUM(I67)/1797*100</f>
        <v>50.6399554813578</v>
      </c>
      <c r="K67" s="206" t="n">
        <v>1562</v>
      </c>
      <c r="L67" s="207" t="n">
        <f aca="false">SUM(K67)/2681*100</f>
        <v>58.2618425960463</v>
      </c>
    </row>
    <row r="68" s="147" customFormat="true" ht="15" hidden="false" customHeight="true" outlineLevel="0" collapsed="false">
      <c r="A68" s="146"/>
      <c r="B68" s="180"/>
      <c r="C68" s="223"/>
      <c r="D68" s="224"/>
      <c r="E68" s="224"/>
      <c r="F68" s="224"/>
      <c r="G68" s="224"/>
      <c r="H68" s="256"/>
      <c r="I68" s="224"/>
      <c r="J68" s="256"/>
      <c r="K68" s="224"/>
      <c r="L68" s="224"/>
    </row>
    <row r="69" s="147" customFormat="true" ht="42" hidden="false" customHeight="true" outlineLevel="0" collapsed="false">
      <c r="A69" s="120" t="s">
        <v>222</v>
      </c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8"/>
    </row>
    <row r="70" s="147" customFormat="true" ht="15" hidden="false" customHeight="true" outlineLevel="0" collapsed="false"/>
    <row r="71" s="147" customFormat="true" ht="15" hidden="false" customHeight="true" outlineLevel="0" collapsed="false">
      <c r="B71" s="225"/>
      <c r="C71" s="225"/>
      <c r="D71" s="225"/>
      <c r="E71" s="225"/>
      <c r="F71" s="225"/>
      <c r="G71" s="225"/>
      <c r="H71" s="225"/>
    </row>
  </sheetData>
  <mergeCells count="24">
    <mergeCell ref="B1:L1"/>
    <mergeCell ref="B2:L2"/>
    <mergeCell ref="B3:J3"/>
    <mergeCell ref="A5:A7"/>
    <mergeCell ref="B5:B7"/>
    <mergeCell ref="C5:L5"/>
    <mergeCell ref="C6:D6"/>
    <mergeCell ref="E6:F6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9:L69"/>
    <mergeCell ref="B71:H71"/>
  </mergeCell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14- 24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42.7"/>
    <col collapsed="false" customWidth="true" hidden="false" outlineLevel="0" max="3" min="3" style="125" width="8.28"/>
    <col collapsed="false" customWidth="true" hidden="false" outlineLevel="0" max="4" min="4" style="125" width="7.7"/>
    <col collapsed="false" customWidth="true" hidden="false" outlineLevel="0" max="5" min="5" style="125" width="8.28"/>
    <col collapsed="false" customWidth="true" hidden="false" outlineLevel="0" max="6" min="6" style="125" width="7.7"/>
    <col collapsed="false" customWidth="true" hidden="false" outlineLevel="0" max="7" min="7" style="125" width="8.28"/>
    <col collapsed="false" customWidth="true" hidden="false" outlineLevel="0" max="8" min="8" style="125" width="7.7"/>
    <col collapsed="false" customWidth="true" hidden="false" outlineLevel="0" max="9" min="9" style="125" width="8.28"/>
    <col collapsed="false" customWidth="true" hidden="false" outlineLevel="0" max="10" min="10" style="125" width="7.7"/>
    <col collapsed="false" customWidth="true" hidden="false" outlineLevel="0" max="11" min="11" style="125" width="8.7"/>
    <col collapsed="false" customWidth="true" hidden="false" outlineLevel="0" max="12" min="12" style="16" width="8.7"/>
    <col collapsed="false" customWidth="true" hidden="false" outlineLevel="0" max="13" min="13" style="125" width="3.28"/>
    <col collapsed="false" customWidth="false" hidden="false" outlineLevel="0" max="257" min="14" style="125" width="11.42"/>
  </cols>
  <sheetData>
    <row r="1" s="126" customFormat="true" ht="18" hidden="false" customHeight="true" outlineLevel="0" collapsed="false">
      <c r="A1" s="257"/>
      <c r="B1" s="127" t="s">
        <v>210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26" customFormat="true" ht="15" hidden="false" customHeight="true" outlineLevel="0" collapsed="false">
      <c r="B2" s="127" t="s">
        <v>90</v>
      </c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s="126" customFormat="true" ht="15" hidden="false" customHeight="true" outlineLevel="0" collapsed="false">
      <c r="B3" s="127" t="s">
        <v>223</v>
      </c>
      <c r="C3" s="127"/>
      <c r="D3" s="127"/>
      <c r="E3" s="127"/>
      <c r="F3" s="127"/>
      <c r="G3" s="127"/>
      <c r="H3" s="127"/>
      <c r="I3" s="127"/>
      <c r="J3" s="127"/>
      <c r="L3" s="128"/>
    </row>
    <row r="4" s="186" customFormat="true" ht="15" hidden="false" customHeight="true" outlineLevel="0" collapsed="false"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25"/>
    </row>
    <row r="5" s="191" customFormat="true" ht="15" hidden="false" customHeight="true" outlineLevel="0" collapsed="false">
      <c r="A5" s="131" t="s">
        <v>120</v>
      </c>
      <c r="B5" s="132" t="s">
        <v>84</v>
      </c>
      <c r="C5" s="137" t="s">
        <v>213</v>
      </c>
      <c r="D5" s="137"/>
      <c r="E5" s="137"/>
      <c r="F5" s="137"/>
      <c r="G5" s="137"/>
      <c r="H5" s="137"/>
      <c r="I5" s="137"/>
      <c r="J5" s="137"/>
      <c r="K5" s="137"/>
      <c r="L5" s="137"/>
    </row>
    <row r="6" s="191" customFormat="true" ht="15" hidden="false" customHeight="true" outlineLevel="0" collapsed="false">
      <c r="A6" s="131"/>
      <c r="B6" s="132"/>
      <c r="C6" s="242" t="n">
        <v>1</v>
      </c>
      <c r="D6" s="242"/>
      <c r="E6" s="242" t="n">
        <v>2</v>
      </c>
      <c r="F6" s="242"/>
      <c r="G6" s="242" t="n">
        <v>3</v>
      </c>
      <c r="H6" s="242"/>
      <c r="I6" s="243" t="n">
        <v>4</v>
      </c>
      <c r="J6" s="243"/>
      <c r="K6" s="137" t="s">
        <v>214</v>
      </c>
      <c r="L6" s="137"/>
    </row>
    <row r="7" s="191" customFormat="true" ht="15" hidden="false" customHeight="true" outlineLevel="0" collapsed="false">
      <c r="A7" s="131"/>
      <c r="B7" s="132"/>
      <c r="C7" s="244" t="s">
        <v>122</v>
      </c>
      <c r="D7" s="245" t="s">
        <v>123</v>
      </c>
      <c r="E7" s="244" t="s">
        <v>122</v>
      </c>
      <c r="F7" s="245" t="s">
        <v>123</v>
      </c>
      <c r="G7" s="244" t="s">
        <v>122</v>
      </c>
      <c r="H7" s="245" t="s">
        <v>123</v>
      </c>
      <c r="I7" s="244" t="s">
        <v>122</v>
      </c>
      <c r="J7" s="245" t="s">
        <v>123</v>
      </c>
      <c r="K7" s="244" t="s">
        <v>122</v>
      </c>
      <c r="L7" s="246" t="s">
        <v>123</v>
      </c>
    </row>
    <row r="8" s="191" customFormat="true" ht="15" hidden="false" customHeight="true" outlineLevel="0" collapsed="false">
      <c r="A8" s="138"/>
      <c r="B8" s="195"/>
      <c r="C8" s="140"/>
      <c r="D8" s="247"/>
      <c r="E8" s="197"/>
      <c r="F8" s="247"/>
      <c r="G8" s="197"/>
      <c r="H8" s="247"/>
      <c r="I8" s="197"/>
      <c r="J8" s="247"/>
      <c r="K8" s="197"/>
      <c r="L8" s="247"/>
    </row>
    <row r="9" s="147" customFormat="true" ht="15" hidden="false" customHeight="true" outlineLevel="0" collapsed="false">
      <c r="A9" s="142" t="n">
        <v>1</v>
      </c>
      <c r="B9" s="143" t="s">
        <v>124</v>
      </c>
      <c r="C9" s="199" t="n">
        <v>992</v>
      </c>
      <c r="D9" s="199"/>
      <c r="E9" s="199" t="n">
        <v>1459</v>
      </c>
      <c r="F9" s="199"/>
      <c r="G9" s="199" t="n">
        <v>512</v>
      </c>
      <c r="H9" s="199"/>
      <c r="I9" s="199" t="n">
        <v>546</v>
      </c>
      <c r="J9" s="199"/>
      <c r="K9" s="199" t="n">
        <v>158</v>
      </c>
      <c r="L9" s="199"/>
    </row>
    <row r="10" s="147" customFormat="true" ht="15" hidden="false" customHeight="true" outlineLevel="0" collapsed="false">
      <c r="A10" s="142" t="n">
        <v>2</v>
      </c>
      <c r="B10" s="143" t="s">
        <v>125</v>
      </c>
      <c r="C10" s="199" t="s">
        <v>224</v>
      </c>
      <c r="D10" s="199"/>
      <c r="E10" s="199" t="s">
        <v>225</v>
      </c>
      <c r="F10" s="199"/>
      <c r="G10" s="199" t="s">
        <v>226</v>
      </c>
      <c r="H10" s="199"/>
      <c r="I10" s="199" t="s">
        <v>227</v>
      </c>
      <c r="J10" s="199"/>
      <c r="K10" s="199" t="s">
        <v>228</v>
      </c>
      <c r="L10" s="199"/>
    </row>
    <row r="11" s="147" customFormat="true" ht="15" hidden="false" customHeight="true" outlineLevel="0" collapsed="false">
      <c r="A11" s="142"/>
      <c r="B11" s="180"/>
      <c r="C11" s="200"/>
      <c r="D11" s="200"/>
      <c r="E11" s="200"/>
      <c r="F11" s="200"/>
      <c r="G11" s="200"/>
      <c r="H11" s="200"/>
      <c r="I11" s="200"/>
      <c r="J11" s="200"/>
      <c r="K11" s="200"/>
      <c r="L11" s="200"/>
    </row>
    <row r="12" s="147" customFormat="true" ht="15" hidden="false" customHeight="true" outlineLevel="0" collapsed="false">
      <c r="A12" s="150" t="s">
        <v>126</v>
      </c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</row>
    <row r="13" s="147" customFormat="true" ht="15" hidden="false" customHeight="true" outlineLevel="0" collapsed="false">
      <c r="A13" s="142"/>
      <c r="B13" s="180"/>
      <c r="C13" s="258"/>
      <c r="D13" s="252"/>
      <c r="E13" s="252"/>
      <c r="F13" s="252"/>
      <c r="G13" s="252"/>
      <c r="H13" s="252"/>
      <c r="I13" s="252"/>
      <c r="J13" s="252"/>
      <c r="K13" s="252"/>
      <c r="L13" s="252"/>
    </row>
    <row r="14" s="147" customFormat="true" ht="15" hidden="false" customHeight="true" outlineLevel="0" collapsed="false">
      <c r="A14" s="142" t="n">
        <v>3</v>
      </c>
      <c r="B14" s="143" t="s">
        <v>127</v>
      </c>
      <c r="C14" s="206" t="n">
        <v>1041</v>
      </c>
      <c r="D14" s="205" t="n">
        <f aca="false">SUM(C14)/2123*100</f>
        <v>49.0343853038154</v>
      </c>
      <c r="E14" s="206" t="n">
        <v>1818</v>
      </c>
      <c r="F14" s="205" t="n">
        <f aca="false">SUM(E14)/3687*100</f>
        <v>49.3083807973963</v>
      </c>
      <c r="G14" s="206" t="n">
        <v>3387</v>
      </c>
      <c r="H14" s="205" t="n">
        <f aca="false">SUM(G14)/4858*100</f>
        <v>69.7200494030465</v>
      </c>
      <c r="I14" s="206" t="n">
        <v>4162</v>
      </c>
      <c r="J14" s="205" t="n">
        <f aca="false">SUM(I14)/5464*100</f>
        <v>76.1713030746706</v>
      </c>
      <c r="K14" s="206" t="n">
        <v>4273</v>
      </c>
      <c r="L14" s="205" t="n">
        <f aca="false">SUM(K14)/6106*100</f>
        <v>69.9803471994759</v>
      </c>
    </row>
    <row r="15" s="147" customFormat="true" ht="15" hidden="false" customHeight="true" outlineLevel="0" collapsed="false">
      <c r="A15" s="142" t="n">
        <v>4</v>
      </c>
      <c r="B15" s="143" t="s">
        <v>128</v>
      </c>
      <c r="C15" s="229" t="s">
        <v>65</v>
      </c>
      <c r="D15" s="229" t="s">
        <v>65</v>
      </c>
      <c r="E15" s="209" t="n">
        <v>31</v>
      </c>
      <c r="F15" s="205" t="n">
        <f aca="false">SUM(E15)/3687*100</f>
        <v>0.840791971792785</v>
      </c>
      <c r="G15" s="209" t="n">
        <v>-18</v>
      </c>
      <c r="H15" s="205" t="n">
        <f aca="false">SUM(G15)/4858*100</f>
        <v>-0.370522848909016</v>
      </c>
      <c r="I15" s="209" t="n">
        <v>-37</v>
      </c>
      <c r="J15" s="205" t="n">
        <f aca="false">SUM(I15)/5464*100</f>
        <v>-0.677159590043924</v>
      </c>
      <c r="K15" s="209" t="n">
        <v>-49</v>
      </c>
      <c r="L15" s="205" t="n">
        <f aca="false">SUM(K15)/6106*100</f>
        <v>-0.80248935473305</v>
      </c>
    </row>
    <row r="16" s="147" customFormat="true" ht="15" hidden="false" customHeight="true" outlineLevel="0" collapsed="false">
      <c r="A16" s="142" t="n">
        <v>5</v>
      </c>
      <c r="B16" s="143" t="s">
        <v>129</v>
      </c>
      <c r="C16" s="209" t="n">
        <v>185</v>
      </c>
      <c r="D16" s="205" t="n">
        <f aca="false">SUM(C16)/2123*100</f>
        <v>8.71408384361752</v>
      </c>
      <c r="E16" s="209" t="n">
        <v>398</v>
      </c>
      <c r="F16" s="205" t="n">
        <f aca="false">SUM(E16)/3687*100</f>
        <v>10.7946840249525</v>
      </c>
      <c r="G16" s="209" t="n">
        <v>435</v>
      </c>
      <c r="H16" s="205" t="n">
        <f aca="false">SUM(G16)/4858*100</f>
        <v>8.95430218196789</v>
      </c>
      <c r="I16" s="209" t="n">
        <v>513</v>
      </c>
      <c r="J16" s="205" t="n">
        <f aca="false">SUM(I16)/5464*100</f>
        <v>9.3887262079063</v>
      </c>
      <c r="K16" s="209" t="n">
        <v>534</v>
      </c>
      <c r="L16" s="205" t="n">
        <f aca="false">SUM(K16)/6106*100</f>
        <v>8.74549623321323</v>
      </c>
    </row>
    <row r="17" s="147" customFormat="true" ht="15" hidden="false" customHeight="true" outlineLevel="0" collapsed="false">
      <c r="A17" s="142" t="n">
        <v>6</v>
      </c>
      <c r="B17" s="143" t="s">
        <v>130</v>
      </c>
      <c r="C17" s="209" t="n">
        <v>754</v>
      </c>
      <c r="D17" s="205" t="n">
        <f aca="false">SUM(C17)/2123*100</f>
        <v>35.5157795572303</v>
      </c>
      <c r="E17" s="206" t="n">
        <v>1241</v>
      </c>
      <c r="F17" s="205" t="n">
        <f aca="false">SUM(E17)/3687*100</f>
        <v>33.6588011933822</v>
      </c>
      <c r="G17" s="209" t="n">
        <v>821</v>
      </c>
      <c r="H17" s="205" t="n">
        <f aca="false">SUM(G17)/4858*100</f>
        <v>16.8999588307946</v>
      </c>
      <c r="I17" s="209" t="n">
        <v>608</v>
      </c>
      <c r="J17" s="205" t="n">
        <f aca="false">SUM(I17)/5464*100</f>
        <v>11.1273792093704</v>
      </c>
      <c r="K17" s="206" t="n">
        <v>1047</v>
      </c>
      <c r="L17" s="205" t="n">
        <f aca="false">SUM(K17)/6106*100</f>
        <v>17.1470684572552</v>
      </c>
    </row>
    <row r="18" s="147" customFormat="true" ht="15" hidden="false" customHeight="true" outlineLevel="0" collapsed="false">
      <c r="A18" s="142"/>
      <c r="B18" s="156" t="s">
        <v>131</v>
      </c>
      <c r="C18" s="209"/>
      <c r="D18" s="205" t="n">
        <f aca="false">SUM(C18)/2123*100</f>
        <v>0</v>
      </c>
      <c r="E18" s="209"/>
      <c r="F18" s="205" t="n">
        <f aca="false">SUM(E18)/3687*100</f>
        <v>0</v>
      </c>
      <c r="G18" s="209"/>
      <c r="H18" s="205" t="n">
        <f aca="false">SUM(G18)/4858*100</f>
        <v>0</v>
      </c>
      <c r="I18" s="209"/>
      <c r="J18" s="205" t="n">
        <f aca="false">SUM(I18)/5464*100</f>
        <v>0</v>
      </c>
      <c r="K18" s="209"/>
      <c r="L18" s="205" t="n">
        <f aca="false">SUM(K18)/6106*100</f>
        <v>0</v>
      </c>
    </row>
    <row r="19" s="147" customFormat="true" ht="15" hidden="false" customHeight="true" outlineLevel="0" collapsed="false">
      <c r="A19" s="142" t="n">
        <v>7</v>
      </c>
      <c r="B19" s="157" t="s">
        <v>132</v>
      </c>
      <c r="C19" s="209"/>
      <c r="D19" s="205" t="n">
        <f aca="false">SUM(C19)/2123*100</f>
        <v>0</v>
      </c>
      <c r="E19" s="209"/>
      <c r="F19" s="205" t="n">
        <f aca="false">SUM(E19)/3687*100</f>
        <v>0</v>
      </c>
      <c r="G19" s="209"/>
      <c r="H19" s="205" t="n">
        <f aca="false">SUM(G19)/4858*100</f>
        <v>0</v>
      </c>
      <c r="I19" s="209"/>
      <c r="J19" s="205" t="n">
        <f aca="false">SUM(I19)/5464*100</f>
        <v>0</v>
      </c>
      <c r="K19" s="209"/>
      <c r="L19" s="205" t="n">
        <f aca="false">SUM(K19)/6106*100</f>
        <v>0</v>
      </c>
    </row>
    <row r="20" s="147" customFormat="true" ht="15" hidden="false" customHeight="true" outlineLevel="0" collapsed="false">
      <c r="A20" s="142"/>
      <c r="B20" s="158" t="s">
        <v>133</v>
      </c>
      <c r="C20" s="209" t="n">
        <v>457</v>
      </c>
      <c r="D20" s="205" t="n">
        <f aca="false">SUM(C20)/2123*100</f>
        <v>21.5261422515309</v>
      </c>
      <c r="E20" s="209" t="n">
        <v>693</v>
      </c>
      <c r="F20" s="205" t="n">
        <f aca="false">SUM(E20)/3687*100</f>
        <v>18.7957689178194</v>
      </c>
      <c r="G20" s="209" t="n">
        <v>257</v>
      </c>
      <c r="H20" s="205" t="n">
        <f aca="false">SUM(G20)/4858*100</f>
        <v>5.29024289831206</v>
      </c>
      <c r="I20" s="209" t="n">
        <v>30</v>
      </c>
      <c r="J20" s="205" t="n">
        <f aca="false">SUM(I20)/5464*100</f>
        <v>0.54904831625183</v>
      </c>
      <c r="K20" s="209" t="n">
        <v>-122</v>
      </c>
      <c r="L20" s="205" t="n">
        <f aca="false">SUM(K20)/6106*100</f>
        <v>-1.99803471994759</v>
      </c>
    </row>
    <row r="21" s="147" customFormat="true" ht="15" hidden="false" customHeight="true" outlineLevel="0" collapsed="false">
      <c r="A21" s="142" t="n">
        <v>8</v>
      </c>
      <c r="B21" s="159" t="s">
        <v>134</v>
      </c>
      <c r="C21" s="209" t="n">
        <v>122</v>
      </c>
      <c r="D21" s="205" t="n">
        <f aca="false">SUM(C21)/2123*100</f>
        <v>5.74658502119642</v>
      </c>
      <c r="E21" s="209" t="n">
        <v>208</v>
      </c>
      <c r="F21" s="205" t="n">
        <f aca="false">SUM(E21)/3687*100</f>
        <v>5.64144290751288</v>
      </c>
      <c r="G21" s="209" t="n">
        <v>89</v>
      </c>
      <c r="H21" s="205" t="n">
        <f aca="false">SUM(G21)/4858*100</f>
        <v>1.83202964182791</v>
      </c>
      <c r="I21" s="209" t="n">
        <v>-22</v>
      </c>
      <c r="J21" s="205" t="n">
        <f aca="false">SUM(I21)/5464*100</f>
        <v>-0.402635431918009</v>
      </c>
      <c r="K21" s="229" t="s">
        <v>65</v>
      </c>
      <c r="L21" s="229" t="s">
        <v>65</v>
      </c>
    </row>
    <row r="22" s="147" customFormat="true" ht="15" hidden="false" customHeight="true" outlineLevel="0" collapsed="false">
      <c r="A22" s="160" t="n">
        <v>9</v>
      </c>
      <c r="B22" s="159" t="s">
        <v>135</v>
      </c>
      <c r="C22" s="209" t="n">
        <v>31</v>
      </c>
      <c r="D22" s="205" t="n">
        <f aca="false">SUM(C22)/2123*100</f>
        <v>1.46019783325483</v>
      </c>
      <c r="E22" s="209" t="n">
        <v>18</v>
      </c>
      <c r="F22" s="205" t="n">
        <f aca="false">SUM(E22)/3687*100</f>
        <v>0.48820179007323</v>
      </c>
      <c r="G22" s="209" t="n">
        <v>-19</v>
      </c>
      <c r="H22" s="205" t="n">
        <f aca="false">SUM(G22)/4858*100</f>
        <v>-0.391107451626184</v>
      </c>
      <c r="I22" s="209" t="n">
        <v>-18</v>
      </c>
      <c r="J22" s="205" t="n">
        <f aca="false">SUM(I22)/5464*100</f>
        <v>-0.329428989751098</v>
      </c>
      <c r="K22" s="229" t="s">
        <v>65</v>
      </c>
      <c r="L22" s="229" t="s">
        <v>65</v>
      </c>
    </row>
    <row r="23" s="147" customFormat="true" ht="15" hidden="false" customHeight="true" outlineLevel="0" collapsed="false">
      <c r="A23" s="160" t="n">
        <v>10</v>
      </c>
      <c r="B23" s="159" t="s">
        <v>136</v>
      </c>
      <c r="C23" s="209" t="n">
        <v>-19</v>
      </c>
      <c r="D23" s="205" t="n">
        <f aca="false">SUM(C23)/2123*100</f>
        <v>-0.894959962317475</v>
      </c>
      <c r="E23" s="209" t="n">
        <v>38</v>
      </c>
      <c r="F23" s="205" t="n">
        <f aca="false">SUM(E23)/3687*100</f>
        <v>1.03064822348793</v>
      </c>
      <c r="G23" s="209" t="n">
        <v>60</v>
      </c>
      <c r="H23" s="205" t="n">
        <f aca="false">SUM(G23)/4858*100</f>
        <v>1.23507616303005</v>
      </c>
      <c r="I23" s="209" t="n">
        <v>33</v>
      </c>
      <c r="J23" s="205" t="n">
        <f aca="false">SUM(I23)/5464*100</f>
        <v>0.603953147877013</v>
      </c>
      <c r="K23" s="209" t="n">
        <v>-41</v>
      </c>
      <c r="L23" s="205" t="n">
        <f aca="false">SUM(K23)/6106*100</f>
        <v>-0.671470684572552</v>
      </c>
    </row>
    <row r="24" s="147" customFormat="true" ht="15" hidden="false" customHeight="true" outlineLevel="0" collapsed="false">
      <c r="A24" s="160" t="n">
        <v>11</v>
      </c>
      <c r="B24" s="159" t="s">
        <v>137</v>
      </c>
      <c r="C24" s="209" t="n">
        <v>-3</v>
      </c>
      <c r="D24" s="205" t="n">
        <f aca="false">SUM(C24)/2123*100</f>
        <v>-0.141309467734338</v>
      </c>
      <c r="E24" s="209" t="n">
        <v>22</v>
      </c>
      <c r="F24" s="205" t="n">
        <f aca="false">SUM(E24)/3687*100</f>
        <v>0.59669107675617</v>
      </c>
      <c r="G24" s="209" t="n">
        <v>142</v>
      </c>
      <c r="H24" s="205" t="n">
        <f aca="false">SUM(G24)/4858*100</f>
        <v>2.92301358583779</v>
      </c>
      <c r="I24" s="209" t="n">
        <v>296</v>
      </c>
      <c r="J24" s="205" t="n">
        <f aca="false">SUM(I24)/5464*100</f>
        <v>5.41727672035139</v>
      </c>
      <c r="K24" s="209" t="n">
        <v>473</v>
      </c>
      <c r="L24" s="205" t="n">
        <f aca="false">SUM(K24)/6106*100</f>
        <v>7.74647887323944</v>
      </c>
    </row>
    <row r="25" s="147" customFormat="true" ht="15" hidden="false" customHeight="true" outlineLevel="0" collapsed="false">
      <c r="A25" s="160" t="n">
        <v>12</v>
      </c>
      <c r="B25" s="143" t="s">
        <v>138</v>
      </c>
      <c r="C25" s="209" t="n">
        <v>140</v>
      </c>
      <c r="D25" s="205" t="n">
        <f aca="false">SUM(C25)/2123*100</f>
        <v>6.59444182760245</v>
      </c>
      <c r="E25" s="209" t="n">
        <v>198</v>
      </c>
      <c r="F25" s="205" t="n">
        <f aca="false">SUM(E25)/3687*100</f>
        <v>5.37021969080553</v>
      </c>
      <c r="G25" s="209" t="n">
        <v>197</v>
      </c>
      <c r="H25" s="205" t="n">
        <f aca="false">SUM(G25)/4858*100</f>
        <v>4.05516673528201</v>
      </c>
      <c r="I25" s="209" t="n">
        <v>142</v>
      </c>
      <c r="J25" s="205" t="n">
        <f aca="false">SUM(I25)/5464*100</f>
        <v>2.59882869692533</v>
      </c>
      <c r="K25" s="209" t="n">
        <v>203</v>
      </c>
      <c r="L25" s="205" t="n">
        <f aca="false">SUM(K25)/6106*100</f>
        <v>3.32459875532263</v>
      </c>
    </row>
    <row r="26" s="147" customFormat="true" ht="15" hidden="false" customHeight="true" outlineLevel="0" collapsed="false">
      <c r="A26" s="160" t="n">
        <v>13</v>
      </c>
      <c r="B26" s="143" t="s">
        <v>139</v>
      </c>
      <c r="C26" s="229" t="s">
        <v>65</v>
      </c>
      <c r="D26" s="229" t="s">
        <v>65</v>
      </c>
      <c r="E26" s="229" t="s">
        <v>65</v>
      </c>
      <c r="F26" s="229" t="s">
        <v>65</v>
      </c>
      <c r="G26" s="229" t="s">
        <v>65</v>
      </c>
      <c r="H26" s="229" t="s">
        <v>65</v>
      </c>
      <c r="I26" s="229" t="s">
        <v>65</v>
      </c>
      <c r="J26" s="229" t="s">
        <v>65</v>
      </c>
      <c r="K26" s="229" t="s">
        <v>65</v>
      </c>
      <c r="L26" s="229" t="s">
        <v>65</v>
      </c>
    </row>
    <row r="27" s="147" customFormat="true" ht="15" hidden="false" customHeight="true" outlineLevel="0" collapsed="false">
      <c r="A27" s="160"/>
      <c r="B27" s="156"/>
      <c r="C27" s="209"/>
      <c r="D27" s="205" t="n">
        <f aca="false">SUM(C27)/2123*100</f>
        <v>0</v>
      </c>
      <c r="E27" s="209"/>
      <c r="F27" s="221"/>
      <c r="G27" s="209"/>
      <c r="H27" s="205"/>
      <c r="I27" s="209"/>
      <c r="J27" s="221"/>
      <c r="K27" s="209"/>
      <c r="L27" s="212"/>
    </row>
    <row r="28" s="170" customFormat="true" ht="15" hidden="false" customHeight="true" outlineLevel="0" collapsed="false">
      <c r="A28" s="164" t="n">
        <v>14</v>
      </c>
      <c r="B28" s="165" t="s">
        <v>140</v>
      </c>
      <c r="C28" s="214" t="n">
        <v>2123</v>
      </c>
      <c r="D28" s="215" t="n">
        <v>100</v>
      </c>
      <c r="E28" s="214" t="n">
        <v>3687</v>
      </c>
      <c r="F28" s="215" t="n">
        <v>100</v>
      </c>
      <c r="G28" s="214" t="n">
        <v>4858</v>
      </c>
      <c r="H28" s="215" t="n">
        <v>100</v>
      </c>
      <c r="I28" s="214" t="n">
        <v>5464</v>
      </c>
      <c r="J28" s="215" t="n">
        <v>100</v>
      </c>
      <c r="K28" s="214" t="n">
        <v>6106</v>
      </c>
      <c r="L28" s="215" t="n">
        <v>100</v>
      </c>
    </row>
    <row r="29" s="147" customFormat="true" ht="15" hidden="false" customHeight="true" outlineLevel="0" collapsed="false">
      <c r="A29" s="160"/>
      <c r="B29" s="156" t="s">
        <v>141</v>
      </c>
      <c r="C29" s="209"/>
      <c r="D29" s="253"/>
      <c r="E29" s="209"/>
      <c r="F29" s="253"/>
      <c r="G29" s="209"/>
      <c r="H29" s="253"/>
      <c r="I29" s="209"/>
      <c r="J29" s="253"/>
      <c r="K29" s="209"/>
      <c r="L29" s="229"/>
    </row>
    <row r="30" s="218" customFormat="true" ht="15" hidden="false" customHeight="true" outlineLevel="0" collapsed="false">
      <c r="A30" s="160" t="n">
        <v>15</v>
      </c>
      <c r="B30" s="143" t="s">
        <v>142</v>
      </c>
      <c r="C30" s="209" t="n">
        <v>234</v>
      </c>
      <c r="D30" s="253" t="s">
        <v>74</v>
      </c>
      <c r="E30" s="209" t="n">
        <v>349</v>
      </c>
      <c r="F30" s="253" t="s">
        <v>74</v>
      </c>
      <c r="G30" s="209" t="n">
        <v>534</v>
      </c>
      <c r="H30" s="253" t="s">
        <v>74</v>
      </c>
      <c r="I30" s="209" t="n">
        <v>625</v>
      </c>
      <c r="J30" s="253" t="s">
        <v>74</v>
      </c>
      <c r="K30" s="209" t="n">
        <v>673</v>
      </c>
      <c r="L30" s="229" t="s">
        <v>74</v>
      </c>
    </row>
    <row r="31" s="147" customFormat="true" ht="15" hidden="false" customHeight="true" outlineLevel="0" collapsed="false">
      <c r="A31" s="142" t="n">
        <v>16</v>
      </c>
      <c r="B31" s="143" t="s">
        <v>143</v>
      </c>
      <c r="C31" s="209" t="n">
        <v>214</v>
      </c>
      <c r="D31" s="253" t="s">
        <v>74</v>
      </c>
      <c r="E31" s="209" t="n">
        <v>362</v>
      </c>
      <c r="F31" s="253" t="s">
        <v>74</v>
      </c>
      <c r="G31" s="209" t="n">
        <v>561</v>
      </c>
      <c r="H31" s="253" t="s">
        <v>74</v>
      </c>
      <c r="I31" s="209" t="n">
        <v>666</v>
      </c>
      <c r="J31" s="253" t="s">
        <v>74</v>
      </c>
      <c r="K31" s="209" t="n">
        <v>597</v>
      </c>
      <c r="L31" s="229" t="s">
        <v>74</v>
      </c>
    </row>
    <row r="32" s="147" customFormat="true" ht="15" hidden="false" customHeight="true" outlineLevel="0" collapsed="false">
      <c r="A32" s="142"/>
      <c r="B32" s="156"/>
      <c r="C32" s="209"/>
      <c r="D32" s="253"/>
      <c r="E32" s="209"/>
      <c r="F32" s="253"/>
      <c r="G32" s="209"/>
      <c r="H32" s="253"/>
      <c r="I32" s="209"/>
      <c r="J32" s="253"/>
      <c r="K32" s="209"/>
      <c r="L32" s="229"/>
    </row>
    <row r="33" s="170" customFormat="true" ht="15" hidden="false" customHeight="true" outlineLevel="0" collapsed="false">
      <c r="A33" s="164" t="n">
        <v>17</v>
      </c>
      <c r="B33" s="165" t="s">
        <v>144</v>
      </c>
      <c r="C33" s="214" t="n">
        <v>1675</v>
      </c>
      <c r="D33" s="254" t="s">
        <v>74</v>
      </c>
      <c r="E33" s="214" t="n">
        <v>2976</v>
      </c>
      <c r="F33" s="254" t="s">
        <v>74</v>
      </c>
      <c r="G33" s="214" t="n">
        <v>3763</v>
      </c>
      <c r="H33" s="254" t="s">
        <v>74</v>
      </c>
      <c r="I33" s="214" t="n">
        <v>4173</v>
      </c>
      <c r="J33" s="254" t="s">
        <v>74</v>
      </c>
      <c r="K33" s="214" t="n">
        <v>4836</v>
      </c>
      <c r="L33" s="255" t="s">
        <v>74</v>
      </c>
    </row>
    <row r="34" s="147" customFormat="true" ht="15" hidden="false" customHeight="true" outlineLevel="0" collapsed="false">
      <c r="A34" s="160"/>
      <c r="B34" s="156" t="s">
        <v>145</v>
      </c>
      <c r="C34" s="209"/>
      <c r="D34" s="229"/>
      <c r="E34" s="209"/>
      <c r="F34" s="253"/>
      <c r="G34" s="209"/>
      <c r="H34" s="253"/>
      <c r="I34" s="209"/>
      <c r="J34" s="253"/>
      <c r="K34" s="209"/>
      <c r="L34" s="229"/>
    </row>
    <row r="35" s="147" customFormat="true" ht="15" hidden="false" customHeight="true" outlineLevel="0" collapsed="false">
      <c r="A35" s="160" t="n">
        <v>18</v>
      </c>
      <c r="B35" s="143" t="s">
        <v>146</v>
      </c>
      <c r="C35" s="209" t="n">
        <v>19</v>
      </c>
      <c r="D35" s="253" t="s">
        <v>74</v>
      </c>
      <c r="E35" s="209" t="n">
        <v>40</v>
      </c>
      <c r="F35" s="253" t="s">
        <v>74</v>
      </c>
      <c r="G35" s="209" t="n">
        <v>30</v>
      </c>
      <c r="H35" s="253" t="s">
        <v>74</v>
      </c>
      <c r="I35" s="209" t="n">
        <v>78</v>
      </c>
      <c r="J35" s="253" t="s">
        <v>74</v>
      </c>
      <c r="K35" s="209" t="n">
        <v>-27</v>
      </c>
      <c r="L35" s="229" t="s">
        <v>74</v>
      </c>
    </row>
    <row r="36" s="218" customFormat="true" ht="15" hidden="false" customHeight="true" outlineLevel="0" collapsed="false">
      <c r="A36" s="160" t="n">
        <v>19</v>
      </c>
      <c r="B36" s="143" t="s">
        <v>147</v>
      </c>
      <c r="C36" s="209" t="n">
        <v>17</v>
      </c>
      <c r="D36" s="253" t="s">
        <v>74</v>
      </c>
      <c r="E36" s="209" t="n">
        <v>26</v>
      </c>
      <c r="F36" s="253" t="s">
        <v>74</v>
      </c>
      <c r="G36" s="209" t="n">
        <v>27</v>
      </c>
      <c r="H36" s="253" t="s">
        <v>74</v>
      </c>
      <c r="I36" s="209" t="n">
        <v>39</v>
      </c>
      <c r="J36" s="253" t="s">
        <v>74</v>
      </c>
      <c r="K36" s="209" t="n">
        <v>65</v>
      </c>
      <c r="L36" s="229" t="s">
        <v>74</v>
      </c>
    </row>
    <row r="37" s="218" customFormat="true" ht="15" hidden="false" customHeight="true" outlineLevel="0" collapsed="false">
      <c r="A37" s="160"/>
      <c r="B37" s="173"/>
      <c r="C37" s="209"/>
      <c r="D37" s="253"/>
      <c r="E37" s="209"/>
      <c r="F37" s="253"/>
      <c r="G37" s="209"/>
      <c r="H37" s="253"/>
      <c r="I37" s="209"/>
      <c r="J37" s="253"/>
      <c r="K37" s="209"/>
      <c r="L37" s="229"/>
    </row>
    <row r="38" s="170" customFormat="true" ht="15" hidden="false" customHeight="true" outlineLevel="0" collapsed="false">
      <c r="A38" s="174" t="n">
        <v>20</v>
      </c>
      <c r="B38" s="165" t="s">
        <v>148</v>
      </c>
      <c r="C38" s="214" t="n">
        <v>1711</v>
      </c>
      <c r="D38" s="254" t="s">
        <v>74</v>
      </c>
      <c r="E38" s="214" t="n">
        <v>3042</v>
      </c>
      <c r="F38" s="254" t="s">
        <v>74</v>
      </c>
      <c r="G38" s="214" t="n">
        <v>3820</v>
      </c>
      <c r="H38" s="254" t="s">
        <v>74</v>
      </c>
      <c r="I38" s="214" t="n">
        <v>4290</v>
      </c>
      <c r="J38" s="254" t="s">
        <v>74</v>
      </c>
      <c r="K38" s="214" t="n">
        <v>4928</v>
      </c>
      <c r="L38" s="255" t="s">
        <v>74</v>
      </c>
    </row>
    <row r="39" s="147" customFormat="true" ht="15" hidden="false" customHeight="true" outlineLevel="0" collapsed="false">
      <c r="A39" s="142"/>
      <c r="B39" s="156"/>
      <c r="C39" s="209"/>
      <c r="D39" s="253"/>
      <c r="E39" s="209"/>
      <c r="F39" s="253"/>
      <c r="G39" s="209"/>
      <c r="H39" s="253"/>
      <c r="I39" s="209"/>
      <c r="J39" s="253"/>
      <c r="K39" s="209"/>
      <c r="L39" s="229"/>
    </row>
    <row r="40" s="147" customFormat="true" ht="15" hidden="false" customHeight="true" outlineLevel="0" collapsed="false">
      <c r="A40" s="142" t="n">
        <v>21</v>
      </c>
      <c r="B40" s="143" t="s">
        <v>149</v>
      </c>
      <c r="C40" s="209" t="n">
        <v>460</v>
      </c>
      <c r="D40" s="253" t="s">
        <v>74</v>
      </c>
      <c r="E40" s="209" t="n">
        <v>833</v>
      </c>
      <c r="F40" s="253" t="s">
        <v>74</v>
      </c>
      <c r="G40" s="209" t="n">
        <v>740</v>
      </c>
      <c r="H40" s="253" t="s">
        <v>74</v>
      </c>
      <c r="I40" s="209" t="n">
        <v>800</v>
      </c>
      <c r="J40" s="253" t="s">
        <v>74</v>
      </c>
      <c r="K40" s="206" t="n">
        <v>1457</v>
      </c>
      <c r="L40" s="229" t="s">
        <v>74</v>
      </c>
    </row>
    <row r="41" s="147" customFormat="true" ht="15" hidden="false" customHeight="true" outlineLevel="0" collapsed="false">
      <c r="A41" s="160"/>
      <c r="B41" s="156"/>
      <c r="C41" s="209"/>
      <c r="D41" s="205"/>
      <c r="E41" s="209"/>
      <c r="F41" s="205"/>
      <c r="G41" s="209"/>
      <c r="H41" s="205"/>
      <c r="I41" s="209"/>
      <c r="J41" s="205"/>
      <c r="K41" s="209"/>
      <c r="L41" s="211"/>
    </row>
    <row r="42" s="170" customFormat="true" ht="15" hidden="false" customHeight="true" outlineLevel="0" collapsed="false">
      <c r="A42" s="164" t="n">
        <v>22</v>
      </c>
      <c r="B42" s="165" t="s">
        <v>150</v>
      </c>
      <c r="C42" s="214" t="n">
        <v>1352</v>
      </c>
      <c r="D42" s="215" t="n">
        <v>100</v>
      </c>
      <c r="E42" s="214" t="n">
        <v>2281</v>
      </c>
      <c r="F42" s="215" t="n">
        <v>100</v>
      </c>
      <c r="G42" s="214" t="n">
        <v>2580</v>
      </c>
      <c r="H42" s="215" t="n">
        <v>100</v>
      </c>
      <c r="I42" s="214" t="n">
        <v>2785</v>
      </c>
      <c r="J42" s="215" t="n">
        <v>100</v>
      </c>
      <c r="K42" s="214" t="n">
        <v>3217</v>
      </c>
      <c r="L42" s="215" t="n">
        <v>100</v>
      </c>
    </row>
    <row r="43" s="147" customFormat="true" ht="15" hidden="false" customHeight="true" outlineLevel="0" collapsed="false">
      <c r="A43" s="160" t="n">
        <v>23</v>
      </c>
      <c r="B43" s="159" t="s">
        <v>151</v>
      </c>
      <c r="C43" s="209" t="n">
        <v>160</v>
      </c>
      <c r="D43" s="205" t="n">
        <f aca="false">SUM(C43)/1352*100</f>
        <v>11.8343195266272</v>
      </c>
      <c r="E43" s="209" t="n">
        <v>304</v>
      </c>
      <c r="F43" s="205" t="n">
        <f aca="false">SUM(E43)/2281*100</f>
        <v>13.3274879438843</v>
      </c>
      <c r="G43" s="209" t="n">
        <v>368</v>
      </c>
      <c r="H43" s="205" t="n">
        <f aca="false">SUM(G43)/2580*100</f>
        <v>14.2635658914729</v>
      </c>
      <c r="I43" s="209" t="n">
        <v>428</v>
      </c>
      <c r="J43" s="205" t="n">
        <f aca="false">SUM(I43)/2785*100</f>
        <v>15.3680430879713</v>
      </c>
      <c r="K43" s="209" t="n">
        <v>492</v>
      </c>
      <c r="L43" s="207" t="n">
        <f aca="false">SUM(K43)/3217*100</f>
        <v>15.2937519428039</v>
      </c>
    </row>
    <row r="44" s="147" customFormat="true" ht="15" hidden="false" customHeight="true" outlineLevel="0" collapsed="false">
      <c r="A44" s="160" t="n">
        <v>24</v>
      </c>
      <c r="B44" s="159" t="s">
        <v>152</v>
      </c>
      <c r="C44" s="209" t="n">
        <v>59</v>
      </c>
      <c r="D44" s="205" t="n">
        <f aca="false">SUM(C44)/1352*100</f>
        <v>4.36390532544379</v>
      </c>
      <c r="E44" s="209" t="n">
        <v>103</v>
      </c>
      <c r="F44" s="205" t="n">
        <f aca="false">SUM(E44)/2281*100</f>
        <v>4.51556334940815</v>
      </c>
      <c r="G44" s="209" t="n">
        <v>131</v>
      </c>
      <c r="H44" s="205" t="n">
        <f aca="false">SUM(G44)/2580*100</f>
        <v>5.07751937984496</v>
      </c>
      <c r="I44" s="209" t="n">
        <v>156</v>
      </c>
      <c r="J44" s="205" t="n">
        <f aca="false">SUM(I44)/2785*100</f>
        <v>5.60143626570916</v>
      </c>
      <c r="K44" s="209" t="n">
        <v>182</v>
      </c>
      <c r="L44" s="207" t="n">
        <f aca="false">SUM(K44)/3217*100</f>
        <v>5.65744482437053</v>
      </c>
    </row>
    <row r="45" s="147" customFormat="true" ht="15" hidden="false" customHeight="true" outlineLevel="0" collapsed="false">
      <c r="A45" s="142" t="n">
        <v>25</v>
      </c>
      <c r="B45" s="159" t="s">
        <v>153</v>
      </c>
      <c r="C45" s="209" t="n">
        <v>512</v>
      </c>
      <c r="D45" s="205" t="n">
        <f aca="false">SUM(C45)/1352*100</f>
        <v>37.8698224852071</v>
      </c>
      <c r="E45" s="209" t="n">
        <v>717</v>
      </c>
      <c r="F45" s="205" t="n">
        <f aca="false">SUM(E45)/2281*100</f>
        <v>31.4335817623849</v>
      </c>
      <c r="G45" s="209" t="n">
        <v>794</v>
      </c>
      <c r="H45" s="205" t="n">
        <f aca="false">SUM(G45)/2580*100</f>
        <v>30.7751937984496</v>
      </c>
      <c r="I45" s="209" t="n">
        <v>854</v>
      </c>
      <c r="J45" s="205" t="n">
        <f aca="false">SUM(I45)/2785*100</f>
        <v>30.6642728904847</v>
      </c>
      <c r="K45" s="209" t="n">
        <v>971</v>
      </c>
      <c r="L45" s="207" t="n">
        <f aca="false">SUM(K45)/3217*100</f>
        <v>30.183400683867</v>
      </c>
    </row>
    <row r="46" s="147" customFormat="true" ht="15" hidden="false" customHeight="true" outlineLevel="0" collapsed="false">
      <c r="A46" s="142" t="n">
        <v>26</v>
      </c>
      <c r="B46" s="159" t="s">
        <v>154</v>
      </c>
      <c r="C46" s="209" t="n">
        <v>77</v>
      </c>
      <c r="D46" s="205" t="n">
        <f aca="false">SUM(C46)/1352*100</f>
        <v>5.69526627218935</v>
      </c>
      <c r="E46" s="209" t="n">
        <v>154</v>
      </c>
      <c r="F46" s="205" t="n">
        <f aca="false">SUM(E46)/2281*100</f>
        <v>6.75142481367821</v>
      </c>
      <c r="G46" s="209" t="n">
        <v>173</v>
      </c>
      <c r="H46" s="205" t="n">
        <f aca="false">SUM(G46)/2580*100</f>
        <v>6.70542635658915</v>
      </c>
      <c r="I46" s="209" t="n">
        <v>178</v>
      </c>
      <c r="J46" s="205" t="n">
        <f aca="false">SUM(I46)/2785*100</f>
        <v>6.39138240574506</v>
      </c>
      <c r="K46" s="209" t="n">
        <v>167</v>
      </c>
      <c r="L46" s="207" t="n">
        <f aca="false">SUM(K46)/3217*100</f>
        <v>5.19117189928505</v>
      </c>
    </row>
    <row r="47" s="147" customFormat="true" ht="15" hidden="false" customHeight="true" outlineLevel="0" collapsed="false">
      <c r="A47" s="142" t="n">
        <v>27</v>
      </c>
      <c r="B47" s="159" t="s">
        <v>155</v>
      </c>
      <c r="C47" s="209" t="n">
        <v>68</v>
      </c>
      <c r="D47" s="205" t="n">
        <f aca="false">SUM(C47)/1352*100</f>
        <v>5.02958579881657</v>
      </c>
      <c r="E47" s="209" t="n">
        <v>123</v>
      </c>
      <c r="F47" s="205" t="n">
        <f aca="false">SUM(E47)/2281*100</f>
        <v>5.39237176676896</v>
      </c>
      <c r="G47" s="209" t="n">
        <v>97</v>
      </c>
      <c r="H47" s="205" t="n">
        <f aca="false">SUM(G47)/2580*100</f>
        <v>3.75968992248062</v>
      </c>
      <c r="I47" s="209" t="n">
        <v>70</v>
      </c>
      <c r="J47" s="205" t="n">
        <f aca="false">SUM(I47)/2785*100</f>
        <v>2.51346499102334</v>
      </c>
      <c r="K47" s="209" t="n">
        <v>135</v>
      </c>
      <c r="L47" s="207" t="n">
        <f aca="false">SUM(K47)/3217*100</f>
        <v>4.19645632576935</v>
      </c>
    </row>
    <row r="48" s="147" customFormat="true" ht="15" hidden="false" customHeight="true" outlineLevel="0" collapsed="false">
      <c r="A48" s="142" t="n">
        <v>28</v>
      </c>
      <c r="B48" s="159" t="s">
        <v>156</v>
      </c>
      <c r="C48" s="209" t="n">
        <v>139</v>
      </c>
      <c r="D48" s="205" t="n">
        <f aca="false">SUM(C48)/1352*100</f>
        <v>10.2810650887574</v>
      </c>
      <c r="E48" s="209" t="n">
        <v>336</v>
      </c>
      <c r="F48" s="205" t="n">
        <f aca="false">SUM(E48)/2281*100</f>
        <v>14.7303814116616</v>
      </c>
      <c r="G48" s="209" t="n">
        <v>408</v>
      </c>
      <c r="H48" s="205" t="n">
        <f aca="false">SUM(G48)/2580*100</f>
        <v>15.8139534883721</v>
      </c>
      <c r="I48" s="209" t="n">
        <v>440</v>
      </c>
      <c r="J48" s="205" t="n">
        <f aca="false">SUM(I48)/2785*100</f>
        <v>15.7989228007181</v>
      </c>
      <c r="K48" s="209" t="n">
        <v>474</v>
      </c>
      <c r="L48" s="207" t="n">
        <f aca="false">SUM(K48)/3217*100</f>
        <v>14.7342244327013</v>
      </c>
    </row>
    <row r="49" s="147" customFormat="true" ht="15" hidden="false" customHeight="true" outlineLevel="0" collapsed="false">
      <c r="A49" s="142" t="n">
        <v>29</v>
      </c>
      <c r="B49" s="159" t="s">
        <v>157</v>
      </c>
      <c r="C49" s="209" t="n">
        <v>45</v>
      </c>
      <c r="D49" s="205" t="n">
        <f aca="false">SUM(C49)/1352*100</f>
        <v>3.32840236686391</v>
      </c>
      <c r="E49" s="209" t="n">
        <v>58</v>
      </c>
      <c r="F49" s="205" t="n">
        <f aca="false">SUM(E49)/2281*100</f>
        <v>2.54274441034634</v>
      </c>
      <c r="G49" s="209" t="n">
        <v>81</v>
      </c>
      <c r="H49" s="205" t="n">
        <f aca="false">SUM(G49)/2580*100</f>
        <v>3.13953488372093</v>
      </c>
      <c r="I49" s="209" t="n">
        <v>81</v>
      </c>
      <c r="J49" s="205" t="n">
        <f aca="false">SUM(I49)/2785*100</f>
        <v>2.90843806104129</v>
      </c>
      <c r="K49" s="209" t="n">
        <v>97</v>
      </c>
      <c r="L49" s="207" t="n">
        <f aca="false">SUM(K49)/3217*100</f>
        <v>3.01523158221946</v>
      </c>
    </row>
    <row r="50" s="147" customFormat="true" ht="15" hidden="false" customHeight="true" outlineLevel="0" collapsed="false">
      <c r="A50" s="142" t="n">
        <v>30</v>
      </c>
      <c r="B50" s="159" t="s">
        <v>158</v>
      </c>
      <c r="C50" s="209" t="n">
        <v>154</v>
      </c>
      <c r="D50" s="205" t="n">
        <f aca="false">SUM(C50)/1352*100</f>
        <v>11.3905325443787</v>
      </c>
      <c r="E50" s="209" t="n">
        <v>263</v>
      </c>
      <c r="F50" s="205" t="n">
        <f aca="false">SUM(E50)/2281*100</f>
        <v>11.5300306882946</v>
      </c>
      <c r="G50" s="209" t="n">
        <v>268</v>
      </c>
      <c r="H50" s="205" t="n">
        <f aca="false">SUM(G50)/2580*100</f>
        <v>10.3875968992248</v>
      </c>
      <c r="I50" s="209" t="n">
        <v>314</v>
      </c>
      <c r="J50" s="205" t="n">
        <f aca="false">SUM(I50)/2785*100</f>
        <v>11.2746858168761</v>
      </c>
      <c r="K50" s="209" t="n">
        <v>385</v>
      </c>
      <c r="L50" s="207" t="n">
        <f aca="false">SUM(K50)/3217*100</f>
        <v>11.9676717438607</v>
      </c>
    </row>
    <row r="51" s="147" customFormat="true" ht="15" hidden="false" customHeight="true" outlineLevel="0" collapsed="false">
      <c r="A51" s="142" t="n">
        <v>31</v>
      </c>
      <c r="B51" s="159" t="s">
        <v>159</v>
      </c>
      <c r="C51" s="209" t="n">
        <v>6</v>
      </c>
      <c r="D51" s="205" t="n">
        <f aca="false">SUM(C51)/1352*100</f>
        <v>0.443786982248521</v>
      </c>
      <c r="E51" s="209" t="n">
        <v>7</v>
      </c>
      <c r="F51" s="205" t="n">
        <f aca="false">SUM(E51)/2281*100</f>
        <v>0.306882946076282</v>
      </c>
      <c r="G51" s="209" t="n">
        <v>25</v>
      </c>
      <c r="H51" s="205" t="n">
        <f aca="false">SUM(G51)/2580*100</f>
        <v>0.968992248062015</v>
      </c>
      <c r="I51" s="209" t="n">
        <v>38</v>
      </c>
      <c r="J51" s="205" t="n">
        <f aca="false">SUM(I51)/2785*100</f>
        <v>1.36445242369838</v>
      </c>
      <c r="K51" s="209" t="n">
        <v>53</v>
      </c>
      <c r="L51" s="207" t="n">
        <f aca="false">SUM(K51)/3217*100</f>
        <v>1.64749766863537</v>
      </c>
    </row>
    <row r="52" s="147" customFormat="true" ht="15" hidden="false" customHeight="true" outlineLevel="0" collapsed="false">
      <c r="A52" s="142" t="n">
        <v>32</v>
      </c>
      <c r="B52" s="159" t="s">
        <v>160</v>
      </c>
      <c r="C52" s="209" t="n">
        <v>69</v>
      </c>
      <c r="D52" s="205" t="n">
        <f aca="false">SUM(C52)/1352*100</f>
        <v>5.10355029585799</v>
      </c>
      <c r="E52" s="209" t="n">
        <v>130</v>
      </c>
      <c r="F52" s="205" t="n">
        <f aca="false">SUM(E52)/2281*100</f>
        <v>5.69925471284524</v>
      </c>
      <c r="G52" s="209" t="n">
        <v>131</v>
      </c>
      <c r="H52" s="205" t="n">
        <f aca="false">SUM(G52)/2580*100</f>
        <v>5.07751937984496</v>
      </c>
      <c r="I52" s="209" t="n">
        <v>135</v>
      </c>
      <c r="J52" s="205" t="n">
        <f aca="false">SUM(I52)/2785*100</f>
        <v>4.84739676840215</v>
      </c>
      <c r="K52" s="209" t="n">
        <v>152</v>
      </c>
      <c r="L52" s="207" t="n">
        <f aca="false">SUM(K52)/3217*100</f>
        <v>4.72489897419957</v>
      </c>
    </row>
    <row r="53" s="147" customFormat="true" ht="15" hidden="false" customHeight="true" outlineLevel="0" collapsed="false">
      <c r="A53" s="142" t="n">
        <v>33</v>
      </c>
      <c r="B53" s="159" t="s">
        <v>161</v>
      </c>
      <c r="C53" s="209" t="n">
        <v>63</v>
      </c>
      <c r="D53" s="205" t="n">
        <f aca="false">SUM(C53)/1352*100</f>
        <v>4.65976331360947</v>
      </c>
      <c r="E53" s="209" t="n">
        <v>88</v>
      </c>
      <c r="F53" s="205" t="n">
        <f aca="false">SUM(E53)/2281*100</f>
        <v>3.85795703638755</v>
      </c>
      <c r="G53" s="209" t="n">
        <v>104</v>
      </c>
      <c r="H53" s="205" t="n">
        <f aca="false">SUM(G53)/2580*100</f>
        <v>4.03100775193798</v>
      </c>
      <c r="I53" s="209" t="n">
        <v>91</v>
      </c>
      <c r="J53" s="205" t="n">
        <f aca="false">SUM(I53)/2785*100</f>
        <v>3.26750448833034</v>
      </c>
      <c r="K53" s="209" t="n">
        <v>108</v>
      </c>
      <c r="L53" s="207" t="n">
        <f aca="false">SUM(K53)/3217*100</f>
        <v>3.35716506061548</v>
      </c>
    </row>
    <row r="54" s="147" customFormat="true" ht="15" hidden="false" customHeight="true" outlineLevel="0" collapsed="false">
      <c r="A54" s="142"/>
      <c r="B54" s="156"/>
      <c r="C54" s="209"/>
      <c r="D54" s="205"/>
      <c r="E54" s="209"/>
      <c r="F54" s="205"/>
      <c r="G54" s="209"/>
      <c r="H54" s="205"/>
      <c r="I54" s="209"/>
      <c r="J54" s="205"/>
      <c r="K54" s="209"/>
      <c r="L54" s="211"/>
    </row>
    <row r="55" s="170" customFormat="true" ht="15" hidden="false" customHeight="true" outlineLevel="0" collapsed="false">
      <c r="A55" s="174" t="n">
        <v>34</v>
      </c>
      <c r="B55" s="175" t="s">
        <v>162</v>
      </c>
      <c r="C55" s="239" t="n">
        <v>749</v>
      </c>
      <c r="D55" s="215" t="n">
        <v>100</v>
      </c>
      <c r="E55" s="214" t="n">
        <v>1441</v>
      </c>
      <c r="F55" s="215" t="n">
        <v>100</v>
      </c>
      <c r="G55" s="214" t="n">
        <v>1647</v>
      </c>
      <c r="H55" s="215" t="n">
        <v>100</v>
      </c>
      <c r="I55" s="214" t="n">
        <v>1889</v>
      </c>
      <c r="J55" s="215" t="n">
        <v>100</v>
      </c>
      <c r="K55" s="214" t="n">
        <v>2829</v>
      </c>
      <c r="L55" s="215" t="n">
        <v>100</v>
      </c>
      <c r="M55" s="259"/>
    </row>
    <row r="56" s="147" customFormat="true" ht="15" hidden="false" customHeight="true" outlineLevel="0" collapsed="false">
      <c r="A56" s="142"/>
      <c r="B56" s="173" t="s">
        <v>131</v>
      </c>
      <c r="C56" s="209"/>
      <c r="D56" s="212"/>
      <c r="E56" s="209"/>
      <c r="F56" s="221"/>
      <c r="G56" s="209"/>
      <c r="H56" s="221"/>
      <c r="I56" s="209"/>
      <c r="J56" s="221"/>
      <c r="K56" s="209"/>
      <c r="L56" s="212"/>
    </row>
    <row r="57" s="147" customFormat="true" ht="15" hidden="false" customHeight="true" outlineLevel="0" collapsed="false">
      <c r="A57" s="142" t="n">
        <v>35</v>
      </c>
      <c r="B57" s="159" t="s">
        <v>163</v>
      </c>
      <c r="C57" s="209" t="n">
        <v>16</v>
      </c>
      <c r="D57" s="226" t="n">
        <f aca="false">SUM(C57)/749*100</f>
        <v>2.13618157543391</v>
      </c>
      <c r="E57" s="209" t="n">
        <v>39</v>
      </c>
      <c r="F57" s="205" t="n">
        <f aca="false">SUM(E57)/1441*100</f>
        <v>2.70645385149202</v>
      </c>
      <c r="G57" s="209" t="n">
        <v>73</v>
      </c>
      <c r="H57" s="205" t="n">
        <f aca="false">SUM(G57)/1647*100</f>
        <v>4.43230115361263</v>
      </c>
      <c r="I57" s="209" t="n">
        <v>121</v>
      </c>
      <c r="J57" s="205" t="n">
        <f aca="false">SUM(I57)/1889*100</f>
        <v>6.40550555849656</v>
      </c>
      <c r="K57" s="209" t="n">
        <v>109</v>
      </c>
      <c r="L57" s="205" t="n">
        <f aca="false">SUM(K57)/2829*100</f>
        <v>3.85295157299399</v>
      </c>
    </row>
    <row r="58" s="147" customFormat="true" ht="15" hidden="false" customHeight="true" outlineLevel="0" collapsed="false">
      <c r="A58" s="142" t="n">
        <v>36</v>
      </c>
      <c r="B58" s="159" t="s">
        <v>164</v>
      </c>
      <c r="C58" s="209" t="n">
        <v>77</v>
      </c>
      <c r="D58" s="226" t="n">
        <f aca="false">SUM(C58)/749*100</f>
        <v>10.2803738317757</v>
      </c>
      <c r="E58" s="209" t="n">
        <v>132</v>
      </c>
      <c r="F58" s="205" t="n">
        <f aca="false">SUM(E58)/1441*100</f>
        <v>9.16030534351145</v>
      </c>
      <c r="G58" s="209" t="n">
        <v>161</v>
      </c>
      <c r="H58" s="205" t="n">
        <f aca="false">SUM(G58)/1647*100</f>
        <v>9.77534911961141</v>
      </c>
      <c r="I58" s="209" t="n">
        <v>138</v>
      </c>
      <c r="J58" s="205" t="n">
        <f aca="false">SUM(I58)/1889*100</f>
        <v>7.30545262043409</v>
      </c>
      <c r="K58" s="209" t="n">
        <v>186</v>
      </c>
      <c r="L58" s="205" t="n">
        <f aca="false">SUM(K58)/2829*100</f>
        <v>6.57476139978791</v>
      </c>
    </row>
    <row r="59" s="147" customFormat="true" ht="15" hidden="false" customHeight="true" outlineLevel="0" collapsed="false">
      <c r="A59" s="176"/>
      <c r="B59" s="177" t="s">
        <v>131</v>
      </c>
      <c r="C59" s="209"/>
      <c r="D59" s="226" t="n">
        <f aca="false">SUM(C59)/749*100</f>
        <v>0</v>
      </c>
      <c r="E59" s="209"/>
      <c r="F59" s="205" t="n">
        <f aca="false">SUM(E59)/1441*100</f>
        <v>0</v>
      </c>
      <c r="G59" s="209"/>
      <c r="H59" s="205" t="n">
        <f aca="false">SUM(G59)/1647*100</f>
        <v>0</v>
      </c>
      <c r="I59" s="209"/>
      <c r="J59" s="205" t="n">
        <f aca="false">SUM(I59)/1889*100</f>
        <v>0</v>
      </c>
      <c r="K59" s="209"/>
      <c r="L59" s="205" t="n">
        <f aca="false">SUM(K59)/2829*100</f>
        <v>0</v>
      </c>
    </row>
    <row r="60" s="147" customFormat="true" ht="15" hidden="false" customHeight="true" outlineLevel="0" collapsed="false">
      <c r="A60" s="142" t="n">
        <v>37</v>
      </c>
      <c r="B60" s="158" t="s">
        <v>165</v>
      </c>
      <c r="C60" s="209" t="n">
        <v>37</v>
      </c>
      <c r="D60" s="226" t="n">
        <f aca="false">SUM(C60)/749*100</f>
        <v>4.93991989319092</v>
      </c>
      <c r="E60" s="209" t="n">
        <v>60</v>
      </c>
      <c r="F60" s="205" t="n">
        <f aca="false">SUM(E60)/1441*100</f>
        <v>4.16377515614157</v>
      </c>
      <c r="G60" s="209" t="n">
        <v>62</v>
      </c>
      <c r="H60" s="205" t="n">
        <f aca="false">SUM(G60)/1647*100</f>
        <v>3.76442015786278</v>
      </c>
      <c r="I60" s="209" t="n">
        <v>40</v>
      </c>
      <c r="J60" s="205" t="n">
        <f aca="false">SUM(I60)/1889*100</f>
        <v>2.11752249867655</v>
      </c>
      <c r="K60" s="209" t="n">
        <v>64</v>
      </c>
      <c r="L60" s="205" t="n">
        <f aca="false">SUM(K60)/2829*100</f>
        <v>2.26228349240014</v>
      </c>
    </row>
    <row r="61" s="147" customFormat="true" ht="15" hidden="false" customHeight="true" outlineLevel="0" collapsed="false">
      <c r="A61" s="142" t="n">
        <v>38</v>
      </c>
      <c r="B61" s="158" t="s">
        <v>166</v>
      </c>
      <c r="C61" s="209" t="n">
        <v>19</v>
      </c>
      <c r="D61" s="226" t="n">
        <f aca="false">SUM(C61)/749*100</f>
        <v>2.53671562082777</v>
      </c>
      <c r="E61" s="209" t="n">
        <v>36</v>
      </c>
      <c r="F61" s="205" t="n">
        <f aca="false">SUM(E61)/1441*100</f>
        <v>2.49826509368494</v>
      </c>
      <c r="G61" s="209" t="n">
        <v>55</v>
      </c>
      <c r="H61" s="205" t="n">
        <f aca="false">SUM(G61)/1647*100</f>
        <v>3.33940497874924</v>
      </c>
      <c r="I61" s="209" t="n">
        <v>44</v>
      </c>
      <c r="J61" s="205" t="n">
        <f aca="false">SUM(I61)/1889*100</f>
        <v>2.3292747485442</v>
      </c>
      <c r="K61" s="209" t="n">
        <v>60</v>
      </c>
      <c r="L61" s="205" t="n">
        <f aca="false">SUM(K61)/2829*100</f>
        <v>2.12089077412513</v>
      </c>
    </row>
    <row r="62" s="147" customFormat="true" ht="15" hidden="false" customHeight="true" outlineLevel="0" collapsed="false">
      <c r="A62" s="142" t="n">
        <v>39</v>
      </c>
      <c r="B62" s="178" t="s">
        <v>167</v>
      </c>
      <c r="C62" s="209" t="n">
        <v>112</v>
      </c>
      <c r="D62" s="226" t="n">
        <f aca="false">SUM(C62)/749*100</f>
        <v>14.9532710280374</v>
      </c>
      <c r="E62" s="209" t="n">
        <v>223</v>
      </c>
      <c r="F62" s="205" t="n">
        <f aca="false">SUM(E62)/1441*100</f>
        <v>15.4753643303262</v>
      </c>
      <c r="G62" s="209" t="n">
        <v>342</v>
      </c>
      <c r="H62" s="205" t="n">
        <f aca="false">SUM(G62)/1647*100</f>
        <v>20.7650273224044</v>
      </c>
      <c r="I62" s="209" t="n">
        <v>532</v>
      </c>
      <c r="J62" s="205" t="n">
        <f aca="false">SUM(I62)/1889*100</f>
        <v>28.1630492323981</v>
      </c>
      <c r="K62" s="209" t="n">
        <v>651</v>
      </c>
      <c r="L62" s="205" t="n">
        <f aca="false">SUM(K62)/2829*100</f>
        <v>23.0116648992577</v>
      </c>
    </row>
    <row r="63" s="147" customFormat="true" ht="15" hidden="false" customHeight="true" outlineLevel="0" collapsed="false">
      <c r="A63" s="142"/>
      <c r="B63" s="178" t="s">
        <v>131</v>
      </c>
      <c r="C63" s="209"/>
      <c r="D63" s="226" t="n">
        <f aca="false">SUM(C63)/749*100</f>
        <v>0</v>
      </c>
      <c r="E63" s="209"/>
      <c r="F63" s="205" t="n">
        <f aca="false">SUM(E63)/1441*100</f>
        <v>0</v>
      </c>
      <c r="G63" s="209"/>
      <c r="H63" s="205" t="n">
        <f aca="false">SUM(G63)/1647*100</f>
        <v>0</v>
      </c>
      <c r="I63" s="209"/>
      <c r="J63" s="205" t="n">
        <f aca="false">SUM(I63)/1889*100</f>
        <v>0</v>
      </c>
      <c r="K63" s="209"/>
      <c r="L63" s="205" t="n">
        <f aca="false">SUM(K63)/2829*100</f>
        <v>0</v>
      </c>
    </row>
    <row r="64" s="147" customFormat="true" ht="15" hidden="false" customHeight="true" outlineLevel="0" collapsed="false">
      <c r="A64" s="142" t="n">
        <v>40</v>
      </c>
      <c r="B64" s="158" t="s">
        <v>168</v>
      </c>
      <c r="C64" s="209" t="n">
        <v>38</v>
      </c>
      <c r="D64" s="226" t="n">
        <f aca="false">SUM(C64)/749*100</f>
        <v>5.07343124165554</v>
      </c>
      <c r="E64" s="209" t="n">
        <v>79</v>
      </c>
      <c r="F64" s="205" t="n">
        <f aca="false">SUM(E64)/1441*100</f>
        <v>5.4823039555864</v>
      </c>
      <c r="G64" s="209" t="n">
        <v>156</v>
      </c>
      <c r="H64" s="205" t="n">
        <f aca="false">SUM(G64)/1647*100</f>
        <v>9.47176684881603</v>
      </c>
      <c r="I64" s="209" t="n">
        <v>226</v>
      </c>
      <c r="J64" s="205" t="n">
        <f aca="false">SUM(I64)/1889*100</f>
        <v>11.9640021175225</v>
      </c>
      <c r="K64" s="209" t="n">
        <v>281</v>
      </c>
      <c r="L64" s="205" t="n">
        <f aca="false">SUM(K64)/2829*100</f>
        <v>9.93283845881937</v>
      </c>
    </row>
    <row r="65" s="147" customFormat="true" ht="15" hidden="false" customHeight="true" outlineLevel="0" collapsed="false">
      <c r="A65" s="142" t="n">
        <v>41</v>
      </c>
      <c r="B65" s="179" t="s">
        <v>169</v>
      </c>
      <c r="C65" s="209" t="n">
        <v>4</v>
      </c>
      <c r="D65" s="226" t="n">
        <f aca="false">SUM(C65)/749*100</f>
        <v>0.534045393858478</v>
      </c>
      <c r="E65" s="209" t="n">
        <v>5</v>
      </c>
      <c r="F65" s="205" t="n">
        <f aca="false">SUM(E65)/1441*100</f>
        <v>0.346981263011797</v>
      </c>
      <c r="G65" s="209" t="n">
        <v>6</v>
      </c>
      <c r="H65" s="205" t="n">
        <f aca="false">SUM(G65)/1647*100</f>
        <v>0.364298724954463</v>
      </c>
      <c r="I65" s="209" t="n">
        <v>7</v>
      </c>
      <c r="J65" s="205" t="n">
        <f aca="false">SUM(I65)/1889*100</f>
        <v>0.370566437268396</v>
      </c>
      <c r="K65" s="209" t="n">
        <v>-13</v>
      </c>
      <c r="L65" s="205" t="n">
        <f aca="false">SUM(K65)/2829*100</f>
        <v>-0.459526334393779</v>
      </c>
    </row>
    <row r="66" s="147" customFormat="true" ht="15" hidden="false" customHeight="true" outlineLevel="0" collapsed="false">
      <c r="A66" s="142" t="n">
        <v>42</v>
      </c>
      <c r="B66" s="177" t="s">
        <v>170</v>
      </c>
      <c r="C66" s="209"/>
      <c r="D66" s="226" t="n">
        <f aca="false">SUM(C66)/749*100</f>
        <v>0</v>
      </c>
      <c r="E66" s="209"/>
      <c r="F66" s="205" t="n">
        <f aca="false">SUM(E66)/1441*100</f>
        <v>0</v>
      </c>
      <c r="G66" s="209"/>
      <c r="H66" s="205" t="n">
        <f aca="false">SUM(G66)/1647*100</f>
        <v>0</v>
      </c>
      <c r="I66" s="209"/>
      <c r="J66" s="205" t="n">
        <f aca="false">SUM(I66)/1889*100</f>
        <v>0</v>
      </c>
      <c r="K66" s="209"/>
      <c r="L66" s="205" t="n">
        <f aca="false">SUM(K66)/2829*100</f>
        <v>0</v>
      </c>
    </row>
    <row r="67" s="147" customFormat="true" ht="15" hidden="false" customHeight="true" outlineLevel="0" collapsed="false">
      <c r="A67" s="142"/>
      <c r="B67" s="158" t="s">
        <v>171</v>
      </c>
      <c r="C67" s="209" t="n">
        <v>434</v>
      </c>
      <c r="D67" s="226" t="n">
        <f aca="false">SUM(C67)/749*100</f>
        <v>57.9439252336449</v>
      </c>
      <c r="E67" s="209" t="n">
        <v>838</v>
      </c>
      <c r="F67" s="205" t="n">
        <f aca="false">SUM(E67)/1441*100</f>
        <v>58.1540596807772</v>
      </c>
      <c r="G67" s="209" t="n">
        <v>897</v>
      </c>
      <c r="H67" s="205" t="n">
        <f aca="false">SUM(G67)/1647*100</f>
        <v>54.4626593806922</v>
      </c>
      <c r="I67" s="209" t="n">
        <v>942</v>
      </c>
      <c r="J67" s="205" t="n">
        <f aca="false">SUM(I67)/1889*100</f>
        <v>49.8676548438327</v>
      </c>
      <c r="K67" s="206" t="n">
        <v>1657</v>
      </c>
      <c r="L67" s="205" t="n">
        <f aca="false">SUM(K67)/2829*100</f>
        <v>58.5719335454224</v>
      </c>
    </row>
    <row r="68" s="147" customFormat="true" ht="15" hidden="false" customHeight="true" outlineLevel="0" collapsed="false">
      <c r="A68" s="146"/>
      <c r="B68" s="180"/>
      <c r="C68" s="223"/>
      <c r="D68" s="224"/>
      <c r="E68" s="224"/>
      <c r="F68" s="224"/>
      <c r="G68" s="224"/>
      <c r="H68" s="256"/>
      <c r="I68" s="224"/>
      <c r="J68" s="256"/>
      <c r="K68" s="224"/>
      <c r="L68" s="224"/>
    </row>
    <row r="69" s="147" customFormat="true" ht="42.75" hidden="false" customHeight="true" outlineLevel="0" collapsed="false">
      <c r="A69" s="120" t="s">
        <v>222</v>
      </c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8"/>
    </row>
    <row r="70" s="147" customFormat="true" ht="15" hidden="false" customHeight="true" outlineLevel="0" collapsed="false"/>
    <row r="71" s="147" customFormat="true" ht="15" hidden="false" customHeight="true" outlineLevel="0" collapsed="false"/>
  </sheetData>
  <mergeCells count="23">
    <mergeCell ref="B1:L1"/>
    <mergeCell ref="B2:L2"/>
    <mergeCell ref="B3:J3"/>
    <mergeCell ref="A5:A7"/>
    <mergeCell ref="B5:B7"/>
    <mergeCell ref="C5:L5"/>
    <mergeCell ref="C6:D6"/>
    <mergeCell ref="E6:F6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9:L69"/>
  </mergeCell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14- 25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42.7"/>
    <col collapsed="false" customWidth="true" hidden="false" outlineLevel="0" max="3" min="3" style="125" width="8.28"/>
    <col collapsed="false" customWidth="true" hidden="false" outlineLevel="0" max="4" min="4" style="125" width="7.7"/>
    <col collapsed="false" customWidth="true" hidden="false" outlineLevel="0" max="5" min="5" style="125" width="8.28"/>
    <col collapsed="false" customWidth="true" hidden="false" outlineLevel="0" max="6" min="6" style="125" width="7.7"/>
    <col collapsed="false" customWidth="true" hidden="false" outlineLevel="0" max="7" min="7" style="125" width="8.28"/>
    <col collapsed="false" customWidth="true" hidden="false" outlineLevel="0" max="8" min="8" style="125" width="7.7"/>
    <col collapsed="false" customWidth="true" hidden="false" outlineLevel="0" max="9" min="9" style="125" width="8.28"/>
    <col collapsed="false" customWidth="true" hidden="false" outlineLevel="0" max="10" min="10" style="125" width="7.7"/>
    <col collapsed="false" customWidth="true" hidden="false" outlineLevel="0" max="11" min="11" style="125" width="8.7"/>
    <col collapsed="false" customWidth="true" hidden="false" outlineLevel="0" max="12" min="12" style="16" width="8.7"/>
    <col collapsed="false" customWidth="false" hidden="false" outlineLevel="0" max="257" min="13" style="125" width="11.42"/>
  </cols>
  <sheetData>
    <row r="1" s="126" customFormat="true" ht="18" hidden="false" customHeight="true" outlineLevel="0" collapsed="false">
      <c r="A1" s="260"/>
      <c r="B1" s="127" t="s">
        <v>210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26" customFormat="true" ht="15" hidden="false" customHeight="true" outlineLevel="0" collapsed="false">
      <c r="B2" s="127" t="s">
        <v>90</v>
      </c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s="126" customFormat="true" ht="15" hidden="false" customHeight="true" outlineLevel="0" collapsed="false">
      <c r="B3" s="127" t="s">
        <v>229</v>
      </c>
      <c r="C3" s="127"/>
      <c r="D3" s="127"/>
      <c r="E3" s="127"/>
      <c r="F3" s="127"/>
      <c r="G3" s="127"/>
      <c r="H3" s="127"/>
      <c r="I3" s="127"/>
      <c r="J3" s="127"/>
      <c r="L3" s="128"/>
    </row>
    <row r="4" s="186" customFormat="true" ht="15" hidden="false" customHeight="true" outlineLevel="0" collapsed="false"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25"/>
    </row>
    <row r="5" s="191" customFormat="true" ht="15" hidden="false" customHeight="true" outlineLevel="0" collapsed="false">
      <c r="A5" s="131" t="s">
        <v>120</v>
      </c>
      <c r="B5" s="132" t="s">
        <v>84</v>
      </c>
      <c r="C5" s="137" t="s">
        <v>213</v>
      </c>
      <c r="D5" s="137"/>
      <c r="E5" s="137"/>
      <c r="F5" s="137"/>
      <c r="G5" s="137"/>
      <c r="H5" s="137"/>
      <c r="I5" s="137"/>
      <c r="J5" s="137"/>
      <c r="K5" s="137"/>
      <c r="L5" s="137"/>
    </row>
    <row r="6" s="191" customFormat="true" ht="15" hidden="false" customHeight="true" outlineLevel="0" collapsed="false">
      <c r="A6" s="131"/>
      <c r="B6" s="132"/>
      <c r="C6" s="242" t="n">
        <v>1</v>
      </c>
      <c r="D6" s="242"/>
      <c r="E6" s="242" t="n">
        <v>2</v>
      </c>
      <c r="F6" s="242"/>
      <c r="G6" s="242" t="n">
        <v>3</v>
      </c>
      <c r="H6" s="242"/>
      <c r="I6" s="243" t="n">
        <v>4</v>
      </c>
      <c r="J6" s="243"/>
      <c r="K6" s="137" t="s">
        <v>214</v>
      </c>
      <c r="L6" s="137"/>
    </row>
    <row r="7" s="191" customFormat="true" ht="15" hidden="false" customHeight="true" outlineLevel="0" collapsed="false">
      <c r="A7" s="131"/>
      <c r="B7" s="132"/>
      <c r="C7" s="244" t="s">
        <v>122</v>
      </c>
      <c r="D7" s="245" t="s">
        <v>123</v>
      </c>
      <c r="E7" s="244" t="s">
        <v>122</v>
      </c>
      <c r="F7" s="245" t="s">
        <v>123</v>
      </c>
      <c r="G7" s="244" t="s">
        <v>122</v>
      </c>
      <c r="H7" s="245" t="s">
        <v>123</v>
      </c>
      <c r="I7" s="244" t="s">
        <v>122</v>
      </c>
      <c r="J7" s="245" t="s">
        <v>123</v>
      </c>
      <c r="K7" s="244" t="s">
        <v>122</v>
      </c>
      <c r="L7" s="246" t="s">
        <v>123</v>
      </c>
    </row>
    <row r="8" s="191" customFormat="true" ht="15" hidden="false" customHeight="true" outlineLevel="0" collapsed="false">
      <c r="A8" s="138"/>
      <c r="B8" s="195"/>
      <c r="C8" s="140"/>
      <c r="D8" s="247"/>
      <c r="E8" s="197"/>
      <c r="F8" s="247"/>
      <c r="G8" s="197"/>
      <c r="H8" s="247"/>
      <c r="I8" s="197"/>
      <c r="J8" s="247"/>
      <c r="K8" s="197"/>
      <c r="L8" s="247"/>
    </row>
    <row r="9" s="147" customFormat="true" ht="15" hidden="false" customHeight="true" outlineLevel="0" collapsed="false">
      <c r="A9" s="142" t="n">
        <v>1</v>
      </c>
      <c r="B9" s="143" t="s">
        <v>124</v>
      </c>
      <c r="C9" s="199" t="n">
        <v>401</v>
      </c>
      <c r="D9" s="199"/>
      <c r="E9" s="199" t="n">
        <v>923</v>
      </c>
      <c r="F9" s="199"/>
      <c r="G9" s="199" t="n">
        <v>424</v>
      </c>
      <c r="H9" s="199"/>
      <c r="I9" s="199" t="n">
        <v>349</v>
      </c>
      <c r="J9" s="199"/>
      <c r="K9" s="199" t="n">
        <v>49</v>
      </c>
      <c r="L9" s="199"/>
    </row>
    <row r="10" s="147" customFormat="true" ht="15" hidden="false" customHeight="true" outlineLevel="0" collapsed="false">
      <c r="A10" s="142" t="n">
        <v>2</v>
      </c>
      <c r="B10" s="143" t="s">
        <v>125</v>
      </c>
      <c r="C10" s="199" t="s">
        <v>230</v>
      </c>
      <c r="D10" s="199"/>
      <c r="E10" s="199" t="s">
        <v>231</v>
      </c>
      <c r="F10" s="199"/>
      <c r="G10" s="199" t="s">
        <v>232</v>
      </c>
      <c r="H10" s="199"/>
      <c r="I10" s="199" t="n">
        <v>575</v>
      </c>
      <c r="J10" s="199"/>
      <c r="K10" s="199" t="n">
        <v>133</v>
      </c>
      <c r="L10" s="199"/>
    </row>
    <row r="11" s="147" customFormat="true" ht="15" hidden="false" customHeight="true" outlineLevel="0" collapsed="false">
      <c r="A11" s="142"/>
      <c r="B11" s="180"/>
      <c r="C11" s="200"/>
      <c r="D11" s="200"/>
      <c r="E11" s="200"/>
      <c r="F11" s="200"/>
      <c r="G11" s="200"/>
      <c r="H11" s="200"/>
      <c r="I11" s="200"/>
      <c r="J11" s="200"/>
      <c r="K11" s="200"/>
      <c r="L11" s="200"/>
    </row>
    <row r="12" s="147" customFormat="true" ht="15" hidden="false" customHeight="true" outlineLevel="0" collapsed="false">
      <c r="A12" s="150" t="s">
        <v>126</v>
      </c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</row>
    <row r="13" s="147" customFormat="true" ht="15" hidden="false" customHeight="true" outlineLevel="0" collapsed="false">
      <c r="A13" s="142"/>
      <c r="B13" s="180"/>
      <c r="C13" s="252"/>
      <c r="D13" s="252"/>
      <c r="E13" s="252"/>
      <c r="F13" s="252"/>
      <c r="G13" s="252"/>
      <c r="H13" s="252"/>
      <c r="I13" s="252"/>
      <c r="J13" s="252"/>
      <c r="K13" s="252"/>
      <c r="L13" s="252"/>
    </row>
    <row r="14" s="147" customFormat="true" ht="15" hidden="false" customHeight="true" outlineLevel="0" collapsed="false">
      <c r="A14" s="142" t="n">
        <v>3</v>
      </c>
      <c r="B14" s="143" t="s">
        <v>127</v>
      </c>
      <c r="C14" s="209" t="n">
        <v>660</v>
      </c>
      <c r="D14" s="205" t="n">
        <f aca="false">SUM(C14)/1513*100</f>
        <v>43.6219431592862</v>
      </c>
      <c r="E14" s="206" t="n">
        <v>1338</v>
      </c>
      <c r="F14" s="205" t="n">
        <f aca="false">SUM(E14)/2894*100</f>
        <v>46.2335867311679</v>
      </c>
      <c r="G14" s="206" t="n">
        <v>2633</v>
      </c>
      <c r="H14" s="205" t="n">
        <f aca="false">SUM(G14)/3830*100</f>
        <v>68.7467362924282</v>
      </c>
      <c r="I14" s="206" t="n">
        <v>2941</v>
      </c>
      <c r="J14" s="205" t="n">
        <f aca="false">SUM(I14)/4151*100</f>
        <v>70.8503974945796</v>
      </c>
      <c r="K14" s="206" t="n">
        <v>3224</v>
      </c>
      <c r="L14" s="205" t="n">
        <f aca="false">SUM(K14)/4650*100</f>
        <v>69.3333333333333</v>
      </c>
    </row>
    <row r="15" s="147" customFormat="true" ht="15" hidden="false" customHeight="true" outlineLevel="0" collapsed="false">
      <c r="A15" s="142" t="n">
        <v>4</v>
      </c>
      <c r="B15" s="143" t="s">
        <v>128</v>
      </c>
      <c r="C15" s="229" t="s">
        <v>233</v>
      </c>
      <c r="D15" s="229" t="s">
        <v>233</v>
      </c>
      <c r="E15" s="209" t="n">
        <v>-18</v>
      </c>
      <c r="F15" s="205" t="n">
        <f aca="false">SUM(E15)/2894*100</f>
        <v>-0.621976503109883</v>
      </c>
      <c r="G15" s="209" t="n">
        <v>-28</v>
      </c>
      <c r="H15" s="205" t="n">
        <f aca="false">SUM(G15)/3830*100</f>
        <v>-0.731070496083551</v>
      </c>
      <c r="I15" s="229" t="s">
        <v>65</v>
      </c>
      <c r="J15" s="229" t="s">
        <v>65</v>
      </c>
      <c r="K15" s="229" t="s">
        <v>65</v>
      </c>
      <c r="L15" s="229" t="s">
        <v>65</v>
      </c>
    </row>
    <row r="16" s="147" customFormat="true" ht="15" hidden="false" customHeight="true" outlineLevel="0" collapsed="false">
      <c r="A16" s="142" t="n">
        <v>5</v>
      </c>
      <c r="B16" s="143" t="s">
        <v>129</v>
      </c>
      <c r="C16" s="209" t="n">
        <v>55</v>
      </c>
      <c r="D16" s="205" t="n">
        <f aca="false">SUM(C16)/1513*100</f>
        <v>3.63516192994052</v>
      </c>
      <c r="E16" s="209" t="n">
        <v>180</v>
      </c>
      <c r="F16" s="205" t="n">
        <f aca="false">SUM(E16)/2894*100</f>
        <v>6.21976503109883</v>
      </c>
      <c r="G16" s="209" t="n">
        <v>232</v>
      </c>
      <c r="H16" s="205" t="n">
        <f aca="false">SUM(G16)/3830*100</f>
        <v>6.05744125326371</v>
      </c>
      <c r="I16" s="206" t="n">
        <v>242</v>
      </c>
      <c r="J16" s="205" t="n">
        <f aca="false">SUM(I16)/4151*100</f>
        <v>5.82992050108408</v>
      </c>
      <c r="K16" s="206" t="n">
        <v>86</v>
      </c>
      <c r="L16" s="205" t="n">
        <f aca="false">SUM(K16)/4650*100</f>
        <v>1.8494623655914</v>
      </c>
    </row>
    <row r="17" s="147" customFormat="true" ht="15" hidden="false" customHeight="true" outlineLevel="0" collapsed="false">
      <c r="A17" s="142" t="n">
        <v>6</v>
      </c>
      <c r="B17" s="143" t="s">
        <v>130</v>
      </c>
      <c r="C17" s="209" t="n">
        <v>745</v>
      </c>
      <c r="D17" s="205" t="n">
        <f aca="false">SUM(C17)/1513*100</f>
        <v>49.2399206873761</v>
      </c>
      <c r="E17" s="206" t="n">
        <v>1276</v>
      </c>
      <c r="F17" s="205" t="n">
        <f aca="false">SUM(E17)/2894*100</f>
        <v>44.0912232204561</v>
      </c>
      <c r="G17" s="209" t="n">
        <v>827</v>
      </c>
      <c r="H17" s="205" t="n">
        <f aca="false">SUM(G17)/3830*100</f>
        <v>21.5926892950392</v>
      </c>
      <c r="I17" s="206" t="n">
        <v>844</v>
      </c>
      <c r="J17" s="205" t="n">
        <f aca="false">SUM(I17)/4151*100</f>
        <v>20.3324500120453</v>
      </c>
      <c r="K17" s="206" t="n">
        <v>1124</v>
      </c>
      <c r="L17" s="205" t="n">
        <f aca="false">SUM(K17)/4650*100</f>
        <v>24.1720430107527</v>
      </c>
    </row>
    <row r="18" s="147" customFormat="true" ht="15" hidden="false" customHeight="true" outlineLevel="0" collapsed="false">
      <c r="A18" s="142"/>
      <c r="B18" s="156" t="s">
        <v>131</v>
      </c>
      <c r="C18" s="209"/>
      <c r="D18" s="205" t="n">
        <f aca="false">SUM(C18)/1513*100</f>
        <v>0</v>
      </c>
      <c r="E18" s="209"/>
      <c r="F18" s="205" t="n">
        <f aca="false">SUM(E18)/2894*100</f>
        <v>0</v>
      </c>
      <c r="G18" s="209"/>
      <c r="H18" s="205" t="n">
        <f aca="false">SUM(G18)/3830*100</f>
        <v>0</v>
      </c>
      <c r="I18" s="209"/>
      <c r="J18" s="205" t="n">
        <f aca="false">SUM(I18)/4151*100</f>
        <v>0</v>
      </c>
      <c r="K18" s="209"/>
      <c r="L18" s="205" t="n">
        <f aca="false">SUM(K18)/4650*100</f>
        <v>0</v>
      </c>
    </row>
    <row r="19" s="147" customFormat="true" ht="15" hidden="false" customHeight="true" outlineLevel="0" collapsed="false">
      <c r="A19" s="142" t="n">
        <v>7</v>
      </c>
      <c r="B19" s="157" t="s">
        <v>132</v>
      </c>
      <c r="C19" s="209"/>
      <c r="D19" s="205" t="n">
        <f aca="false">SUM(C19)/1513*100</f>
        <v>0</v>
      </c>
      <c r="E19" s="209"/>
      <c r="F19" s="205" t="n">
        <f aca="false">SUM(E19)/2894*100</f>
        <v>0</v>
      </c>
      <c r="G19" s="209"/>
      <c r="H19" s="205" t="n">
        <f aca="false">SUM(G19)/3830*100</f>
        <v>0</v>
      </c>
      <c r="I19" s="209"/>
      <c r="J19" s="205" t="n">
        <f aca="false">SUM(I19)/4151*100</f>
        <v>0</v>
      </c>
      <c r="K19" s="209"/>
      <c r="L19" s="205" t="n">
        <f aca="false">SUM(K19)/4650*100</f>
        <v>0</v>
      </c>
    </row>
    <row r="20" s="147" customFormat="true" ht="15" hidden="false" customHeight="true" outlineLevel="0" collapsed="false">
      <c r="A20" s="142"/>
      <c r="B20" s="158" t="s">
        <v>133</v>
      </c>
      <c r="C20" s="209" t="n">
        <v>598</v>
      </c>
      <c r="D20" s="205" t="n">
        <f aca="false">SUM(C20)/1513*100</f>
        <v>39.5241242564441</v>
      </c>
      <c r="E20" s="209" t="n">
        <v>906</v>
      </c>
      <c r="F20" s="205" t="n">
        <f aca="false">SUM(E20)/2894*100</f>
        <v>31.3061506565308</v>
      </c>
      <c r="G20" s="209" t="n">
        <v>269</v>
      </c>
      <c r="H20" s="205" t="n">
        <f aca="false">SUM(G20)/3830*100</f>
        <v>7.02349869451697</v>
      </c>
      <c r="I20" s="209" t="n">
        <v>80</v>
      </c>
      <c r="J20" s="205" t="n">
        <f aca="false">SUM(I20)/4151*100</f>
        <v>1.92724644663936</v>
      </c>
      <c r="K20" s="229" t="s">
        <v>65</v>
      </c>
      <c r="L20" s="229" t="s">
        <v>65</v>
      </c>
    </row>
    <row r="21" s="147" customFormat="true" ht="15" hidden="false" customHeight="true" outlineLevel="0" collapsed="false">
      <c r="A21" s="142" t="n">
        <v>8</v>
      </c>
      <c r="B21" s="159" t="s">
        <v>134</v>
      </c>
      <c r="C21" s="229" t="s">
        <v>65</v>
      </c>
      <c r="D21" s="229" t="s">
        <v>65</v>
      </c>
      <c r="E21" s="209" t="n">
        <v>-9</v>
      </c>
      <c r="F21" s="205" t="n">
        <f aca="false">SUM(E21)/2894*100</f>
        <v>-0.310988251554941</v>
      </c>
      <c r="G21" s="229" t="s">
        <v>65</v>
      </c>
      <c r="H21" s="229" t="s">
        <v>65</v>
      </c>
      <c r="I21" s="229" t="s">
        <v>233</v>
      </c>
      <c r="J21" s="229" t="s">
        <v>233</v>
      </c>
      <c r="K21" s="229" t="s">
        <v>233</v>
      </c>
      <c r="L21" s="229" t="s">
        <v>233</v>
      </c>
    </row>
    <row r="22" s="147" customFormat="true" ht="15" hidden="false" customHeight="true" outlineLevel="0" collapsed="false">
      <c r="A22" s="160" t="n">
        <v>9</v>
      </c>
      <c r="B22" s="159" t="s">
        <v>135</v>
      </c>
      <c r="C22" s="209" t="n">
        <v>50</v>
      </c>
      <c r="D22" s="205" t="n">
        <f aca="false">SUM(C22)/1513*100</f>
        <v>3.30469266358229</v>
      </c>
      <c r="E22" s="209" t="n">
        <v>82</v>
      </c>
      <c r="F22" s="205" t="n">
        <f aca="false">SUM(E22)/2894*100</f>
        <v>2.83344851416724</v>
      </c>
      <c r="G22" s="209" t="n">
        <v>109</v>
      </c>
      <c r="H22" s="205" t="n">
        <f aca="false">SUM(G22)/3830*100</f>
        <v>2.84595300261097</v>
      </c>
      <c r="I22" s="209" t="n">
        <v>169</v>
      </c>
      <c r="J22" s="205" t="n">
        <f aca="false">SUM(I22)/4151*100</f>
        <v>4.07130811852566</v>
      </c>
      <c r="K22" s="209" t="n">
        <v>-55</v>
      </c>
      <c r="L22" s="205" t="n">
        <f aca="false">SUM(K22)/4650*100</f>
        <v>-1.18279569892473</v>
      </c>
    </row>
    <row r="23" s="147" customFormat="true" ht="15" hidden="false" customHeight="true" outlineLevel="0" collapsed="false">
      <c r="A23" s="160" t="n">
        <v>10</v>
      </c>
      <c r="B23" s="159" t="s">
        <v>136</v>
      </c>
      <c r="C23" s="209" t="n">
        <v>-29</v>
      </c>
      <c r="D23" s="205" t="n">
        <f aca="false">SUM(C23)/1513*100</f>
        <v>-1.91672174487773</v>
      </c>
      <c r="E23" s="209" t="n">
        <v>73</v>
      </c>
      <c r="F23" s="205" t="n">
        <f aca="false">SUM(E23)/2894*100</f>
        <v>2.5224602626123</v>
      </c>
      <c r="G23" s="209" t="n">
        <v>127</v>
      </c>
      <c r="H23" s="205" t="n">
        <f aca="false">SUM(G23)/3830*100</f>
        <v>3.31592689295039</v>
      </c>
      <c r="I23" s="209" t="n">
        <v>120</v>
      </c>
      <c r="J23" s="205" t="n">
        <f aca="false">SUM(I23)/4151*100</f>
        <v>2.89086966995905</v>
      </c>
      <c r="K23" s="229" t="s">
        <v>65</v>
      </c>
      <c r="L23" s="229" t="s">
        <v>65</v>
      </c>
    </row>
    <row r="24" s="147" customFormat="true" ht="15" hidden="false" customHeight="true" outlineLevel="0" collapsed="false">
      <c r="A24" s="160" t="n">
        <v>11</v>
      </c>
      <c r="B24" s="159" t="s">
        <v>137</v>
      </c>
      <c r="C24" s="209" t="n">
        <v>-3</v>
      </c>
      <c r="D24" s="205" t="n">
        <f aca="false">SUM(C24)/1513*100</f>
        <v>-0.198281559814937</v>
      </c>
      <c r="E24" s="209" t="n">
        <v>28</v>
      </c>
      <c r="F24" s="205" t="n">
        <f aca="false">SUM(E24)/2894*100</f>
        <v>0.967519004837595</v>
      </c>
      <c r="G24" s="209" t="n">
        <v>142</v>
      </c>
      <c r="H24" s="205" t="n">
        <f aca="false">SUM(G24)/3830*100</f>
        <v>3.70757180156658</v>
      </c>
      <c r="I24" s="209" t="n">
        <v>291</v>
      </c>
      <c r="J24" s="205" t="n">
        <f aca="false">SUM(I24)/4151*100</f>
        <v>7.01035894965069</v>
      </c>
      <c r="K24" s="209" t="n">
        <v>471</v>
      </c>
      <c r="L24" s="205" t="n">
        <f aca="false">SUM(K24)/4650*100</f>
        <v>10.1290322580645</v>
      </c>
    </row>
    <row r="25" s="147" customFormat="true" ht="15" hidden="false" customHeight="true" outlineLevel="0" collapsed="false">
      <c r="A25" s="160" t="n">
        <v>12</v>
      </c>
      <c r="B25" s="143" t="s">
        <v>138</v>
      </c>
      <c r="C25" s="209" t="n">
        <v>53</v>
      </c>
      <c r="D25" s="205" t="n">
        <f aca="false">SUM(C25)/1513*100</f>
        <v>3.50297422339722</v>
      </c>
      <c r="E25" s="209" t="n">
        <v>82</v>
      </c>
      <c r="F25" s="205" t="n">
        <f aca="false">SUM(E25)/2894*100</f>
        <v>2.83344851416724</v>
      </c>
      <c r="G25" s="209" t="n">
        <v>110</v>
      </c>
      <c r="H25" s="205" t="n">
        <f aca="false">SUM(G25)/3830*100</f>
        <v>2.87206266318538</v>
      </c>
      <c r="I25" s="209" t="n">
        <v>115</v>
      </c>
      <c r="J25" s="205" t="n">
        <f aca="false">SUM(I25)/4151*100</f>
        <v>2.77041676704409</v>
      </c>
      <c r="K25" s="209" t="n">
        <v>-199</v>
      </c>
      <c r="L25" s="205" t="n">
        <f aca="false">SUM(K25)/4650*100</f>
        <v>-4.27956989247312</v>
      </c>
    </row>
    <row r="26" s="147" customFormat="true" ht="15" hidden="false" customHeight="true" outlineLevel="0" collapsed="false">
      <c r="A26" s="160" t="n">
        <v>13</v>
      </c>
      <c r="B26" s="143" t="s">
        <v>139</v>
      </c>
      <c r="C26" s="229" t="s">
        <v>65</v>
      </c>
      <c r="D26" s="253" t="s">
        <v>65</v>
      </c>
      <c r="E26" s="229" t="s">
        <v>65</v>
      </c>
      <c r="F26" s="229" t="s">
        <v>65</v>
      </c>
      <c r="G26" s="229" t="s">
        <v>65</v>
      </c>
      <c r="H26" s="229" t="s">
        <v>65</v>
      </c>
      <c r="I26" s="229" t="s">
        <v>65</v>
      </c>
      <c r="J26" s="229" t="s">
        <v>65</v>
      </c>
      <c r="K26" s="229" t="s">
        <v>233</v>
      </c>
      <c r="L26" s="229" t="s">
        <v>233</v>
      </c>
    </row>
    <row r="27" s="147" customFormat="true" ht="15" hidden="false" customHeight="true" outlineLevel="0" collapsed="false">
      <c r="A27" s="160"/>
      <c r="B27" s="156"/>
      <c r="C27" s="209"/>
      <c r="D27" s="221"/>
      <c r="E27" s="209"/>
      <c r="F27" s="221"/>
      <c r="G27" s="209"/>
      <c r="H27" s="221"/>
      <c r="I27" s="209"/>
      <c r="J27" s="221"/>
      <c r="K27" s="209"/>
      <c r="L27" s="212"/>
    </row>
    <row r="28" s="170" customFormat="true" ht="15" hidden="false" customHeight="true" outlineLevel="0" collapsed="false">
      <c r="A28" s="164" t="n">
        <v>14</v>
      </c>
      <c r="B28" s="165" t="s">
        <v>140</v>
      </c>
      <c r="C28" s="214" t="n">
        <v>1513</v>
      </c>
      <c r="D28" s="215" t="n">
        <v>100</v>
      </c>
      <c r="E28" s="214" t="n">
        <v>2894</v>
      </c>
      <c r="F28" s="215" t="n">
        <v>100</v>
      </c>
      <c r="G28" s="214" t="n">
        <v>3830</v>
      </c>
      <c r="H28" s="215" t="n">
        <v>100</v>
      </c>
      <c r="I28" s="214" t="n">
        <v>4151</v>
      </c>
      <c r="J28" s="215" t="n">
        <v>100</v>
      </c>
      <c r="K28" s="214" t="n">
        <v>4650</v>
      </c>
      <c r="L28" s="215" t="n">
        <v>100</v>
      </c>
    </row>
    <row r="29" s="147" customFormat="true" ht="15" hidden="false" customHeight="true" outlineLevel="0" collapsed="false">
      <c r="A29" s="160"/>
      <c r="B29" s="156" t="s">
        <v>141</v>
      </c>
      <c r="C29" s="209"/>
      <c r="D29" s="253"/>
      <c r="E29" s="209"/>
      <c r="F29" s="253"/>
      <c r="G29" s="209"/>
      <c r="H29" s="253"/>
      <c r="I29" s="209"/>
      <c r="J29" s="253"/>
      <c r="K29" s="209"/>
      <c r="L29" s="229"/>
    </row>
    <row r="30" s="218" customFormat="true" ht="15" hidden="false" customHeight="true" outlineLevel="0" collapsed="false">
      <c r="A30" s="160" t="n">
        <v>15</v>
      </c>
      <c r="B30" s="143" t="s">
        <v>142</v>
      </c>
      <c r="C30" s="209" t="n">
        <v>92</v>
      </c>
      <c r="D30" s="253" t="s">
        <v>74</v>
      </c>
      <c r="E30" s="209" t="n">
        <v>205</v>
      </c>
      <c r="F30" s="253" t="s">
        <v>74</v>
      </c>
      <c r="G30" s="209" t="n">
        <v>355</v>
      </c>
      <c r="H30" s="253" t="s">
        <v>74</v>
      </c>
      <c r="I30" s="209" t="n">
        <v>373</v>
      </c>
      <c r="J30" s="253" t="s">
        <v>74</v>
      </c>
      <c r="K30" s="209" t="n">
        <v>424</v>
      </c>
      <c r="L30" s="229" t="s">
        <v>74</v>
      </c>
    </row>
    <row r="31" s="147" customFormat="true" ht="15" hidden="false" customHeight="true" outlineLevel="0" collapsed="false">
      <c r="A31" s="142" t="n">
        <v>16</v>
      </c>
      <c r="B31" s="143" t="s">
        <v>143</v>
      </c>
      <c r="C31" s="209" t="n">
        <v>171</v>
      </c>
      <c r="D31" s="253" t="s">
        <v>74</v>
      </c>
      <c r="E31" s="209" t="n">
        <v>316</v>
      </c>
      <c r="F31" s="253" t="s">
        <v>74</v>
      </c>
      <c r="G31" s="209" t="n">
        <v>496</v>
      </c>
      <c r="H31" s="253" t="s">
        <v>74</v>
      </c>
      <c r="I31" s="209" t="n">
        <v>518</v>
      </c>
      <c r="J31" s="253" t="s">
        <v>74</v>
      </c>
      <c r="K31" s="209" t="n">
        <v>578</v>
      </c>
      <c r="L31" s="229" t="s">
        <v>74</v>
      </c>
    </row>
    <row r="32" s="147" customFormat="true" ht="15" hidden="false" customHeight="true" outlineLevel="0" collapsed="false">
      <c r="A32" s="142"/>
      <c r="B32" s="156"/>
      <c r="C32" s="209"/>
      <c r="D32" s="253"/>
      <c r="E32" s="209"/>
      <c r="F32" s="253"/>
      <c r="G32" s="209"/>
      <c r="H32" s="253"/>
      <c r="I32" s="209"/>
      <c r="J32" s="253"/>
      <c r="K32" s="209"/>
      <c r="L32" s="229"/>
    </row>
    <row r="33" s="170" customFormat="true" ht="15" hidden="false" customHeight="true" outlineLevel="0" collapsed="false">
      <c r="A33" s="164" t="n">
        <v>17</v>
      </c>
      <c r="B33" s="165" t="s">
        <v>144</v>
      </c>
      <c r="C33" s="214" t="n">
        <v>1250</v>
      </c>
      <c r="D33" s="254" t="s">
        <v>74</v>
      </c>
      <c r="E33" s="214" t="n">
        <v>2373</v>
      </c>
      <c r="F33" s="254" t="s">
        <v>74</v>
      </c>
      <c r="G33" s="214" t="n">
        <v>2979</v>
      </c>
      <c r="H33" s="254" t="s">
        <v>74</v>
      </c>
      <c r="I33" s="214" t="n">
        <v>3260</v>
      </c>
      <c r="J33" s="254" t="s">
        <v>74</v>
      </c>
      <c r="K33" s="214" t="n">
        <v>3648</v>
      </c>
      <c r="L33" s="255" t="s">
        <v>74</v>
      </c>
    </row>
    <row r="34" s="147" customFormat="true" ht="15" hidden="false" customHeight="true" outlineLevel="0" collapsed="false">
      <c r="A34" s="160"/>
      <c r="B34" s="156" t="s">
        <v>145</v>
      </c>
      <c r="C34" s="209"/>
      <c r="D34" s="229"/>
      <c r="E34" s="209"/>
      <c r="F34" s="253"/>
      <c r="G34" s="209"/>
      <c r="H34" s="253"/>
      <c r="I34" s="209"/>
      <c r="J34" s="253"/>
      <c r="K34" s="209"/>
      <c r="L34" s="229"/>
    </row>
    <row r="35" s="147" customFormat="true" ht="15" hidden="false" customHeight="true" outlineLevel="0" collapsed="false">
      <c r="A35" s="160" t="n">
        <v>18</v>
      </c>
      <c r="B35" s="143" t="s">
        <v>146</v>
      </c>
      <c r="C35" s="209" t="n">
        <v>-8</v>
      </c>
      <c r="D35" s="253" t="s">
        <v>74</v>
      </c>
      <c r="E35" s="209" t="n">
        <v>25</v>
      </c>
      <c r="F35" s="253" t="s">
        <v>74</v>
      </c>
      <c r="G35" s="209" t="n">
        <v>17</v>
      </c>
      <c r="H35" s="253" t="s">
        <v>74</v>
      </c>
      <c r="I35" s="209" t="n">
        <v>15</v>
      </c>
      <c r="J35" s="253" t="s">
        <v>74</v>
      </c>
      <c r="K35" s="229" t="s">
        <v>65</v>
      </c>
      <c r="L35" s="229" t="s">
        <v>74</v>
      </c>
    </row>
    <row r="36" s="218" customFormat="true" ht="15" hidden="false" customHeight="true" outlineLevel="0" collapsed="false">
      <c r="A36" s="160" t="n">
        <v>19</v>
      </c>
      <c r="B36" s="143" t="s">
        <v>147</v>
      </c>
      <c r="C36" s="209" t="n">
        <v>10</v>
      </c>
      <c r="D36" s="253" t="s">
        <v>74</v>
      </c>
      <c r="E36" s="209" t="n">
        <v>26</v>
      </c>
      <c r="F36" s="253" t="s">
        <v>74</v>
      </c>
      <c r="G36" s="209" t="n">
        <v>28</v>
      </c>
      <c r="H36" s="253" t="s">
        <v>74</v>
      </c>
      <c r="I36" s="209" t="n">
        <v>28</v>
      </c>
      <c r="J36" s="253" t="s">
        <v>74</v>
      </c>
      <c r="K36" s="209" t="n">
        <v>36</v>
      </c>
      <c r="L36" s="229" t="s">
        <v>74</v>
      </c>
    </row>
    <row r="37" s="218" customFormat="true" ht="15" hidden="false" customHeight="true" outlineLevel="0" collapsed="false">
      <c r="A37" s="160"/>
      <c r="B37" s="173"/>
      <c r="C37" s="209"/>
      <c r="D37" s="253"/>
      <c r="E37" s="209"/>
      <c r="F37" s="253"/>
      <c r="G37" s="209"/>
      <c r="H37" s="253"/>
      <c r="I37" s="209"/>
      <c r="J37" s="253"/>
      <c r="K37" s="209"/>
      <c r="L37" s="229"/>
    </row>
    <row r="38" s="170" customFormat="true" ht="15" hidden="false" customHeight="true" outlineLevel="0" collapsed="false">
      <c r="A38" s="174" t="n">
        <v>20</v>
      </c>
      <c r="B38" s="165" t="s">
        <v>148</v>
      </c>
      <c r="C38" s="214" t="n">
        <v>1268</v>
      </c>
      <c r="D38" s="254" t="s">
        <v>74</v>
      </c>
      <c r="E38" s="214" t="n">
        <v>2424</v>
      </c>
      <c r="F38" s="254" t="s">
        <v>74</v>
      </c>
      <c r="G38" s="214" t="n">
        <v>3024</v>
      </c>
      <c r="H38" s="254" t="s">
        <v>74</v>
      </c>
      <c r="I38" s="214" t="n">
        <v>3303</v>
      </c>
      <c r="J38" s="254" t="s">
        <v>74</v>
      </c>
      <c r="K38" s="214" t="n">
        <v>3694</v>
      </c>
      <c r="L38" s="255" t="s">
        <v>74</v>
      </c>
    </row>
    <row r="39" s="147" customFormat="true" ht="15" hidden="false" customHeight="true" outlineLevel="0" collapsed="false">
      <c r="A39" s="142"/>
      <c r="B39" s="156"/>
      <c r="C39" s="209"/>
      <c r="D39" s="253"/>
      <c r="E39" s="209"/>
      <c r="F39" s="253"/>
      <c r="G39" s="209"/>
      <c r="H39" s="253"/>
      <c r="I39" s="209"/>
      <c r="J39" s="253"/>
      <c r="K39" s="209"/>
      <c r="L39" s="229"/>
    </row>
    <row r="40" s="147" customFormat="true" ht="15" hidden="false" customHeight="true" outlineLevel="0" collapsed="false">
      <c r="A40" s="142" t="n">
        <v>21</v>
      </c>
      <c r="B40" s="143" t="s">
        <v>149</v>
      </c>
      <c r="C40" s="209" t="n">
        <v>267</v>
      </c>
      <c r="D40" s="253" t="s">
        <v>74</v>
      </c>
      <c r="E40" s="209" t="n">
        <v>577</v>
      </c>
      <c r="F40" s="253" t="s">
        <v>74</v>
      </c>
      <c r="G40" s="209" t="n">
        <v>422</v>
      </c>
      <c r="H40" s="253" t="s">
        <v>74</v>
      </c>
      <c r="I40" s="209" t="n">
        <v>387</v>
      </c>
      <c r="J40" s="253" t="s">
        <v>74</v>
      </c>
      <c r="K40" s="209" t="n">
        <v>-462</v>
      </c>
      <c r="L40" s="229" t="s">
        <v>74</v>
      </c>
    </row>
    <row r="41" s="147" customFormat="true" ht="15" hidden="false" customHeight="true" outlineLevel="0" collapsed="false">
      <c r="A41" s="160"/>
      <c r="B41" s="156"/>
      <c r="C41" s="209"/>
      <c r="D41" s="205"/>
      <c r="E41" s="209"/>
      <c r="F41" s="205"/>
      <c r="G41" s="209"/>
      <c r="H41" s="205"/>
      <c r="I41" s="209"/>
      <c r="J41" s="205"/>
      <c r="K41" s="209"/>
      <c r="L41" s="211"/>
    </row>
    <row r="42" s="170" customFormat="true" ht="15" hidden="false" customHeight="true" outlineLevel="0" collapsed="false">
      <c r="A42" s="164" t="n">
        <v>22</v>
      </c>
      <c r="B42" s="165" t="s">
        <v>150</v>
      </c>
      <c r="C42" s="214" t="n">
        <v>1083</v>
      </c>
      <c r="D42" s="215" t="n">
        <v>100</v>
      </c>
      <c r="E42" s="214" t="n">
        <v>1944</v>
      </c>
      <c r="F42" s="215" t="n">
        <v>100</v>
      </c>
      <c r="G42" s="214" t="n">
        <v>2139</v>
      </c>
      <c r="H42" s="215" t="n">
        <v>100</v>
      </c>
      <c r="I42" s="214" t="n">
        <v>2269</v>
      </c>
      <c r="J42" s="215" t="n">
        <v>100</v>
      </c>
      <c r="K42" s="214" t="n">
        <v>2627</v>
      </c>
      <c r="L42" s="215" t="n">
        <v>100</v>
      </c>
    </row>
    <row r="43" s="147" customFormat="true" ht="15" hidden="false" customHeight="true" outlineLevel="0" collapsed="false">
      <c r="A43" s="160" t="n">
        <v>23</v>
      </c>
      <c r="B43" s="159" t="s">
        <v>151</v>
      </c>
      <c r="C43" s="209" t="n">
        <v>143</v>
      </c>
      <c r="D43" s="205" t="n">
        <f aca="false">SUM(C43)/1083*100</f>
        <v>13.2040627885503</v>
      </c>
      <c r="E43" s="209" t="n">
        <v>279</v>
      </c>
      <c r="F43" s="205" t="n">
        <f aca="false">SUM(E43)/1944*100</f>
        <v>14.3518518518519</v>
      </c>
      <c r="G43" s="209" t="n">
        <v>338</v>
      </c>
      <c r="H43" s="205" t="n">
        <f aca="false">SUM(G43)/2139*100</f>
        <v>15.8017765310893</v>
      </c>
      <c r="I43" s="209" t="n">
        <v>379</v>
      </c>
      <c r="J43" s="205" t="n">
        <f aca="false">SUM(I43)/2269*100</f>
        <v>16.7033935654473</v>
      </c>
      <c r="K43" s="209" t="n">
        <v>425</v>
      </c>
      <c r="L43" s="207" t="n">
        <f aca="false">SUM(K43)/2627*100</f>
        <v>16.1781499809669</v>
      </c>
    </row>
    <row r="44" s="147" customFormat="true" ht="15" hidden="false" customHeight="true" outlineLevel="0" collapsed="false">
      <c r="A44" s="160" t="n">
        <v>24</v>
      </c>
      <c r="B44" s="159" t="s">
        <v>152</v>
      </c>
      <c r="C44" s="209" t="n">
        <v>51</v>
      </c>
      <c r="D44" s="205" t="n">
        <f aca="false">SUM(C44)/1083*100</f>
        <v>4.70914127423823</v>
      </c>
      <c r="E44" s="209" t="n">
        <v>83</v>
      </c>
      <c r="F44" s="205" t="n">
        <f aca="false">SUM(E44)/1944*100</f>
        <v>4.26954732510288</v>
      </c>
      <c r="G44" s="209" t="n">
        <v>108</v>
      </c>
      <c r="H44" s="205" t="n">
        <f aca="false">SUM(G44)/2139*100</f>
        <v>5.04908835904628</v>
      </c>
      <c r="I44" s="209" t="n">
        <v>101</v>
      </c>
      <c r="J44" s="205" t="n">
        <f aca="false">SUM(I44)/2269*100</f>
        <v>4.45130013221684</v>
      </c>
      <c r="K44" s="209" t="n">
        <v>118</v>
      </c>
      <c r="L44" s="207" t="n">
        <f aca="false">SUM(K44)/2627*100</f>
        <v>4.49181575942139</v>
      </c>
    </row>
    <row r="45" s="147" customFormat="true" ht="15" hidden="false" customHeight="true" outlineLevel="0" collapsed="false">
      <c r="A45" s="142" t="n">
        <v>25</v>
      </c>
      <c r="B45" s="159" t="s">
        <v>153</v>
      </c>
      <c r="C45" s="209" t="n">
        <v>386</v>
      </c>
      <c r="D45" s="205" t="n">
        <f aca="false">SUM(C45)/1083*100</f>
        <v>35.6417359187442</v>
      </c>
      <c r="E45" s="209" t="n">
        <v>557</v>
      </c>
      <c r="F45" s="205" t="n">
        <f aca="false">SUM(E45)/1944*100</f>
        <v>28.6522633744856</v>
      </c>
      <c r="G45" s="209" t="n">
        <v>640</v>
      </c>
      <c r="H45" s="205" t="n">
        <f aca="false">SUM(G45)/2139*100</f>
        <v>29.9205236091632</v>
      </c>
      <c r="I45" s="209" t="n">
        <v>689</v>
      </c>
      <c r="J45" s="205" t="n">
        <f aca="false">SUM(I45)/2269*100</f>
        <v>30.3657999118554</v>
      </c>
      <c r="K45" s="209" t="n">
        <v>795</v>
      </c>
      <c r="L45" s="207" t="n">
        <f aca="false">SUM(K45)/2627*100</f>
        <v>30.2626570232204</v>
      </c>
    </row>
    <row r="46" s="147" customFormat="true" ht="15" hidden="false" customHeight="true" outlineLevel="0" collapsed="false">
      <c r="A46" s="142" t="n">
        <v>26</v>
      </c>
      <c r="B46" s="159" t="s">
        <v>154</v>
      </c>
      <c r="C46" s="209" t="n">
        <v>77</v>
      </c>
      <c r="D46" s="205" t="n">
        <f aca="false">SUM(C46)/1083*100</f>
        <v>7.10987996306556</v>
      </c>
      <c r="E46" s="209" t="n">
        <v>137</v>
      </c>
      <c r="F46" s="205" t="n">
        <f aca="false">SUM(E46)/1944*100</f>
        <v>7.04732510288066</v>
      </c>
      <c r="G46" s="209" t="n">
        <v>140</v>
      </c>
      <c r="H46" s="205" t="n">
        <f aca="false">SUM(G46)/2139*100</f>
        <v>6.54511453950444</v>
      </c>
      <c r="I46" s="209" t="n">
        <v>180</v>
      </c>
      <c r="J46" s="205" t="n">
        <f aca="false">SUM(I46)/2269*100</f>
        <v>7.93301013662406</v>
      </c>
      <c r="K46" s="209" t="n">
        <v>167</v>
      </c>
      <c r="L46" s="207" t="n">
        <f aca="false">SUM(K46)/2627*100</f>
        <v>6.35706128663875</v>
      </c>
    </row>
    <row r="47" s="147" customFormat="true" ht="15" hidden="false" customHeight="true" outlineLevel="0" collapsed="false">
      <c r="A47" s="142" t="n">
        <v>27</v>
      </c>
      <c r="B47" s="159" t="s">
        <v>155</v>
      </c>
      <c r="C47" s="209" t="n">
        <v>45</v>
      </c>
      <c r="D47" s="205" t="n">
        <f aca="false">SUM(C47)/1083*100</f>
        <v>4.15512465373961</v>
      </c>
      <c r="E47" s="209" t="n">
        <v>82</v>
      </c>
      <c r="F47" s="205" t="n">
        <f aca="false">SUM(E47)/1944*100</f>
        <v>4.21810699588477</v>
      </c>
      <c r="G47" s="209" t="n">
        <v>55</v>
      </c>
      <c r="H47" s="205" t="n">
        <f aca="false">SUM(G47)/2139*100</f>
        <v>2.57129499766246</v>
      </c>
      <c r="I47" s="209" t="n">
        <v>46</v>
      </c>
      <c r="J47" s="205" t="n">
        <f aca="false">SUM(I47)/2269*100</f>
        <v>2.02732481269282</v>
      </c>
      <c r="K47" s="209" t="n">
        <v>40</v>
      </c>
      <c r="L47" s="207" t="n">
        <f aca="false">SUM(K47)/2627*100</f>
        <v>1.52264940997335</v>
      </c>
    </row>
    <row r="48" s="147" customFormat="true" ht="15" hidden="false" customHeight="true" outlineLevel="0" collapsed="false">
      <c r="A48" s="142" t="n">
        <v>28</v>
      </c>
      <c r="B48" s="159" t="s">
        <v>156</v>
      </c>
      <c r="C48" s="209" t="n">
        <v>107</v>
      </c>
      <c r="D48" s="205" t="n">
        <f aca="false">SUM(C48)/1083*100</f>
        <v>9.87996306555863</v>
      </c>
      <c r="E48" s="209" t="n">
        <v>337</v>
      </c>
      <c r="F48" s="205" t="n">
        <f aca="false">SUM(E48)/1944*100</f>
        <v>17.3353909465021</v>
      </c>
      <c r="G48" s="209" t="n">
        <v>348</v>
      </c>
      <c r="H48" s="205" t="n">
        <f aca="false">SUM(G48)/2139*100</f>
        <v>16.2692847124825</v>
      </c>
      <c r="I48" s="209" t="n">
        <v>314</v>
      </c>
      <c r="J48" s="205" t="n">
        <f aca="false">SUM(I48)/2269*100</f>
        <v>13.8386954605553</v>
      </c>
      <c r="K48" s="209" t="n">
        <v>363</v>
      </c>
      <c r="L48" s="207" t="n">
        <f aca="false">SUM(K48)/2627*100</f>
        <v>13.8180433955082</v>
      </c>
    </row>
    <row r="49" s="147" customFormat="true" ht="15" hidden="false" customHeight="true" outlineLevel="0" collapsed="false">
      <c r="A49" s="142" t="n">
        <v>29</v>
      </c>
      <c r="B49" s="159" t="s">
        <v>157</v>
      </c>
      <c r="C49" s="209" t="n">
        <v>39</v>
      </c>
      <c r="D49" s="205" t="n">
        <f aca="false">SUM(C49)/1083*100</f>
        <v>3.601108033241</v>
      </c>
      <c r="E49" s="209" t="n">
        <v>56</v>
      </c>
      <c r="F49" s="205" t="n">
        <f aca="false">SUM(E49)/1944*100</f>
        <v>2.88065843621399</v>
      </c>
      <c r="G49" s="209" t="n">
        <v>77</v>
      </c>
      <c r="H49" s="205" t="n">
        <f aca="false">SUM(G49)/2139*100</f>
        <v>3.59981299672744</v>
      </c>
      <c r="I49" s="209" t="n">
        <v>73</v>
      </c>
      <c r="J49" s="205" t="n">
        <f aca="false">SUM(I49)/2269*100</f>
        <v>3.21727633318643</v>
      </c>
      <c r="K49" s="209" t="n">
        <v>94</v>
      </c>
      <c r="L49" s="207" t="n">
        <f aca="false">SUM(K49)/2627*100</f>
        <v>3.57822611343738</v>
      </c>
    </row>
    <row r="50" s="147" customFormat="true" ht="15" hidden="false" customHeight="true" outlineLevel="0" collapsed="false">
      <c r="A50" s="142" t="n">
        <v>30</v>
      </c>
      <c r="B50" s="159" t="s">
        <v>158</v>
      </c>
      <c r="C50" s="209" t="n">
        <v>134</v>
      </c>
      <c r="D50" s="205" t="n">
        <f aca="false">SUM(C50)/1083*100</f>
        <v>12.3730378578024</v>
      </c>
      <c r="E50" s="209" t="n">
        <v>247</v>
      </c>
      <c r="F50" s="205" t="n">
        <f aca="false">SUM(E50)/1944*100</f>
        <v>12.7057613168724</v>
      </c>
      <c r="G50" s="209" t="n">
        <v>227</v>
      </c>
      <c r="H50" s="205" t="n">
        <f aca="false">SUM(G50)/2139*100</f>
        <v>10.6124357176251</v>
      </c>
      <c r="I50" s="209" t="n">
        <v>296</v>
      </c>
      <c r="J50" s="205" t="n">
        <f aca="false">SUM(I50)/2269*100</f>
        <v>13.0453944468929</v>
      </c>
      <c r="K50" s="209" t="n">
        <v>336</v>
      </c>
      <c r="L50" s="207" t="n">
        <f aca="false">SUM(K50)/2627*100</f>
        <v>12.7902550437762</v>
      </c>
    </row>
    <row r="51" s="147" customFormat="true" ht="15" hidden="false" customHeight="true" outlineLevel="0" collapsed="false">
      <c r="A51" s="142" t="n">
        <v>31</v>
      </c>
      <c r="B51" s="159" t="s">
        <v>159</v>
      </c>
      <c r="C51" s="209" t="n">
        <v>-3</v>
      </c>
      <c r="D51" s="205" t="n">
        <f aca="false">SUM(C51)/1083*100</f>
        <v>-0.277008310249308</v>
      </c>
      <c r="E51" s="209" t="n">
        <v>4</v>
      </c>
      <c r="F51" s="205" t="n">
        <f aca="false">SUM(E51)/1944*100</f>
        <v>0.205761316872428</v>
      </c>
      <c r="G51" s="209" t="n">
        <v>19</v>
      </c>
      <c r="H51" s="205" t="n">
        <f aca="false">SUM(G51)/2139*100</f>
        <v>0.888265544647031</v>
      </c>
      <c r="I51" s="209" t="n">
        <v>18</v>
      </c>
      <c r="J51" s="205" t="n">
        <f aca="false">SUM(I51)/2269*100</f>
        <v>0.793301013662406</v>
      </c>
      <c r="K51" s="209" t="n">
        <v>50</v>
      </c>
      <c r="L51" s="207" t="n">
        <f aca="false">SUM(K51)/2627*100</f>
        <v>1.90331176246669</v>
      </c>
    </row>
    <row r="52" s="147" customFormat="true" ht="15" hidden="false" customHeight="true" outlineLevel="0" collapsed="false">
      <c r="A52" s="142" t="n">
        <v>32</v>
      </c>
      <c r="B52" s="159" t="s">
        <v>160</v>
      </c>
      <c r="C52" s="209" t="n">
        <v>47</v>
      </c>
      <c r="D52" s="205" t="n">
        <f aca="false">SUM(C52)/1083*100</f>
        <v>4.33979686057248</v>
      </c>
      <c r="E52" s="209" t="n">
        <v>90</v>
      </c>
      <c r="F52" s="205" t="n">
        <f aca="false">SUM(E52)/1944*100</f>
        <v>4.62962962962963</v>
      </c>
      <c r="G52" s="209" t="n">
        <v>109</v>
      </c>
      <c r="H52" s="205" t="n">
        <f aca="false">SUM(G52)/2139*100</f>
        <v>5.0958391771856</v>
      </c>
      <c r="I52" s="209" t="n">
        <v>98</v>
      </c>
      <c r="J52" s="205" t="n">
        <f aca="false">SUM(I52)/2269*100</f>
        <v>4.31908329660643</v>
      </c>
      <c r="K52" s="209" t="n">
        <v>161</v>
      </c>
      <c r="L52" s="207" t="n">
        <f aca="false">SUM(K52)/2627*100</f>
        <v>6.12866387514275</v>
      </c>
    </row>
    <row r="53" s="147" customFormat="true" ht="15" hidden="false" customHeight="true" outlineLevel="0" collapsed="false">
      <c r="A53" s="142" t="n">
        <v>33</v>
      </c>
      <c r="B53" s="159" t="s">
        <v>161</v>
      </c>
      <c r="C53" s="209" t="n">
        <v>50</v>
      </c>
      <c r="D53" s="205" t="n">
        <f aca="false">SUM(C53)/1083*100</f>
        <v>4.61680517082179</v>
      </c>
      <c r="E53" s="209" t="n">
        <v>71</v>
      </c>
      <c r="F53" s="205" t="n">
        <f aca="false">SUM(E53)/1944*100</f>
        <v>3.6522633744856</v>
      </c>
      <c r="G53" s="209" t="n">
        <v>80</v>
      </c>
      <c r="H53" s="205" t="n">
        <f aca="false">SUM(G53)/2139*100</f>
        <v>3.7400654511454</v>
      </c>
      <c r="I53" s="209" t="n">
        <v>74</v>
      </c>
      <c r="J53" s="205" t="n">
        <f aca="false">SUM(I53)/2269*100</f>
        <v>3.26134861172323</v>
      </c>
      <c r="K53" s="209" t="n">
        <v>78</v>
      </c>
      <c r="L53" s="207" t="n">
        <f aca="false">SUM(K53)/2627*100</f>
        <v>2.96916634944804</v>
      </c>
    </row>
    <row r="54" s="147" customFormat="true" ht="15" hidden="false" customHeight="true" outlineLevel="0" collapsed="false">
      <c r="A54" s="142"/>
      <c r="B54" s="156"/>
      <c r="C54" s="209"/>
      <c r="D54" s="205"/>
      <c r="E54" s="209"/>
      <c r="F54" s="205"/>
      <c r="G54" s="209"/>
      <c r="H54" s="205"/>
      <c r="I54" s="209"/>
      <c r="J54" s="205"/>
      <c r="K54" s="209"/>
      <c r="L54" s="211"/>
    </row>
    <row r="55" s="170" customFormat="true" ht="15" hidden="false" customHeight="true" outlineLevel="0" collapsed="false">
      <c r="A55" s="174" t="n">
        <v>34</v>
      </c>
      <c r="B55" s="175" t="s">
        <v>162</v>
      </c>
      <c r="C55" s="239" t="n">
        <v>391</v>
      </c>
      <c r="D55" s="215" t="n">
        <v>100</v>
      </c>
      <c r="E55" s="239" t="n">
        <v>942</v>
      </c>
      <c r="F55" s="215" t="n">
        <v>100</v>
      </c>
      <c r="G55" s="214" t="n">
        <v>1149</v>
      </c>
      <c r="H55" s="215" t="n">
        <v>100</v>
      </c>
      <c r="I55" s="214" t="n">
        <v>1298</v>
      </c>
      <c r="J55" s="215" t="n">
        <v>100</v>
      </c>
      <c r="K55" s="214" t="n">
        <v>1353</v>
      </c>
      <c r="L55" s="215" t="n">
        <v>100</v>
      </c>
      <c r="M55" s="259"/>
    </row>
    <row r="56" s="147" customFormat="true" ht="15" hidden="false" customHeight="true" outlineLevel="0" collapsed="false">
      <c r="A56" s="142"/>
      <c r="B56" s="173" t="s">
        <v>131</v>
      </c>
      <c r="C56" s="209"/>
      <c r="D56" s="212"/>
      <c r="E56" s="209"/>
      <c r="F56" s="221"/>
      <c r="G56" s="209"/>
      <c r="H56" s="221"/>
      <c r="I56" s="209"/>
      <c r="J56" s="221"/>
      <c r="K56" s="209"/>
      <c r="L56" s="212"/>
    </row>
    <row r="57" s="147" customFormat="true" ht="15" hidden="false" customHeight="true" outlineLevel="0" collapsed="false">
      <c r="A57" s="142" t="n">
        <v>35</v>
      </c>
      <c r="B57" s="159" t="s">
        <v>163</v>
      </c>
      <c r="C57" s="209" t="n">
        <v>-3</v>
      </c>
      <c r="D57" s="226" t="n">
        <f aca="false">SUM(C57)/391*100</f>
        <v>-0.767263427109974</v>
      </c>
      <c r="E57" s="209" t="n">
        <v>15</v>
      </c>
      <c r="F57" s="261" t="n">
        <f aca="false">SUM(E57)/942*100</f>
        <v>1.59235668789809</v>
      </c>
      <c r="G57" s="209" t="n">
        <v>18</v>
      </c>
      <c r="H57" s="205" t="n">
        <f aca="false">SUM(G57)/1149*100</f>
        <v>1.56657963446475</v>
      </c>
      <c r="I57" s="209" t="n">
        <v>14</v>
      </c>
      <c r="J57" s="205" t="n">
        <f aca="false">SUM(I57)/1298*100</f>
        <v>1.07858243451464</v>
      </c>
      <c r="K57" s="229" t="s">
        <v>65</v>
      </c>
      <c r="L57" s="229" t="s">
        <v>65</v>
      </c>
    </row>
    <row r="58" s="147" customFormat="true" ht="15" hidden="false" customHeight="true" outlineLevel="0" collapsed="false">
      <c r="A58" s="142" t="n">
        <v>36</v>
      </c>
      <c r="B58" s="159" t="s">
        <v>164</v>
      </c>
      <c r="C58" s="209" t="n">
        <v>42</v>
      </c>
      <c r="D58" s="226" t="n">
        <f aca="false">SUM(C58)/391*100</f>
        <v>10.7416879795396</v>
      </c>
      <c r="E58" s="209" t="n">
        <v>85</v>
      </c>
      <c r="F58" s="261" t="n">
        <f aca="false">SUM(E58)/942*100</f>
        <v>9.02335456475584</v>
      </c>
      <c r="G58" s="209" t="n">
        <v>133</v>
      </c>
      <c r="H58" s="205" t="n">
        <f aca="false">SUM(G58)/1149*100</f>
        <v>11.5752828546562</v>
      </c>
      <c r="I58" s="209" t="n">
        <v>121</v>
      </c>
      <c r="J58" s="205" t="n">
        <f aca="false">SUM(I58)/1298*100</f>
        <v>9.32203389830509</v>
      </c>
      <c r="K58" s="209" t="n">
        <v>160</v>
      </c>
      <c r="L58" s="205" t="n">
        <f aca="false">SUM(K58)/1353*100</f>
        <v>11.8255728011826</v>
      </c>
    </row>
    <row r="59" s="147" customFormat="true" ht="15" hidden="false" customHeight="true" outlineLevel="0" collapsed="false">
      <c r="A59" s="176"/>
      <c r="B59" s="177" t="s">
        <v>131</v>
      </c>
      <c r="C59" s="209"/>
      <c r="D59" s="226" t="n">
        <f aca="false">SUM(C59)/391*100</f>
        <v>0</v>
      </c>
      <c r="E59" s="209"/>
      <c r="F59" s="261" t="n">
        <f aca="false">SUM(E59)/942*100</f>
        <v>0</v>
      </c>
      <c r="G59" s="209"/>
      <c r="H59" s="205" t="n">
        <f aca="false">SUM(G59)/1149*100</f>
        <v>0</v>
      </c>
      <c r="I59" s="209"/>
      <c r="J59" s="205" t="n">
        <f aca="false">SUM(I59)/1298*100</f>
        <v>0</v>
      </c>
      <c r="K59" s="209"/>
      <c r="L59" s="205" t="n">
        <f aca="false">SUM(K59)/1353*100</f>
        <v>0</v>
      </c>
    </row>
    <row r="60" s="147" customFormat="true" ht="15" hidden="false" customHeight="true" outlineLevel="0" collapsed="false">
      <c r="A60" s="142" t="n">
        <v>37</v>
      </c>
      <c r="B60" s="158" t="s">
        <v>165</v>
      </c>
      <c r="C60" s="209" t="n">
        <v>8</v>
      </c>
      <c r="D60" s="226" t="n">
        <f aca="false">SUM(C60)/391*100</f>
        <v>2.0460358056266</v>
      </c>
      <c r="E60" s="209" t="n">
        <v>15</v>
      </c>
      <c r="F60" s="261" t="n">
        <f aca="false">SUM(E60)/942*100</f>
        <v>1.59235668789809</v>
      </c>
      <c r="G60" s="209" t="n">
        <v>25</v>
      </c>
      <c r="H60" s="205" t="n">
        <f aca="false">SUM(G60)/1149*100</f>
        <v>2.17580504786771</v>
      </c>
      <c r="I60" s="209" t="n">
        <v>26</v>
      </c>
      <c r="J60" s="205" t="n">
        <f aca="false">SUM(I60)/1298*100</f>
        <v>2.00308166409861</v>
      </c>
      <c r="K60" s="209" t="n">
        <v>-21</v>
      </c>
      <c r="L60" s="205" t="n">
        <f aca="false">SUM(K60)/1353*100</f>
        <v>-1.55210643015521</v>
      </c>
    </row>
    <row r="61" s="147" customFormat="true" ht="15" hidden="false" customHeight="true" outlineLevel="0" collapsed="false">
      <c r="A61" s="142" t="n">
        <v>38</v>
      </c>
      <c r="B61" s="158" t="s">
        <v>166</v>
      </c>
      <c r="C61" s="209" t="n">
        <v>14</v>
      </c>
      <c r="D61" s="226" t="n">
        <f aca="false">SUM(C61)/391*100</f>
        <v>3.58056265984655</v>
      </c>
      <c r="E61" s="209" t="n">
        <v>34</v>
      </c>
      <c r="F61" s="261" t="n">
        <f aca="false">SUM(E61)/942*100</f>
        <v>3.60934182590234</v>
      </c>
      <c r="G61" s="209" t="n">
        <v>59</v>
      </c>
      <c r="H61" s="205" t="n">
        <f aca="false">SUM(G61)/1149*100</f>
        <v>5.1348999129678</v>
      </c>
      <c r="I61" s="209" t="n">
        <v>50</v>
      </c>
      <c r="J61" s="205" t="n">
        <f aca="false">SUM(I61)/1298*100</f>
        <v>3.85208012326656</v>
      </c>
      <c r="K61" s="209" t="n">
        <v>-62</v>
      </c>
      <c r="L61" s="205" t="n">
        <f aca="false">SUM(K61)/1353*100</f>
        <v>-4.58240946045824</v>
      </c>
    </row>
    <row r="62" s="147" customFormat="true" ht="15" hidden="false" customHeight="true" outlineLevel="0" collapsed="false">
      <c r="A62" s="142" t="n">
        <v>39</v>
      </c>
      <c r="B62" s="178" t="s">
        <v>167</v>
      </c>
      <c r="C62" s="209" t="n">
        <v>49</v>
      </c>
      <c r="D62" s="226" t="n">
        <f aca="false">SUM(C62)/391*100</f>
        <v>12.5319693094629</v>
      </c>
      <c r="E62" s="209" t="n">
        <v>113</v>
      </c>
      <c r="F62" s="261" t="n">
        <f aca="false">SUM(E62)/942*100</f>
        <v>11.9957537154989</v>
      </c>
      <c r="G62" s="209" t="n">
        <v>240</v>
      </c>
      <c r="H62" s="205" t="n">
        <f aca="false">SUM(G62)/1149*100</f>
        <v>20.88772845953</v>
      </c>
      <c r="I62" s="209" t="n">
        <v>300</v>
      </c>
      <c r="J62" s="205" t="n">
        <f aca="false">SUM(I62)/1298*100</f>
        <v>23.1124807395994</v>
      </c>
      <c r="K62" s="209" t="n">
        <v>278</v>
      </c>
      <c r="L62" s="205" t="n">
        <f aca="false">SUM(K62)/1353*100</f>
        <v>20.5469327420547</v>
      </c>
    </row>
    <row r="63" s="147" customFormat="true" ht="15" hidden="false" customHeight="true" outlineLevel="0" collapsed="false">
      <c r="A63" s="142"/>
      <c r="B63" s="178" t="s">
        <v>131</v>
      </c>
      <c r="C63" s="209"/>
      <c r="D63" s="226" t="n">
        <f aca="false">SUM(C63)/391*100</f>
        <v>0</v>
      </c>
      <c r="E63" s="209"/>
      <c r="F63" s="261" t="n">
        <f aca="false">SUM(E63)/942*100</f>
        <v>0</v>
      </c>
      <c r="G63" s="209"/>
      <c r="H63" s="205" t="n">
        <f aca="false">SUM(G63)/1149*100</f>
        <v>0</v>
      </c>
      <c r="I63" s="209"/>
      <c r="J63" s="205" t="n">
        <f aca="false">SUM(I63)/1298*100</f>
        <v>0</v>
      </c>
      <c r="K63" s="209"/>
      <c r="L63" s="205" t="n">
        <f aca="false">SUM(K63)/1353*100</f>
        <v>0</v>
      </c>
    </row>
    <row r="64" s="147" customFormat="true" ht="15" hidden="false" customHeight="true" outlineLevel="0" collapsed="false">
      <c r="A64" s="142" t="n">
        <v>40</v>
      </c>
      <c r="B64" s="158" t="s">
        <v>168</v>
      </c>
      <c r="C64" s="209" t="n">
        <v>13</v>
      </c>
      <c r="D64" s="226" t="n">
        <f aca="false">SUM(C64)/391*100</f>
        <v>3.32480818414322</v>
      </c>
      <c r="E64" s="209" t="n">
        <v>38</v>
      </c>
      <c r="F64" s="261" t="n">
        <f aca="false">SUM(E64)/942*100</f>
        <v>4.03397027600849</v>
      </c>
      <c r="G64" s="209" t="n">
        <v>102</v>
      </c>
      <c r="H64" s="205" t="n">
        <f aca="false">SUM(G64)/1149*100</f>
        <v>8.87728459530026</v>
      </c>
      <c r="I64" s="209" t="n">
        <v>151</v>
      </c>
      <c r="J64" s="205" t="n">
        <f aca="false">SUM(I64)/1298*100</f>
        <v>11.633281972265</v>
      </c>
      <c r="K64" s="209" t="n">
        <v>-87</v>
      </c>
      <c r="L64" s="205" t="n">
        <f aca="false">SUM(K64)/1353*100</f>
        <v>-6.43015521064302</v>
      </c>
    </row>
    <row r="65" s="147" customFormat="true" ht="15" hidden="false" customHeight="true" outlineLevel="0" collapsed="false">
      <c r="A65" s="142" t="n">
        <v>41</v>
      </c>
      <c r="B65" s="179" t="s">
        <v>169</v>
      </c>
      <c r="C65" s="209" t="n">
        <v>3</v>
      </c>
      <c r="D65" s="226" t="n">
        <f aca="false">SUM(C65)/391*100</f>
        <v>0.767263427109974</v>
      </c>
      <c r="E65" s="209" t="n">
        <v>5</v>
      </c>
      <c r="F65" s="261" t="n">
        <f aca="false">SUM(E65)/942*100</f>
        <v>0.530785562632696</v>
      </c>
      <c r="G65" s="209" t="n">
        <v>9</v>
      </c>
      <c r="H65" s="205" t="n">
        <f aca="false">SUM(G65)/1149*100</f>
        <v>0.783289817232376</v>
      </c>
      <c r="I65" s="209" t="n">
        <v>13</v>
      </c>
      <c r="J65" s="205" t="n">
        <f aca="false">SUM(I65)/1298*100</f>
        <v>1.00154083204931</v>
      </c>
      <c r="K65" s="209" t="n">
        <v>-15</v>
      </c>
      <c r="L65" s="205" t="n">
        <f aca="false">SUM(K65)/1353*100</f>
        <v>-1.10864745011086</v>
      </c>
    </row>
    <row r="66" s="147" customFormat="true" ht="15" hidden="false" customHeight="true" outlineLevel="0" collapsed="false">
      <c r="A66" s="142" t="n">
        <v>42</v>
      </c>
      <c r="B66" s="177" t="s">
        <v>170</v>
      </c>
      <c r="C66" s="209"/>
      <c r="D66" s="226" t="n">
        <f aca="false">SUM(C66)/391*100</f>
        <v>0</v>
      </c>
      <c r="E66" s="209"/>
      <c r="F66" s="261" t="n">
        <f aca="false">SUM(E66)/942*100</f>
        <v>0</v>
      </c>
      <c r="G66" s="209"/>
      <c r="H66" s="205" t="n">
        <f aca="false">SUM(G66)/1149*100</f>
        <v>0</v>
      </c>
      <c r="I66" s="209"/>
      <c r="J66" s="205" t="n">
        <f aca="false">SUM(I66)/1298*100</f>
        <v>0</v>
      </c>
      <c r="K66" s="209"/>
      <c r="L66" s="205" t="n">
        <f aca="false">SUM(K66)/1353*100</f>
        <v>0</v>
      </c>
    </row>
    <row r="67" s="147" customFormat="true" ht="15" hidden="false" customHeight="true" outlineLevel="0" collapsed="false">
      <c r="A67" s="142"/>
      <c r="B67" s="158" t="s">
        <v>171</v>
      </c>
      <c r="C67" s="209" t="n">
        <v>215</v>
      </c>
      <c r="D67" s="226" t="n">
        <f aca="false">SUM(C67)/391*100</f>
        <v>54.9872122762148</v>
      </c>
      <c r="E67" s="209" t="n">
        <v>580</v>
      </c>
      <c r="F67" s="261" t="n">
        <f aca="false">SUM(E67)/942*100</f>
        <v>61.5711252653928</v>
      </c>
      <c r="G67" s="209" t="n">
        <v>628</v>
      </c>
      <c r="H67" s="205" t="n">
        <f aca="false">SUM(G67)/1149*100</f>
        <v>54.6562228024369</v>
      </c>
      <c r="I67" s="209" t="n">
        <v>733</v>
      </c>
      <c r="J67" s="205" t="n">
        <f aca="false">SUM(I67)/1298*100</f>
        <v>56.4714946070878</v>
      </c>
      <c r="K67" s="209" t="n">
        <v>709</v>
      </c>
      <c r="L67" s="205" t="n">
        <f aca="false">SUM(K67)/1353*100</f>
        <v>52.4020694752402</v>
      </c>
    </row>
    <row r="68" s="147" customFormat="true" ht="15" hidden="false" customHeight="true" outlineLevel="0" collapsed="false">
      <c r="A68" s="146"/>
      <c r="B68" s="180"/>
      <c r="C68" s="223"/>
      <c r="D68" s="224"/>
      <c r="E68" s="224"/>
      <c r="F68" s="224"/>
      <c r="G68" s="224"/>
      <c r="H68" s="256"/>
      <c r="I68" s="224"/>
      <c r="J68" s="256"/>
      <c r="K68" s="224"/>
      <c r="L68" s="205"/>
    </row>
    <row r="69" s="147" customFormat="true" ht="42" hidden="false" customHeight="true" outlineLevel="0" collapsed="false">
      <c r="A69" s="120" t="s">
        <v>222</v>
      </c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</row>
    <row r="70" s="147" customFormat="true" ht="15" hidden="false" customHeight="true" outlineLevel="0" collapsed="false"/>
    <row r="71" s="147" customFormat="true" ht="15" hidden="false" customHeight="true" outlineLevel="0" collapsed="false"/>
  </sheetData>
  <mergeCells count="23">
    <mergeCell ref="B1:L1"/>
    <mergeCell ref="B2:L2"/>
    <mergeCell ref="B3:J3"/>
    <mergeCell ref="A5:A7"/>
    <mergeCell ref="B5:B7"/>
    <mergeCell ref="C5:L5"/>
    <mergeCell ref="C6:D6"/>
    <mergeCell ref="E6:F6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9:L69"/>
  </mergeCell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14- 26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42.7"/>
    <col collapsed="false" customWidth="true" hidden="false" outlineLevel="0" max="3" min="3" style="125" width="8.28"/>
    <col collapsed="false" customWidth="true" hidden="false" outlineLevel="0" max="4" min="4" style="125" width="7.7"/>
    <col collapsed="false" customWidth="true" hidden="false" outlineLevel="0" max="5" min="5" style="125" width="8.28"/>
    <col collapsed="false" customWidth="true" hidden="false" outlineLevel="0" max="6" min="6" style="125" width="7.7"/>
    <col collapsed="false" customWidth="true" hidden="false" outlineLevel="0" max="11" min="7" style="125" width="8.28"/>
    <col collapsed="false" customWidth="true" hidden="false" outlineLevel="0" max="12" min="12" style="16" width="8.28"/>
    <col collapsed="false" customWidth="false" hidden="false" outlineLevel="0" max="257" min="13" style="125" width="11.42"/>
  </cols>
  <sheetData>
    <row r="1" s="126" customFormat="true" ht="18" hidden="false" customHeight="true" outlineLevel="0" collapsed="false">
      <c r="A1" s="262"/>
      <c r="B1" s="127" t="s">
        <v>234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26" customFormat="true" ht="15" hidden="false" customHeight="true" outlineLevel="0" collapsed="false">
      <c r="B2" s="127" t="s">
        <v>235</v>
      </c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s="126" customFormat="true" ht="15" hidden="false" customHeight="true" outlineLevel="0" collapsed="false">
      <c r="B3" s="127" t="s">
        <v>236</v>
      </c>
      <c r="C3" s="127"/>
      <c r="D3" s="127"/>
      <c r="E3" s="127"/>
      <c r="F3" s="127"/>
      <c r="G3" s="127"/>
      <c r="H3" s="127"/>
      <c r="I3" s="127"/>
      <c r="J3" s="127"/>
      <c r="L3" s="241"/>
    </row>
    <row r="4" s="186" customFormat="true" ht="15" hidden="false" customHeight="true" outlineLevel="0" collapsed="false"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25"/>
    </row>
    <row r="5" s="191" customFormat="true" ht="15" hidden="false" customHeight="true" outlineLevel="0" collapsed="false">
      <c r="A5" s="131" t="s">
        <v>120</v>
      </c>
      <c r="B5" s="188" t="s">
        <v>84</v>
      </c>
      <c r="C5" s="136" t="s">
        <v>237</v>
      </c>
      <c r="D5" s="136"/>
      <c r="E5" s="136" t="s">
        <v>238</v>
      </c>
      <c r="F5" s="136"/>
      <c r="G5" s="263" t="s">
        <v>239</v>
      </c>
      <c r="H5" s="263"/>
      <c r="I5" s="263"/>
      <c r="J5" s="263"/>
      <c r="K5" s="263"/>
      <c r="L5" s="263"/>
    </row>
    <row r="6" s="191" customFormat="true" ht="15" hidden="false" customHeight="true" outlineLevel="0" collapsed="false">
      <c r="A6" s="131"/>
      <c r="B6" s="188"/>
      <c r="C6" s="136"/>
      <c r="D6" s="136"/>
      <c r="E6" s="136"/>
      <c r="F6" s="136"/>
      <c r="G6" s="136" t="s">
        <v>240</v>
      </c>
      <c r="H6" s="136"/>
      <c r="I6" s="136" t="s">
        <v>241</v>
      </c>
      <c r="J6" s="136"/>
      <c r="K6" s="263" t="s">
        <v>242</v>
      </c>
      <c r="L6" s="263"/>
    </row>
    <row r="7" s="191" customFormat="true" ht="15" hidden="false" customHeight="true" outlineLevel="0" collapsed="false">
      <c r="A7" s="131"/>
      <c r="B7" s="188"/>
      <c r="C7" s="136" t="s">
        <v>122</v>
      </c>
      <c r="D7" s="264" t="s">
        <v>123</v>
      </c>
      <c r="E7" s="136" t="s">
        <v>122</v>
      </c>
      <c r="F7" s="264" t="s">
        <v>123</v>
      </c>
      <c r="G7" s="136" t="s">
        <v>122</v>
      </c>
      <c r="H7" s="264" t="s">
        <v>123</v>
      </c>
      <c r="I7" s="136" t="s">
        <v>122</v>
      </c>
      <c r="J7" s="264" t="s">
        <v>123</v>
      </c>
      <c r="K7" s="136" t="s">
        <v>122</v>
      </c>
      <c r="L7" s="265" t="s">
        <v>123</v>
      </c>
    </row>
    <row r="8" s="191" customFormat="true" ht="15" hidden="false" customHeight="true" outlineLevel="0" collapsed="false">
      <c r="A8" s="138"/>
      <c r="B8" s="195"/>
      <c r="C8" s="140"/>
      <c r="D8" s="247"/>
      <c r="E8" s="197"/>
      <c r="F8" s="247"/>
      <c r="G8" s="197"/>
      <c r="H8" s="247"/>
      <c r="I8" s="197"/>
      <c r="J8" s="247"/>
      <c r="K8" s="197"/>
      <c r="L8" s="247"/>
    </row>
    <row r="9" s="147" customFormat="true" ht="15" hidden="false" customHeight="true" outlineLevel="0" collapsed="false">
      <c r="A9" s="142" t="n">
        <v>1</v>
      </c>
      <c r="B9" s="143" t="s">
        <v>124</v>
      </c>
      <c r="C9" s="248" t="s">
        <v>215</v>
      </c>
      <c r="D9" s="248"/>
      <c r="E9" s="249" t="n">
        <v>196</v>
      </c>
      <c r="F9" s="249"/>
      <c r="G9" s="199" t="s">
        <v>243</v>
      </c>
      <c r="H9" s="199"/>
      <c r="I9" s="199" t="s">
        <v>244</v>
      </c>
      <c r="J9" s="199"/>
      <c r="K9" s="199" t="n">
        <v>978</v>
      </c>
      <c r="L9" s="199"/>
    </row>
    <row r="10" s="147" customFormat="true" ht="15" hidden="false" customHeight="true" outlineLevel="0" collapsed="false">
      <c r="A10" s="142" t="n">
        <v>2</v>
      </c>
      <c r="B10" s="143" t="s">
        <v>125</v>
      </c>
      <c r="C10" s="249" t="s">
        <v>217</v>
      </c>
      <c r="D10" s="249"/>
      <c r="E10" s="249" t="s">
        <v>245</v>
      </c>
      <c r="F10" s="249"/>
      <c r="G10" s="199" t="s">
        <v>246</v>
      </c>
      <c r="H10" s="199"/>
      <c r="I10" s="199" t="s">
        <v>247</v>
      </c>
      <c r="J10" s="199"/>
      <c r="K10" s="199" t="s">
        <v>248</v>
      </c>
      <c r="L10" s="199"/>
    </row>
    <row r="11" s="147" customFormat="true" ht="15" hidden="false" customHeight="true" outlineLevel="0" collapsed="false">
      <c r="A11" s="142"/>
      <c r="B11" s="180"/>
      <c r="C11" s="250"/>
      <c r="D11" s="250"/>
      <c r="E11" s="250"/>
      <c r="F11" s="250"/>
      <c r="G11" s="200"/>
      <c r="H11" s="200"/>
      <c r="I11" s="200"/>
      <c r="J11" s="200"/>
      <c r="K11" s="200"/>
      <c r="L11" s="200"/>
    </row>
    <row r="12" s="147" customFormat="true" ht="15" hidden="false" customHeight="true" outlineLevel="0" collapsed="false">
      <c r="A12" s="150" t="s">
        <v>126</v>
      </c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</row>
    <row r="13" s="147" customFormat="true" ht="15" hidden="false" customHeight="true" outlineLevel="0" collapsed="false">
      <c r="A13" s="142"/>
      <c r="B13" s="180"/>
      <c r="C13" s="251"/>
      <c r="D13" s="251"/>
      <c r="E13" s="251"/>
      <c r="F13" s="251"/>
      <c r="G13" s="252"/>
      <c r="H13" s="252"/>
      <c r="I13" s="252"/>
      <c r="J13" s="252"/>
      <c r="K13" s="252"/>
      <c r="L13" s="252"/>
    </row>
    <row r="14" s="147" customFormat="true" ht="15" hidden="false" customHeight="true" outlineLevel="0" collapsed="false">
      <c r="A14" s="142" t="n">
        <v>3</v>
      </c>
      <c r="B14" s="143" t="s">
        <v>127</v>
      </c>
      <c r="C14" s="209" t="n">
        <v>971</v>
      </c>
      <c r="D14" s="205" t="n">
        <f aca="false">SUM(C14)/2012*100</f>
        <v>48.2604373757455</v>
      </c>
      <c r="E14" s="206" t="n">
        <v>1150</v>
      </c>
      <c r="F14" s="205" t="n">
        <f aca="false">SUM(E14)/2185*100</f>
        <v>52.6315789473684</v>
      </c>
      <c r="G14" s="206" t="n">
        <v>2466</v>
      </c>
      <c r="H14" s="205" t="n">
        <f aca="false">SUM(G14)/4139*100</f>
        <v>59.5796086011114</v>
      </c>
      <c r="I14" s="206" t="n">
        <v>1779</v>
      </c>
      <c r="J14" s="205" t="n">
        <f aca="false">SUM(I14)/3709*100</f>
        <v>47.9644108924238</v>
      </c>
      <c r="K14" s="206" t="n">
        <v>3789</v>
      </c>
      <c r="L14" s="205" t="n">
        <f aca="false">SUM(K14)/4968*100</f>
        <v>76.268115942029</v>
      </c>
    </row>
    <row r="15" s="147" customFormat="true" ht="15" hidden="false" customHeight="true" outlineLevel="0" collapsed="false">
      <c r="A15" s="142" t="n">
        <v>4</v>
      </c>
      <c r="B15" s="143" t="s">
        <v>128</v>
      </c>
      <c r="C15" s="229" t="s">
        <v>65</v>
      </c>
      <c r="D15" s="229" t="s">
        <v>65</v>
      </c>
      <c r="E15" s="229" t="s">
        <v>65</v>
      </c>
      <c r="F15" s="229" t="s">
        <v>65</v>
      </c>
      <c r="G15" s="209" t="n">
        <v>32</v>
      </c>
      <c r="H15" s="205" t="n">
        <f aca="false">SUM(G15)/4139*100</f>
        <v>0.773133607151486</v>
      </c>
      <c r="I15" s="209" t="n">
        <v>33</v>
      </c>
      <c r="J15" s="205" t="n">
        <f aca="false">SUM(I15)/3709*100</f>
        <v>0.889727689404152</v>
      </c>
      <c r="K15" s="209" t="n">
        <v>31</v>
      </c>
      <c r="L15" s="205" t="n">
        <f aca="false">SUM(K15)/4968*100</f>
        <v>0.623993558776168</v>
      </c>
    </row>
    <row r="16" s="147" customFormat="true" ht="15" hidden="false" customHeight="true" outlineLevel="0" collapsed="false">
      <c r="A16" s="142" t="n">
        <v>5</v>
      </c>
      <c r="B16" s="143" t="s">
        <v>129</v>
      </c>
      <c r="C16" s="209" t="n">
        <v>162</v>
      </c>
      <c r="D16" s="205" t="n">
        <f aca="false">SUM(C16)/2012*100</f>
        <v>8.05168986083499</v>
      </c>
      <c r="E16" s="209" t="n">
        <v>142</v>
      </c>
      <c r="F16" s="205" t="n">
        <f aca="false">SUM(E16)/2185*100</f>
        <v>6.49885583524028</v>
      </c>
      <c r="G16" s="209" t="n">
        <v>387</v>
      </c>
      <c r="H16" s="205" t="n">
        <f aca="false">SUM(G16)/4139*100</f>
        <v>9.35008456148828</v>
      </c>
      <c r="I16" s="209" t="n">
        <v>381</v>
      </c>
      <c r="J16" s="205" t="n">
        <f aca="false">SUM(I16)/3709*100</f>
        <v>10.2723105958479</v>
      </c>
      <c r="K16" s="209" t="n">
        <v>398</v>
      </c>
      <c r="L16" s="205" t="n">
        <f aca="false">SUM(K16)/4968*100</f>
        <v>8.01127214170692</v>
      </c>
    </row>
    <row r="17" s="147" customFormat="true" ht="15" hidden="false" customHeight="true" outlineLevel="0" collapsed="false">
      <c r="A17" s="142" t="n">
        <v>6</v>
      </c>
      <c r="B17" s="143" t="s">
        <v>130</v>
      </c>
      <c r="C17" s="209" t="n">
        <v>752</v>
      </c>
      <c r="D17" s="205" t="n">
        <f aca="false">SUM(C17)/2012*100</f>
        <v>37.375745526839</v>
      </c>
      <c r="E17" s="209" t="n">
        <v>569</v>
      </c>
      <c r="F17" s="205" t="n">
        <f aca="false">SUM(E17)/2185*100</f>
        <v>26.0411899313501</v>
      </c>
      <c r="G17" s="206" t="n">
        <v>1099</v>
      </c>
      <c r="H17" s="205" t="n">
        <f aca="false">SUM(G17)/4139*100</f>
        <v>26.5523073206088</v>
      </c>
      <c r="I17" s="206" t="n">
        <v>1347</v>
      </c>
      <c r="J17" s="205" t="n">
        <f aca="false">SUM(I17)/3709*100</f>
        <v>36.3170665947695</v>
      </c>
      <c r="K17" s="209" t="n">
        <v>622</v>
      </c>
      <c r="L17" s="205" t="n">
        <f aca="false">SUM(K17)/4968*100</f>
        <v>12.5201288244767</v>
      </c>
    </row>
    <row r="18" s="147" customFormat="true" ht="15" hidden="false" customHeight="true" outlineLevel="0" collapsed="false">
      <c r="A18" s="142"/>
      <c r="B18" s="156" t="s">
        <v>131</v>
      </c>
      <c r="C18" s="209"/>
      <c r="D18" s="205" t="n">
        <f aca="false">SUM(C18)/2012*100</f>
        <v>0</v>
      </c>
      <c r="E18" s="209"/>
      <c r="F18" s="205" t="n">
        <f aca="false">SUM(E18)/2185*100</f>
        <v>0</v>
      </c>
      <c r="G18" s="209"/>
      <c r="H18" s="205" t="n">
        <f aca="false">SUM(G18)/4139*100</f>
        <v>0</v>
      </c>
      <c r="I18" s="209"/>
      <c r="J18" s="205" t="n">
        <f aca="false">SUM(I18)/3709*100</f>
        <v>0</v>
      </c>
      <c r="K18" s="209"/>
      <c r="L18" s="205" t="n">
        <f aca="false">SUM(K18)/4968*100</f>
        <v>0</v>
      </c>
    </row>
    <row r="19" s="147" customFormat="true" ht="15" hidden="false" customHeight="true" outlineLevel="0" collapsed="false">
      <c r="A19" s="142" t="n">
        <v>7</v>
      </c>
      <c r="B19" s="157" t="s">
        <v>132</v>
      </c>
      <c r="C19" s="209"/>
      <c r="D19" s="205" t="n">
        <f aca="false">SUM(C19)/2012*100</f>
        <v>0</v>
      </c>
      <c r="E19" s="209"/>
      <c r="F19" s="205" t="n">
        <f aca="false">SUM(E19)/2185*100</f>
        <v>0</v>
      </c>
      <c r="G19" s="209"/>
      <c r="H19" s="205" t="n">
        <f aca="false">SUM(G19)/4139*100</f>
        <v>0</v>
      </c>
      <c r="I19" s="209"/>
      <c r="J19" s="205" t="n">
        <f aca="false">SUM(I19)/3709*100</f>
        <v>0</v>
      </c>
      <c r="K19" s="209"/>
      <c r="L19" s="205" t="n">
        <f aca="false">SUM(K19)/4968*100</f>
        <v>0</v>
      </c>
    </row>
    <row r="20" s="147" customFormat="true" ht="15" hidden="false" customHeight="true" outlineLevel="0" collapsed="false">
      <c r="A20" s="142"/>
      <c r="B20" s="158" t="s">
        <v>133</v>
      </c>
      <c r="C20" s="209" t="n">
        <v>482</v>
      </c>
      <c r="D20" s="205" t="n">
        <f aca="false">SUM(C20)/2012*100</f>
        <v>23.9562624254473</v>
      </c>
      <c r="E20" s="209" t="n">
        <v>-53</v>
      </c>
      <c r="F20" s="205" t="n">
        <f aca="false">SUM(E20)/2185*100</f>
        <v>-2.42562929061785</v>
      </c>
      <c r="G20" s="209" t="n">
        <v>547</v>
      </c>
      <c r="H20" s="205" t="n">
        <f aca="false">SUM(G20)/4139*100</f>
        <v>13.2157525972457</v>
      </c>
      <c r="I20" s="209" t="n">
        <v>824</v>
      </c>
      <c r="J20" s="205" t="n">
        <f aca="false">SUM(I20)/3709*100</f>
        <v>22.2162307899703</v>
      </c>
      <c r="K20" s="209" t="n">
        <v>13</v>
      </c>
      <c r="L20" s="205" t="n">
        <f aca="false">SUM(K20)/4968*100</f>
        <v>0.261674718196457</v>
      </c>
    </row>
    <row r="21" s="147" customFormat="true" ht="15" hidden="false" customHeight="true" outlineLevel="0" collapsed="false">
      <c r="A21" s="142" t="n">
        <v>8</v>
      </c>
      <c r="B21" s="159" t="s">
        <v>134</v>
      </c>
      <c r="C21" s="209" t="n">
        <v>100</v>
      </c>
      <c r="D21" s="205" t="n">
        <f aca="false">SUM(C21)/2012*100</f>
        <v>4.97017892644135</v>
      </c>
      <c r="E21" s="229" t="s">
        <v>65</v>
      </c>
      <c r="F21" s="229" t="s">
        <v>65</v>
      </c>
      <c r="G21" s="266" t="n">
        <v>127</v>
      </c>
      <c r="H21" s="205" t="n">
        <f aca="false">SUM(G21)/4139*100</f>
        <v>3.06837400338246</v>
      </c>
      <c r="I21" s="266" t="n">
        <v>191</v>
      </c>
      <c r="J21" s="205" t="n">
        <f aca="false">SUM(I21)/3709*100</f>
        <v>5.1496360204907</v>
      </c>
      <c r="K21" s="229" t="s">
        <v>65</v>
      </c>
      <c r="L21" s="229" t="s">
        <v>65</v>
      </c>
    </row>
    <row r="22" s="147" customFormat="true" ht="15" hidden="false" customHeight="true" outlineLevel="0" collapsed="false">
      <c r="A22" s="160" t="n">
        <v>9</v>
      </c>
      <c r="B22" s="159" t="s">
        <v>135</v>
      </c>
      <c r="C22" s="209" t="n">
        <v>35</v>
      </c>
      <c r="D22" s="205" t="n">
        <f aca="false">SUM(C22)/2012*100</f>
        <v>1.73956262425447</v>
      </c>
      <c r="E22" s="209" t="n">
        <v>-72</v>
      </c>
      <c r="F22" s="205" t="n">
        <f aca="false">SUM(E22)/2185*100</f>
        <v>-3.29519450800915</v>
      </c>
      <c r="G22" s="209" t="n">
        <v>29</v>
      </c>
      <c r="H22" s="205" t="n">
        <f aca="false">SUM(G22)/4139*100</f>
        <v>0.700652331481034</v>
      </c>
      <c r="I22" s="209" t="n">
        <v>23</v>
      </c>
      <c r="J22" s="205" t="n">
        <f aca="false">SUM(I22)/3709*100</f>
        <v>0.620113238069561</v>
      </c>
      <c r="K22" s="209" t="n">
        <v>40</v>
      </c>
      <c r="L22" s="205" t="n">
        <f aca="false">SUM(K22)/4968*100</f>
        <v>0.805152979066023</v>
      </c>
    </row>
    <row r="23" s="147" customFormat="true" ht="15" hidden="false" customHeight="true" outlineLevel="0" collapsed="false">
      <c r="A23" s="160" t="n">
        <v>10</v>
      </c>
      <c r="B23" s="159" t="s">
        <v>136</v>
      </c>
      <c r="C23" s="209" t="n">
        <v>21</v>
      </c>
      <c r="D23" s="205" t="n">
        <f aca="false">SUM(C23)/2012*100</f>
        <v>1.04373757455268</v>
      </c>
      <c r="E23" s="209" t="n">
        <v>-56</v>
      </c>
      <c r="F23" s="205" t="n">
        <f aca="false">SUM(E23)/2185*100</f>
        <v>-2.5629290617849</v>
      </c>
      <c r="G23" s="209" t="n">
        <v>44</v>
      </c>
      <c r="H23" s="205" t="n">
        <f aca="false">SUM(G23)/4139*100</f>
        <v>1.06305870983329</v>
      </c>
      <c r="I23" s="209" t="n">
        <v>43</v>
      </c>
      <c r="J23" s="205" t="n">
        <f aca="false">SUM(I23)/3709*100</f>
        <v>1.15934214073874</v>
      </c>
      <c r="K23" s="209" t="n">
        <v>46</v>
      </c>
      <c r="L23" s="205" t="n">
        <f aca="false">SUM(K23)/4968*100</f>
        <v>0.925925925925926</v>
      </c>
    </row>
    <row r="24" s="147" customFormat="true" ht="15" hidden="false" customHeight="true" outlineLevel="0" collapsed="false">
      <c r="A24" s="160" t="n">
        <v>11</v>
      </c>
      <c r="B24" s="159" t="s">
        <v>137</v>
      </c>
      <c r="C24" s="209" t="n">
        <v>3</v>
      </c>
      <c r="D24" s="205" t="n">
        <f aca="false">SUM(C24)/2012*100</f>
        <v>0.149105367793241</v>
      </c>
      <c r="E24" s="209" t="n">
        <v>212</v>
      </c>
      <c r="F24" s="205" t="n">
        <f aca="false">SUM(E24)/2185*100</f>
        <v>9.7025171624714</v>
      </c>
      <c r="G24" s="209" t="n">
        <v>102</v>
      </c>
      <c r="H24" s="205" t="n">
        <f aca="false">SUM(G24)/4139*100</f>
        <v>2.46436337279536</v>
      </c>
      <c r="I24" s="209" t="n">
        <v>7</v>
      </c>
      <c r="J24" s="205" t="n">
        <f aca="false">SUM(I24)/3709*100</f>
        <v>0.188730115934214</v>
      </c>
      <c r="K24" s="209" t="n">
        <v>285</v>
      </c>
      <c r="L24" s="205" t="n">
        <f aca="false">SUM(K24)/4968*100</f>
        <v>5.73671497584541</v>
      </c>
    </row>
    <row r="25" s="147" customFormat="true" ht="15" hidden="false" customHeight="true" outlineLevel="0" collapsed="false">
      <c r="A25" s="160" t="n">
        <v>12</v>
      </c>
      <c r="B25" s="143" t="s">
        <v>138</v>
      </c>
      <c r="C25" s="209" t="n">
        <v>124</v>
      </c>
      <c r="D25" s="205" t="n">
        <f aca="false">SUM(C25)/2012*100</f>
        <v>6.16302186878728</v>
      </c>
      <c r="E25" s="209" t="n">
        <v>323</v>
      </c>
      <c r="F25" s="205" t="n">
        <f aca="false">SUM(E25)/2185*100</f>
        <v>14.7826086956522</v>
      </c>
      <c r="G25" s="209" t="n">
        <v>154</v>
      </c>
      <c r="H25" s="205" t="n">
        <f aca="false">SUM(G25)/4139*100</f>
        <v>3.72070548441653</v>
      </c>
      <c r="I25" s="209" t="n">
        <v>168</v>
      </c>
      <c r="J25" s="205" t="n">
        <f aca="false">SUM(I25)/3709*100</f>
        <v>4.52952278242114</v>
      </c>
      <c r="K25" s="209" t="n">
        <v>127</v>
      </c>
      <c r="L25" s="205" t="n">
        <f aca="false">SUM(K25)/4968*100</f>
        <v>2.55636070853462</v>
      </c>
    </row>
    <row r="26" s="147" customFormat="true" ht="15" hidden="false" customHeight="true" outlineLevel="0" collapsed="false">
      <c r="A26" s="160" t="n">
        <v>13</v>
      </c>
      <c r="B26" s="143" t="s">
        <v>139</v>
      </c>
      <c r="C26" s="209" t="n">
        <v>-1</v>
      </c>
      <c r="D26" s="205" t="n">
        <f aca="false">SUM(C26)/2012*100</f>
        <v>-0.0497017892644135</v>
      </c>
      <c r="E26" s="229" t="s">
        <v>233</v>
      </c>
      <c r="F26" s="229" t="s">
        <v>233</v>
      </c>
      <c r="G26" s="209" t="n">
        <v>-1</v>
      </c>
      <c r="H26" s="205" t="n">
        <f aca="false">SUM(G26)/4139*100</f>
        <v>-0.0241604252234839</v>
      </c>
      <c r="I26" s="209" t="n">
        <v>-1</v>
      </c>
      <c r="J26" s="205" t="n">
        <f aca="false">SUM(I26)/3709*100</f>
        <v>-0.0269614451334592</v>
      </c>
      <c r="K26" s="229" t="s">
        <v>65</v>
      </c>
      <c r="L26" s="229" t="s">
        <v>65</v>
      </c>
    </row>
    <row r="27" s="147" customFormat="true" ht="15" hidden="false" customHeight="true" outlineLevel="0" collapsed="false">
      <c r="A27" s="160"/>
      <c r="B27" s="156"/>
      <c r="C27" s="209"/>
      <c r="D27" s="205"/>
      <c r="E27" s="209"/>
      <c r="F27" s="221"/>
      <c r="G27" s="209"/>
      <c r="H27" s="205"/>
      <c r="I27" s="209"/>
      <c r="J27" s="205"/>
      <c r="K27" s="209"/>
      <c r="L27" s="211"/>
      <c r="N27" s="267"/>
    </row>
    <row r="28" s="170" customFormat="true" ht="15" hidden="false" customHeight="true" outlineLevel="0" collapsed="false">
      <c r="A28" s="164" t="n">
        <v>14</v>
      </c>
      <c r="B28" s="165" t="s">
        <v>140</v>
      </c>
      <c r="C28" s="214" t="n">
        <v>2012</v>
      </c>
      <c r="D28" s="215" t="n">
        <v>100</v>
      </c>
      <c r="E28" s="214" t="n">
        <v>2185</v>
      </c>
      <c r="F28" s="215" t="n">
        <v>100</v>
      </c>
      <c r="G28" s="214" t="n">
        <v>4139</v>
      </c>
      <c r="H28" s="215" t="n">
        <v>100</v>
      </c>
      <c r="I28" s="214" t="n">
        <v>3709</v>
      </c>
      <c r="J28" s="215" t="n">
        <v>100</v>
      </c>
      <c r="K28" s="214" t="n">
        <v>4968</v>
      </c>
      <c r="L28" s="215" t="n">
        <v>100</v>
      </c>
    </row>
    <row r="29" s="147" customFormat="true" ht="15" hidden="false" customHeight="true" outlineLevel="0" collapsed="false">
      <c r="A29" s="160"/>
      <c r="B29" s="156" t="s">
        <v>141</v>
      </c>
      <c r="C29" s="209"/>
      <c r="D29" s="253"/>
      <c r="E29" s="209"/>
      <c r="F29" s="253"/>
      <c r="G29" s="209"/>
      <c r="H29" s="253"/>
      <c r="I29" s="209"/>
      <c r="J29" s="253"/>
      <c r="K29" s="209"/>
      <c r="L29" s="229"/>
    </row>
    <row r="30" s="218" customFormat="true" ht="15" hidden="false" customHeight="true" outlineLevel="0" collapsed="false">
      <c r="A30" s="160" t="n">
        <v>15</v>
      </c>
      <c r="B30" s="143" t="s">
        <v>142</v>
      </c>
      <c r="C30" s="209" t="n">
        <v>208</v>
      </c>
      <c r="D30" s="253" t="s">
        <v>74</v>
      </c>
      <c r="E30" s="209" t="n">
        <v>138</v>
      </c>
      <c r="F30" s="253" t="s">
        <v>74</v>
      </c>
      <c r="G30" s="209" t="n">
        <v>417</v>
      </c>
      <c r="H30" s="253" t="s">
        <v>74</v>
      </c>
      <c r="I30" s="209" t="n">
        <v>343</v>
      </c>
      <c r="J30" s="253" t="s">
        <v>74</v>
      </c>
      <c r="K30" s="209" t="n">
        <v>559</v>
      </c>
      <c r="L30" s="229" t="s">
        <v>74</v>
      </c>
    </row>
    <row r="31" s="147" customFormat="true" ht="15" hidden="false" customHeight="true" outlineLevel="0" collapsed="false">
      <c r="A31" s="142" t="n">
        <v>16</v>
      </c>
      <c r="B31" s="143" t="s">
        <v>143</v>
      </c>
      <c r="C31" s="209" t="n">
        <v>206</v>
      </c>
      <c r="D31" s="253" t="s">
        <v>74</v>
      </c>
      <c r="E31" s="209" t="n">
        <v>214</v>
      </c>
      <c r="F31" s="253" t="s">
        <v>74</v>
      </c>
      <c r="G31" s="209" t="n">
        <v>444</v>
      </c>
      <c r="H31" s="253" t="s">
        <v>74</v>
      </c>
      <c r="I31" s="209" t="n">
        <v>366</v>
      </c>
      <c r="J31" s="253" t="s">
        <v>74</v>
      </c>
      <c r="K31" s="209" t="n">
        <v>595</v>
      </c>
      <c r="L31" s="229" t="s">
        <v>74</v>
      </c>
    </row>
    <row r="32" s="147" customFormat="true" ht="15" hidden="false" customHeight="true" outlineLevel="0" collapsed="false">
      <c r="A32" s="142"/>
      <c r="B32" s="156"/>
      <c r="C32" s="209"/>
      <c r="D32" s="253"/>
      <c r="E32" s="209"/>
      <c r="F32" s="253"/>
      <c r="G32" s="209"/>
      <c r="H32" s="253"/>
      <c r="I32" s="209"/>
      <c r="J32" s="253"/>
      <c r="K32" s="209"/>
      <c r="L32" s="229"/>
    </row>
    <row r="33" s="170" customFormat="true" ht="15" hidden="false" customHeight="true" outlineLevel="0" collapsed="false">
      <c r="A33" s="164" t="n">
        <v>17</v>
      </c>
      <c r="B33" s="165" t="s">
        <v>144</v>
      </c>
      <c r="C33" s="214" t="n">
        <v>1598</v>
      </c>
      <c r="D33" s="254" t="s">
        <v>74</v>
      </c>
      <c r="E33" s="214" t="n">
        <v>1833</v>
      </c>
      <c r="F33" s="254" t="s">
        <v>74</v>
      </c>
      <c r="G33" s="214" t="n">
        <v>3278</v>
      </c>
      <c r="H33" s="254" t="s">
        <v>74</v>
      </c>
      <c r="I33" s="214" t="n">
        <v>3000</v>
      </c>
      <c r="J33" s="254" t="s">
        <v>74</v>
      </c>
      <c r="K33" s="214" t="n">
        <v>3814</v>
      </c>
      <c r="L33" s="255" t="s">
        <v>74</v>
      </c>
    </row>
    <row r="34" s="147" customFormat="true" ht="15" hidden="false" customHeight="true" outlineLevel="0" collapsed="false">
      <c r="A34" s="160"/>
      <c r="B34" s="156" t="s">
        <v>145</v>
      </c>
      <c r="C34" s="209"/>
      <c r="D34" s="229"/>
      <c r="E34" s="209"/>
      <c r="F34" s="253"/>
      <c r="G34" s="209"/>
      <c r="H34" s="253"/>
      <c r="I34" s="209"/>
      <c r="J34" s="253"/>
      <c r="K34" s="209"/>
      <c r="L34" s="229"/>
    </row>
    <row r="35" s="147" customFormat="true" ht="15" hidden="false" customHeight="true" outlineLevel="0" collapsed="false">
      <c r="A35" s="160" t="n">
        <v>18</v>
      </c>
      <c r="B35" s="143" t="s">
        <v>146</v>
      </c>
      <c r="C35" s="209" t="n">
        <v>17</v>
      </c>
      <c r="D35" s="253" t="s">
        <v>74</v>
      </c>
      <c r="E35" s="209" t="n">
        <v>-13</v>
      </c>
      <c r="F35" s="253" t="s">
        <v>74</v>
      </c>
      <c r="G35" s="209" t="n">
        <v>45</v>
      </c>
      <c r="H35" s="253" t="s">
        <v>74</v>
      </c>
      <c r="I35" s="209" t="n">
        <v>42</v>
      </c>
      <c r="J35" s="253" t="s">
        <v>74</v>
      </c>
      <c r="K35" s="209" t="n">
        <v>51</v>
      </c>
      <c r="L35" s="229" t="s">
        <v>74</v>
      </c>
    </row>
    <row r="36" s="218" customFormat="true" ht="15" hidden="false" customHeight="true" outlineLevel="0" collapsed="false">
      <c r="A36" s="160" t="n">
        <v>19</v>
      </c>
      <c r="B36" s="143" t="s">
        <v>147</v>
      </c>
      <c r="C36" s="209" t="n">
        <v>16</v>
      </c>
      <c r="D36" s="253" t="s">
        <v>74</v>
      </c>
      <c r="E36" s="209" t="n">
        <v>21</v>
      </c>
      <c r="F36" s="253" t="s">
        <v>74</v>
      </c>
      <c r="G36" s="209" t="n">
        <v>31</v>
      </c>
      <c r="H36" s="253" t="s">
        <v>74</v>
      </c>
      <c r="I36" s="209" t="n">
        <v>27</v>
      </c>
      <c r="J36" s="253" t="s">
        <v>74</v>
      </c>
      <c r="K36" s="209" t="n">
        <v>39</v>
      </c>
      <c r="L36" s="229" t="s">
        <v>74</v>
      </c>
    </row>
    <row r="37" s="218" customFormat="true" ht="15" hidden="false" customHeight="true" outlineLevel="0" collapsed="false">
      <c r="A37" s="160"/>
      <c r="B37" s="173"/>
      <c r="C37" s="209"/>
      <c r="D37" s="253"/>
      <c r="E37" s="209"/>
      <c r="F37" s="253"/>
      <c r="G37" s="209"/>
      <c r="H37" s="253"/>
      <c r="I37" s="209"/>
      <c r="J37" s="253"/>
      <c r="K37" s="209"/>
      <c r="L37" s="229"/>
    </row>
    <row r="38" s="170" customFormat="true" ht="15" hidden="false" customHeight="true" outlineLevel="0" collapsed="false">
      <c r="A38" s="174" t="n">
        <v>20</v>
      </c>
      <c r="B38" s="165" t="s">
        <v>148</v>
      </c>
      <c r="C38" s="214" t="n">
        <v>1630</v>
      </c>
      <c r="D38" s="254" t="s">
        <v>74</v>
      </c>
      <c r="E38" s="214" t="n">
        <v>1866</v>
      </c>
      <c r="F38" s="254" t="s">
        <v>74</v>
      </c>
      <c r="G38" s="214" t="n">
        <v>3355</v>
      </c>
      <c r="H38" s="254" t="s">
        <v>74</v>
      </c>
      <c r="I38" s="214" t="n">
        <v>3069</v>
      </c>
      <c r="J38" s="254" t="s">
        <v>74</v>
      </c>
      <c r="K38" s="214" t="n">
        <v>3905</v>
      </c>
      <c r="L38" s="255" t="s">
        <v>74</v>
      </c>
    </row>
    <row r="39" s="147" customFormat="true" ht="15" hidden="false" customHeight="true" outlineLevel="0" collapsed="false">
      <c r="A39" s="142"/>
      <c r="B39" s="156"/>
      <c r="C39" s="209"/>
      <c r="D39" s="253"/>
      <c r="E39" s="209"/>
      <c r="F39" s="253"/>
      <c r="G39" s="209"/>
      <c r="H39" s="253"/>
      <c r="I39" s="209"/>
      <c r="J39" s="253"/>
      <c r="K39" s="209"/>
      <c r="L39" s="229"/>
    </row>
    <row r="40" s="147" customFormat="true" ht="15" hidden="false" customHeight="true" outlineLevel="0" collapsed="false">
      <c r="A40" s="142" t="n">
        <v>21</v>
      </c>
      <c r="B40" s="143" t="s">
        <v>149</v>
      </c>
      <c r="C40" s="209" t="n">
        <v>425</v>
      </c>
      <c r="D40" s="253" t="s">
        <v>74</v>
      </c>
      <c r="E40" s="209" t="n">
        <v>331</v>
      </c>
      <c r="F40" s="253" t="s">
        <v>74</v>
      </c>
      <c r="G40" s="209" t="n">
        <v>768</v>
      </c>
      <c r="H40" s="253" t="s">
        <v>74</v>
      </c>
      <c r="I40" s="209" t="n">
        <v>822</v>
      </c>
      <c r="J40" s="253" t="s">
        <v>74</v>
      </c>
      <c r="K40" s="209" t="n">
        <v>665</v>
      </c>
      <c r="L40" s="229" t="s">
        <v>74</v>
      </c>
    </row>
    <row r="41" s="147" customFormat="true" ht="15" hidden="false" customHeight="true" outlineLevel="0" collapsed="false">
      <c r="A41" s="160"/>
      <c r="B41" s="156"/>
      <c r="C41" s="209"/>
      <c r="D41" s="205"/>
      <c r="E41" s="209"/>
      <c r="F41" s="205"/>
      <c r="G41" s="209"/>
      <c r="H41" s="205"/>
      <c r="I41" s="209"/>
      <c r="J41" s="205"/>
      <c r="K41" s="209"/>
      <c r="L41" s="211"/>
    </row>
    <row r="42" s="170" customFormat="true" ht="15" hidden="false" customHeight="true" outlineLevel="0" collapsed="false">
      <c r="A42" s="164" t="n">
        <v>22</v>
      </c>
      <c r="B42" s="165" t="s">
        <v>150</v>
      </c>
      <c r="C42" s="214" t="n">
        <v>1302</v>
      </c>
      <c r="D42" s="215" t="n">
        <v>100</v>
      </c>
      <c r="E42" s="214" t="n">
        <v>1556</v>
      </c>
      <c r="F42" s="215" t="n">
        <v>100</v>
      </c>
      <c r="G42" s="214" t="n">
        <v>2407</v>
      </c>
      <c r="H42" s="215" t="n">
        <v>100</v>
      </c>
      <c r="I42" s="214" t="n">
        <v>2322</v>
      </c>
      <c r="J42" s="215" t="n">
        <v>100</v>
      </c>
      <c r="K42" s="214" t="n">
        <v>2572</v>
      </c>
      <c r="L42" s="215" t="n">
        <v>100</v>
      </c>
    </row>
    <row r="43" s="147" customFormat="true" ht="15" hidden="false" customHeight="true" outlineLevel="0" collapsed="false">
      <c r="A43" s="160" t="n">
        <v>23</v>
      </c>
      <c r="B43" s="159" t="s">
        <v>151</v>
      </c>
      <c r="C43" s="209" t="n">
        <v>157</v>
      </c>
      <c r="D43" s="205" t="n">
        <f aca="false">SUM(C43)/1302*100</f>
        <v>12.0583717357911</v>
      </c>
      <c r="E43" s="209" t="n">
        <v>229</v>
      </c>
      <c r="F43" s="205" t="n">
        <f aca="false">SUM(E43)/1556*100</f>
        <v>14.7172236503856</v>
      </c>
      <c r="G43" s="209" t="n">
        <v>340</v>
      </c>
      <c r="H43" s="205" t="n">
        <f aca="false">SUM(G43)/2407*100</f>
        <v>14.1254673867885</v>
      </c>
      <c r="I43" s="209" t="n">
        <v>311</v>
      </c>
      <c r="J43" s="205" t="n">
        <f aca="false">SUM(I43)/2322*100</f>
        <v>13.3936261843239</v>
      </c>
      <c r="K43" s="209" t="n">
        <v>394</v>
      </c>
      <c r="L43" s="207" t="n">
        <f aca="false">SUM(K43)/2572*100</f>
        <v>15.3188180404355</v>
      </c>
    </row>
    <row r="44" s="147" customFormat="true" ht="15" hidden="false" customHeight="true" outlineLevel="0" collapsed="false">
      <c r="A44" s="160" t="n">
        <v>24</v>
      </c>
      <c r="B44" s="159" t="s">
        <v>152</v>
      </c>
      <c r="C44" s="209" t="n">
        <v>58</v>
      </c>
      <c r="D44" s="205" t="n">
        <f aca="false">SUM(C44)/1302*100</f>
        <v>4.45468509984639</v>
      </c>
      <c r="E44" s="209" t="n">
        <v>84</v>
      </c>
      <c r="F44" s="205" t="n">
        <f aca="false">SUM(E44)/1556*100</f>
        <v>5.39845758354756</v>
      </c>
      <c r="G44" s="209" t="n">
        <v>115</v>
      </c>
      <c r="H44" s="205" t="n">
        <f aca="false">SUM(G44)/2407*100</f>
        <v>4.77773161611965</v>
      </c>
      <c r="I44" s="209" t="n">
        <v>102</v>
      </c>
      <c r="J44" s="205" t="n">
        <f aca="false">SUM(I44)/2322*100</f>
        <v>4.39276485788114</v>
      </c>
      <c r="K44" s="209" t="n">
        <v>139</v>
      </c>
      <c r="L44" s="207" t="n">
        <f aca="false">SUM(K44)/2572*100</f>
        <v>5.40435458786936</v>
      </c>
    </row>
    <row r="45" s="147" customFormat="true" ht="15" hidden="false" customHeight="true" outlineLevel="0" collapsed="false">
      <c r="A45" s="142" t="n">
        <v>25</v>
      </c>
      <c r="B45" s="159" t="s">
        <v>153</v>
      </c>
      <c r="C45" s="209" t="n">
        <v>489</v>
      </c>
      <c r="D45" s="205" t="n">
        <f aca="false">SUM(C45)/1302*100</f>
        <v>37.5576036866359</v>
      </c>
      <c r="E45" s="209" t="n">
        <v>549</v>
      </c>
      <c r="F45" s="205" t="n">
        <f aca="false">SUM(E45)/1556*100</f>
        <v>35.2827763496144</v>
      </c>
      <c r="G45" s="209" t="n">
        <v>733</v>
      </c>
      <c r="H45" s="205" t="n">
        <f aca="false">SUM(G45)/2407*100</f>
        <v>30.4528458662235</v>
      </c>
      <c r="I45" s="209" t="n">
        <v>704</v>
      </c>
      <c r="J45" s="205" t="n">
        <f aca="false">SUM(I45)/2322*100</f>
        <v>30.3186907838071</v>
      </c>
      <c r="K45" s="209" t="n">
        <v>789</v>
      </c>
      <c r="L45" s="207" t="n">
        <f aca="false">SUM(K45)/2572*100</f>
        <v>30.6765163297045</v>
      </c>
    </row>
    <row r="46" s="147" customFormat="true" ht="15" hidden="false" customHeight="true" outlineLevel="0" collapsed="false">
      <c r="A46" s="142" t="n">
        <v>26</v>
      </c>
      <c r="B46" s="159" t="s">
        <v>154</v>
      </c>
      <c r="C46" s="209" t="n">
        <v>77</v>
      </c>
      <c r="D46" s="205" t="n">
        <f aca="false">SUM(C46)/1302*100</f>
        <v>5.91397849462366</v>
      </c>
      <c r="E46" s="209" t="n">
        <v>93</v>
      </c>
      <c r="F46" s="205" t="n">
        <f aca="false">SUM(E46)/1556*100</f>
        <v>5.97686375321337</v>
      </c>
      <c r="G46" s="209" t="n">
        <v>166</v>
      </c>
      <c r="H46" s="205" t="n">
        <f aca="false">SUM(G46)/2407*100</f>
        <v>6.89655172413793</v>
      </c>
      <c r="I46" s="209" t="n">
        <v>160</v>
      </c>
      <c r="J46" s="205" t="n">
        <f aca="false">SUM(I46)/2322*100</f>
        <v>6.89061154177433</v>
      </c>
      <c r="K46" s="209" t="n">
        <v>178</v>
      </c>
      <c r="L46" s="207" t="n">
        <f aca="false">SUM(K46)/2572*100</f>
        <v>6.92068429237947</v>
      </c>
    </row>
    <row r="47" s="147" customFormat="true" ht="15" hidden="false" customHeight="true" outlineLevel="0" collapsed="false">
      <c r="A47" s="142" t="n">
        <v>27</v>
      </c>
      <c r="B47" s="159" t="s">
        <v>155</v>
      </c>
      <c r="C47" s="209" t="n">
        <v>64</v>
      </c>
      <c r="D47" s="205" t="n">
        <f aca="false">SUM(C47)/1302*100</f>
        <v>4.91551459293395</v>
      </c>
      <c r="E47" s="209" t="n">
        <v>33</v>
      </c>
      <c r="F47" s="205" t="n">
        <f aca="false">SUM(E47)/1556*100</f>
        <v>2.12082262210797</v>
      </c>
      <c r="G47" s="209" t="n">
        <v>107</v>
      </c>
      <c r="H47" s="205" t="n">
        <f aca="false">SUM(G47)/2407*100</f>
        <v>4.44536767760698</v>
      </c>
      <c r="I47" s="209" t="n">
        <v>128</v>
      </c>
      <c r="J47" s="205" t="n">
        <f aca="false">SUM(I47)/2322*100</f>
        <v>5.51248923341947</v>
      </c>
      <c r="K47" s="209" t="n">
        <v>65</v>
      </c>
      <c r="L47" s="207" t="n">
        <f aca="false">SUM(K47)/2572*100</f>
        <v>2.52721617418352</v>
      </c>
    </row>
    <row r="48" s="147" customFormat="true" ht="15" hidden="false" customHeight="true" outlineLevel="0" collapsed="false">
      <c r="A48" s="142" t="n">
        <v>28</v>
      </c>
      <c r="B48" s="159" t="s">
        <v>156</v>
      </c>
      <c r="C48" s="209" t="n">
        <v>133</v>
      </c>
      <c r="D48" s="205" t="n">
        <f aca="false">SUM(C48)/1302*100</f>
        <v>10.2150537634409</v>
      </c>
      <c r="E48" s="209" t="n">
        <v>174</v>
      </c>
      <c r="F48" s="205" t="n">
        <f aca="false">SUM(E48)/1556*100</f>
        <v>11.1825192802057</v>
      </c>
      <c r="G48" s="209" t="n">
        <v>371</v>
      </c>
      <c r="H48" s="205" t="n">
        <f aca="false">SUM(G48)/2407*100</f>
        <v>15.4133776485251</v>
      </c>
      <c r="I48" s="209" t="n">
        <v>365</v>
      </c>
      <c r="J48" s="205" t="n">
        <f aca="false">SUM(I48)/2322*100</f>
        <v>15.7192075796727</v>
      </c>
      <c r="K48" s="209" t="n">
        <v>383</v>
      </c>
      <c r="L48" s="207" t="n">
        <f aca="false">SUM(K48)/2572*100</f>
        <v>14.8911353032659</v>
      </c>
    </row>
    <row r="49" s="147" customFormat="true" ht="15" hidden="false" customHeight="true" outlineLevel="0" collapsed="false">
      <c r="A49" s="142" t="n">
        <v>29</v>
      </c>
      <c r="B49" s="159" t="s">
        <v>157</v>
      </c>
      <c r="C49" s="209" t="n">
        <v>44</v>
      </c>
      <c r="D49" s="205" t="n">
        <f aca="false">SUM(C49)/1302*100</f>
        <v>3.37941628264209</v>
      </c>
      <c r="E49" s="209" t="n">
        <v>74</v>
      </c>
      <c r="F49" s="205" t="n">
        <f aca="false">SUM(E49)/1556*100</f>
        <v>4.75578406169666</v>
      </c>
      <c r="G49" s="209" t="n">
        <v>62</v>
      </c>
      <c r="H49" s="205" t="n">
        <f aca="false">SUM(G49)/2407*100</f>
        <v>2.5758205234732</v>
      </c>
      <c r="I49" s="209" t="n">
        <v>55</v>
      </c>
      <c r="J49" s="205" t="n">
        <f aca="false">SUM(I49)/2322*100</f>
        <v>2.36864771748493</v>
      </c>
      <c r="K49" s="209" t="n">
        <v>76</v>
      </c>
      <c r="L49" s="207" t="n">
        <f aca="false">SUM(K49)/2572*100</f>
        <v>2.95489891135303</v>
      </c>
    </row>
    <row r="50" s="147" customFormat="true" ht="15" hidden="false" customHeight="true" outlineLevel="0" collapsed="false">
      <c r="A50" s="142" t="n">
        <v>30</v>
      </c>
      <c r="B50" s="159" t="s">
        <v>158</v>
      </c>
      <c r="C50" s="209" t="n">
        <v>151</v>
      </c>
      <c r="D50" s="205" t="n">
        <f aca="false">SUM(C50)/1302*100</f>
        <v>11.5975422427035</v>
      </c>
      <c r="E50" s="209" t="n">
        <v>173</v>
      </c>
      <c r="F50" s="205" t="n">
        <f aca="false">SUM(E50)/1556*100</f>
        <v>11.1182519280206</v>
      </c>
      <c r="G50" s="209" t="n">
        <v>280</v>
      </c>
      <c r="H50" s="205" t="n">
        <f aca="false">SUM(G50)/2407*100</f>
        <v>11.6327378479435</v>
      </c>
      <c r="I50" s="209" t="n">
        <v>274</v>
      </c>
      <c r="J50" s="205" t="n">
        <f aca="false">SUM(I50)/2322*100</f>
        <v>11.8001722652885</v>
      </c>
      <c r="K50" s="209" t="n">
        <v>291</v>
      </c>
      <c r="L50" s="207" t="n">
        <f aca="false">SUM(K50)/2572*100</f>
        <v>11.3141524105754</v>
      </c>
    </row>
    <row r="51" s="147" customFormat="true" ht="15" hidden="false" customHeight="true" outlineLevel="0" collapsed="false">
      <c r="A51" s="142" t="n">
        <v>31</v>
      </c>
      <c r="B51" s="159" t="s">
        <v>159</v>
      </c>
      <c r="C51" s="209" t="n">
        <v>5</v>
      </c>
      <c r="D51" s="205" t="n">
        <f aca="false">SUM(C51)/1302*100</f>
        <v>0.384024577572965</v>
      </c>
      <c r="E51" s="209" t="n">
        <v>22</v>
      </c>
      <c r="F51" s="205" t="n">
        <f aca="false">SUM(E51)/1556*100</f>
        <v>1.41388174807198</v>
      </c>
      <c r="G51" s="209" t="n">
        <v>16</v>
      </c>
      <c r="H51" s="205" t="n">
        <f aca="false">SUM(G51)/2407*100</f>
        <v>0.664727877025343</v>
      </c>
      <c r="I51" s="209" t="n">
        <v>4</v>
      </c>
      <c r="J51" s="205" t="n">
        <f aca="false">SUM(I51)/2322*100</f>
        <v>0.172265288544358</v>
      </c>
      <c r="K51" s="209" t="n">
        <v>38</v>
      </c>
      <c r="L51" s="207" t="n">
        <f aca="false">SUM(K51)/2572*100</f>
        <v>1.47744945567652</v>
      </c>
    </row>
    <row r="52" s="147" customFormat="true" ht="15" hidden="false" customHeight="true" outlineLevel="0" collapsed="false">
      <c r="A52" s="142" t="n">
        <v>32</v>
      </c>
      <c r="B52" s="159" t="s">
        <v>160</v>
      </c>
      <c r="C52" s="209" t="n">
        <v>65</v>
      </c>
      <c r="D52" s="205" t="n">
        <f aca="false">SUM(C52)/1302*100</f>
        <v>4.99231950844854</v>
      </c>
      <c r="E52" s="209" t="n">
        <v>69</v>
      </c>
      <c r="F52" s="205" t="n">
        <f aca="false">SUM(E52)/1556*100</f>
        <v>4.43444730077121</v>
      </c>
      <c r="G52" s="209" t="n">
        <v>130</v>
      </c>
      <c r="H52" s="205" t="n">
        <f aca="false">SUM(G52)/2407*100</f>
        <v>5.40091400083091</v>
      </c>
      <c r="I52" s="209" t="n">
        <v>133</v>
      </c>
      <c r="J52" s="205" t="n">
        <f aca="false">SUM(I52)/2322*100</f>
        <v>5.72782084409991</v>
      </c>
      <c r="K52" s="209" t="n">
        <v>126</v>
      </c>
      <c r="L52" s="207" t="n">
        <f aca="false">SUM(K52)/2572*100</f>
        <v>4.89891135303266</v>
      </c>
    </row>
    <row r="53" s="147" customFormat="true" ht="15" hidden="false" customHeight="true" outlineLevel="0" collapsed="false">
      <c r="A53" s="142" t="n">
        <v>33</v>
      </c>
      <c r="B53" s="159" t="s">
        <v>161</v>
      </c>
      <c r="C53" s="209" t="n">
        <v>61</v>
      </c>
      <c r="D53" s="205" t="n">
        <f aca="false">SUM(C53)/1302*100</f>
        <v>4.68509984639017</v>
      </c>
      <c r="E53" s="209" t="n">
        <v>56</v>
      </c>
      <c r="F53" s="205" t="n">
        <f aca="false">SUM(E53)/1556*100</f>
        <v>3.59897172236504</v>
      </c>
      <c r="G53" s="209" t="n">
        <v>89</v>
      </c>
      <c r="H53" s="205" t="n">
        <f aca="false">SUM(G53)/2407*100</f>
        <v>3.69754881595347</v>
      </c>
      <c r="I53" s="209" t="n">
        <v>87</v>
      </c>
      <c r="J53" s="205" t="n">
        <f aca="false">SUM(I53)/2322*100</f>
        <v>3.74677002583979</v>
      </c>
      <c r="K53" s="209" t="n">
        <v>92</v>
      </c>
      <c r="L53" s="207" t="n">
        <f aca="false">SUM(K53)/2572*100</f>
        <v>3.57698289269051</v>
      </c>
    </row>
    <row r="54" s="147" customFormat="true" ht="15" hidden="false" customHeight="true" outlineLevel="0" collapsed="false">
      <c r="A54" s="142"/>
      <c r="B54" s="156"/>
      <c r="C54" s="209"/>
      <c r="D54" s="205"/>
      <c r="E54" s="209"/>
      <c r="F54" s="205"/>
      <c r="G54" s="209"/>
      <c r="H54" s="205"/>
      <c r="I54" s="209"/>
      <c r="J54" s="205"/>
      <c r="K54" s="209"/>
      <c r="L54" s="211"/>
    </row>
    <row r="55" s="170" customFormat="true" ht="15" hidden="false" customHeight="true" outlineLevel="0" collapsed="false">
      <c r="A55" s="174" t="n">
        <v>34</v>
      </c>
      <c r="B55" s="175" t="s">
        <v>162</v>
      </c>
      <c r="C55" s="239" t="n">
        <v>684</v>
      </c>
      <c r="D55" s="215" t="n">
        <v>100</v>
      </c>
      <c r="E55" s="239" t="n">
        <v>691</v>
      </c>
      <c r="F55" s="215" t="n">
        <v>100</v>
      </c>
      <c r="G55" s="214" t="n">
        <v>1529</v>
      </c>
      <c r="H55" s="215" t="n">
        <v>100</v>
      </c>
      <c r="I55" s="214" t="n">
        <v>1402</v>
      </c>
      <c r="J55" s="215" t="n">
        <v>100</v>
      </c>
      <c r="K55" s="214" t="n">
        <v>1774</v>
      </c>
      <c r="L55" s="215" t="n">
        <v>100</v>
      </c>
      <c r="M55" s="259"/>
    </row>
    <row r="56" s="147" customFormat="true" ht="15" hidden="false" customHeight="true" outlineLevel="0" collapsed="false">
      <c r="A56" s="142"/>
      <c r="B56" s="173" t="s">
        <v>131</v>
      </c>
      <c r="C56" s="209"/>
      <c r="D56" s="212"/>
      <c r="E56" s="209"/>
      <c r="F56" s="221"/>
      <c r="G56" s="209"/>
      <c r="H56" s="221"/>
      <c r="I56" s="209"/>
      <c r="J56" s="221"/>
      <c r="K56" s="209"/>
      <c r="L56" s="212"/>
    </row>
    <row r="57" s="147" customFormat="true" ht="15" hidden="false" customHeight="true" outlineLevel="0" collapsed="false">
      <c r="A57" s="142" t="n">
        <v>35</v>
      </c>
      <c r="B57" s="159" t="s">
        <v>163</v>
      </c>
      <c r="C57" s="209" t="n">
        <v>14</v>
      </c>
      <c r="D57" s="226" t="n">
        <f aca="false">SUM(C57)/684*100</f>
        <v>2.04678362573099</v>
      </c>
      <c r="E57" s="209" t="n">
        <v>-11</v>
      </c>
      <c r="F57" s="205" t="n">
        <f aca="false">SUM(E57)/691*100</f>
        <v>-1.59189580318379</v>
      </c>
      <c r="G57" s="209" t="n">
        <v>59</v>
      </c>
      <c r="H57" s="205" t="n">
        <f aca="false">SUM(G57)/1529*100</f>
        <v>3.85873119686069</v>
      </c>
      <c r="I57" s="209" t="n">
        <v>38</v>
      </c>
      <c r="J57" s="205" t="n">
        <f aca="false">SUM(I57)/1402*100</f>
        <v>2.71041369472183</v>
      </c>
      <c r="K57" s="209" t="n">
        <v>98</v>
      </c>
      <c r="L57" s="205" t="n">
        <f aca="false">SUM(K57)/1774*100</f>
        <v>5.52423900789177</v>
      </c>
    </row>
    <row r="58" s="147" customFormat="true" ht="15" hidden="false" customHeight="true" outlineLevel="0" collapsed="false">
      <c r="A58" s="142" t="n">
        <v>36</v>
      </c>
      <c r="B58" s="159" t="s">
        <v>164</v>
      </c>
      <c r="C58" s="209" t="n">
        <v>70</v>
      </c>
      <c r="D58" s="226" t="n">
        <f aca="false">SUM(C58)/684*100</f>
        <v>10.233918128655</v>
      </c>
      <c r="E58" s="209" t="n">
        <v>54</v>
      </c>
      <c r="F58" s="205" t="n">
        <f aca="false">SUM(E58)/691*100</f>
        <v>7.81476121562952</v>
      </c>
      <c r="G58" s="209" t="n">
        <v>134</v>
      </c>
      <c r="H58" s="205" t="n">
        <f aca="false">SUM(G58)/1529*100</f>
        <v>8.76389797253107</v>
      </c>
      <c r="I58" s="209" t="n">
        <v>131</v>
      </c>
      <c r="J58" s="205" t="n">
        <f aca="false">SUM(I58)/1402*100</f>
        <v>9.34379457917261</v>
      </c>
      <c r="K58" s="209" t="n">
        <v>138</v>
      </c>
      <c r="L58" s="205" t="n">
        <f aca="false">SUM(K58)/1774*100</f>
        <v>7.77903043968433</v>
      </c>
    </row>
    <row r="59" s="147" customFormat="true" ht="15" hidden="false" customHeight="true" outlineLevel="0" collapsed="false">
      <c r="A59" s="176"/>
      <c r="B59" s="177" t="s">
        <v>131</v>
      </c>
      <c r="C59" s="209"/>
      <c r="D59" s="226" t="n">
        <f aca="false">SUM(C59)/684*100</f>
        <v>0</v>
      </c>
      <c r="E59" s="209"/>
      <c r="F59" s="205" t="n">
        <f aca="false">SUM(E59)/691*100</f>
        <v>0</v>
      </c>
      <c r="G59" s="209"/>
      <c r="H59" s="205" t="n">
        <f aca="false">SUM(G59)/1529*100</f>
        <v>0</v>
      </c>
      <c r="I59" s="209"/>
      <c r="J59" s="205" t="n">
        <f aca="false">SUM(I59)/1402*100</f>
        <v>0</v>
      </c>
      <c r="K59" s="209"/>
      <c r="L59" s="205" t="n">
        <f aca="false">SUM(K59)/1774*100</f>
        <v>0</v>
      </c>
    </row>
    <row r="60" s="147" customFormat="true" ht="15" hidden="false" customHeight="true" outlineLevel="0" collapsed="false">
      <c r="A60" s="142" t="n">
        <v>37</v>
      </c>
      <c r="B60" s="158" t="s">
        <v>165</v>
      </c>
      <c r="C60" s="209" t="n">
        <v>31</v>
      </c>
      <c r="D60" s="226" t="n">
        <f aca="false">SUM(C60)/684*100</f>
        <v>4.53216374269006</v>
      </c>
      <c r="E60" s="209" t="n">
        <v>11</v>
      </c>
      <c r="F60" s="205" t="n">
        <f aca="false">SUM(E60)/691*100</f>
        <v>1.59189580318379</v>
      </c>
      <c r="G60" s="209" t="n">
        <v>53</v>
      </c>
      <c r="H60" s="205" t="n">
        <f aca="false">SUM(G60)/1529*100</f>
        <v>3.46631785480706</v>
      </c>
      <c r="I60" s="209" t="n">
        <v>57</v>
      </c>
      <c r="J60" s="205" t="n">
        <f aca="false">SUM(I60)/1402*100</f>
        <v>4.06562054208274</v>
      </c>
      <c r="K60" s="209" t="n">
        <v>45</v>
      </c>
      <c r="L60" s="205" t="n">
        <f aca="false">SUM(K60)/1774*100</f>
        <v>2.53664036076663</v>
      </c>
    </row>
    <row r="61" s="147" customFormat="true" ht="15" hidden="false" customHeight="true" outlineLevel="0" collapsed="false">
      <c r="A61" s="142" t="n">
        <v>38</v>
      </c>
      <c r="B61" s="158" t="s">
        <v>166</v>
      </c>
      <c r="C61" s="209" t="n">
        <v>18</v>
      </c>
      <c r="D61" s="226" t="n">
        <f aca="false">SUM(C61)/684*100</f>
        <v>2.63157894736842</v>
      </c>
      <c r="E61" s="209" t="n">
        <v>18</v>
      </c>
      <c r="F61" s="205" t="n">
        <f aca="false">SUM(E61)/691*100</f>
        <v>2.60492040520984</v>
      </c>
      <c r="G61" s="209" t="n">
        <v>39</v>
      </c>
      <c r="H61" s="205" t="n">
        <f aca="false">SUM(G61)/1529*100</f>
        <v>2.55068672334859</v>
      </c>
      <c r="I61" s="209" t="n">
        <v>38</v>
      </c>
      <c r="J61" s="205" t="n">
        <f aca="false">SUM(I61)/1402*100</f>
        <v>2.71041369472183</v>
      </c>
      <c r="K61" s="209" t="n">
        <v>40</v>
      </c>
      <c r="L61" s="205" t="n">
        <f aca="false">SUM(K61)/1774*100</f>
        <v>2.25479143179256</v>
      </c>
    </row>
    <row r="62" s="147" customFormat="true" ht="15" hidden="false" customHeight="true" outlineLevel="0" collapsed="false">
      <c r="A62" s="142" t="n">
        <v>39</v>
      </c>
      <c r="B62" s="178" t="s">
        <v>249</v>
      </c>
      <c r="C62" s="209" t="n">
        <v>100</v>
      </c>
      <c r="D62" s="226" t="n">
        <f aca="false">SUM(C62)/684*100</f>
        <v>14.6198830409357</v>
      </c>
      <c r="E62" s="209" t="n">
        <v>145</v>
      </c>
      <c r="F62" s="205" t="n">
        <f aca="false">SUM(E62)/691*100</f>
        <v>20.9840810419682</v>
      </c>
      <c r="G62" s="209" t="n">
        <v>312</v>
      </c>
      <c r="H62" s="205" t="n">
        <f aca="false">SUM(G62)/1529*100</f>
        <v>20.4054937867888</v>
      </c>
      <c r="I62" s="209" t="n">
        <v>213</v>
      </c>
      <c r="J62" s="205" t="n">
        <f aca="false">SUM(I62)/1402*100</f>
        <v>15.1925820256776</v>
      </c>
      <c r="K62" s="209" t="n">
        <v>502</v>
      </c>
      <c r="L62" s="205" t="n">
        <f aca="false">SUM(K62)/1774*100</f>
        <v>28.2976324689966</v>
      </c>
    </row>
    <row r="63" s="147" customFormat="true" ht="15" hidden="false" customHeight="true" outlineLevel="0" collapsed="false">
      <c r="A63" s="142"/>
      <c r="B63" s="178" t="s">
        <v>131</v>
      </c>
      <c r="C63" s="209"/>
      <c r="D63" s="226" t="n">
        <f aca="false">SUM(C63)/684*100</f>
        <v>0</v>
      </c>
      <c r="E63" s="209"/>
      <c r="F63" s="205" t="n">
        <f aca="false">SUM(E63)/691*100</f>
        <v>0</v>
      </c>
      <c r="G63" s="209"/>
      <c r="H63" s="205" t="n">
        <f aca="false">SUM(G63)/1529*100</f>
        <v>0</v>
      </c>
      <c r="I63" s="209"/>
      <c r="J63" s="205" t="n">
        <f aca="false">SUM(I63)/1402*100</f>
        <v>0</v>
      </c>
      <c r="K63" s="209"/>
      <c r="L63" s="205" t="n">
        <f aca="false">SUM(K63)/1774*100</f>
        <v>0</v>
      </c>
    </row>
    <row r="64" s="147" customFormat="true" ht="15" hidden="false" customHeight="true" outlineLevel="0" collapsed="false">
      <c r="A64" s="142" t="n">
        <v>40</v>
      </c>
      <c r="B64" s="158" t="s">
        <v>168</v>
      </c>
      <c r="C64" s="209" t="n">
        <v>34</v>
      </c>
      <c r="D64" s="226" t="n">
        <f aca="false">SUM(C64)/684*100</f>
        <v>4.97076023391813</v>
      </c>
      <c r="E64" s="209" t="n">
        <v>47</v>
      </c>
      <c r="F64" s="205" t="n">
        <f aca="false">SUM(E64)/691*100</f>
        <v>6.80173661360347</v>
      </c>
      <c r="G64" s="209" t="n">
        <v>126</v>
      </c>
      <c r="H64" s="205" t="n">
        <f aca="false">SUM(G64)/1529*100</f>
        <v>8.24068018312623</v>
      </c>
      <c r="I64" s="209" t="n">
        <v>75</v>
      </c>
      <c r="J64" s="205" t="n">
        <f aca="false">SUM(I64)/1402*100</f>
        <v>5.34950071326676</v>
      </c>
      <c r="K64" s="209" t="n">
        <v>224</v>
      </c>
      <c r="L64" s="205" t="n">
        <f aca="false">SUM(K64)/1774*100</f>
        <v>12.6268320180383</v>
      </c>
    </row>
    <row r="65" s="147" customFormat="true" ht="15" hidden="false" customHeight="true" outlineLevel="0" collapsed="false">
      <c r="A65" s="142" t="n">
        <v>41</v>
      </c>
      <c r="B65" s="179" t="s">
        <v>250</v>
      </c>
      <c r="C65" s="209" t="n">
        <v>4</v>
      </c>
      <c r="D65" s="226" t="n">
        <f aca="false">SUM(C65)/684*100</f>
        <v>0.584795321637427</v>
      </c>
      <c r="E65" s="209" t="n">
        <v>4</v>
      </c>
      <c r="F65" s="205" t="n">
        <f aca="false">SUM(E65)/691*100</f>
        <v>0.578871201157742</v>
      </c>
      <c r="G65" s="209" t="n">
        <v>6</v>
      </c>
      <c r="H65" s="205" t="n">
        <f aca="false">SUM(G65)/1529*100</f>
        <v>0.39241334205363</v>
      </c>
      <c r="I65" s="209" t="n">
        <v>5</v>
      </c>
      <c r="J65" s="205" t="n">
        <f aca="false">SUM(I65)/1402*100</f>
        <v>0.356633380884451</v>
      </c>
      <c r="K65" s="209" t="n">
        <v>8</v>
      </c>
      <c r="L65" s="205" t="n">
        <f aca="false">SUM(K65)/1774*100</f>
        <v>0.450958286358512</v>
      </c>
    </row>
    <row r="66" s="147" customFormat="true" ht="15" hidden="false" customHeight="true" outlineLevel="0" collapsed="false">
      <c r="A66" s="142" t="n">
        <v>42</v>
      </c>
      <c r="B66" s="177" t="s">
        <v>170</v>
      </c>
      <c r="C66" s="209"/>
      <c r="D66" s="226" t="n">
        <f aca="false">SUM(C66)/684*100</f>
        <v>0</v>
      </c>
      <c r="E66" s="209"/>
      <c r="F66" s="205" t="n">
        <f aca="false">SUM(E66)/691*100</f>
        <v>0</v>
      </c>
      <c r="G66" s="209"/>
      <c r="H66" s="205" t="n">
        <f aca="false">SUM(G66)/1529*100</f>
        <v>0</v>
      </c>
      <c r="I66" s="209"/>
      <c r="J66" s="205" t="n">
        <f aca="false">SUM(I66)/1402*100</f>
        <v>0</v>
      </c>
      <c r="K66" s="209"/>
      <c r="L66" s="205" t="n">
        <f aca="false">SUM(K66)/1774*100</f>
        <v>0</v>
      </c>
    </row>
    <row r="67" s="147" customFormat="true" ht="15" hidden="false" customHeight="true" outlineLevel="0" collapsed="false">
      <c r="A67" s="142"/>
      <c r="B67" s="158" t="s">
        <v>171</v>
      </c>
      <c r="C67" s="209" t="n">
        <v>394</v>
      </c>
      <c r="D67" s="226" t="n">
        <f aca="false">SUM(C67)/684*100</f>
        <v>57.6023391812866</v>
      </c>
      <c r="E67" s="209" t="n">
        <v>404</v>
      </c>
      <c r="F67" s="205" t="n">
        <f aca="false">SUM(E67)/691*100</f>
        <v>58.465991316932</v>
      </c>
      <c r="G67" s="209" t="n">
        <v>837</v>
      </c>
      <c r="H67" s="205" t="n">
        <f aca="false">SUM(G67)/1529*100</f>
        <v>54.7416612164814</v>
      </c>
      <c r="I67" s="209" t="n">
        <v>809</v>
      </c>
      <c r="J67" s="205" t="n">
        <f aca="false">SUM(I67)/1402*100</f>
        <v>57.7032810271041</v>
      </c>
      <c r="K67" s="209" t="n">
        <v>891</v>
      </c>
      <c r="L67" s="205" t="n">
        <f aca="false">SUM(K67)/1774*100</f>
        <v>50.2254791431793</v>
      </c>
    </row>
    <row r="68" s="147" customFormat="true" ht="15" hidden="false" customHeight="true" outlineLevel="0" collapsed="false">
      <c r="A68" s="146"/>
      <c r="B68" s="180"/>
      <c r="C68" s="223"/>
      <c r="D68" s="224"/>
      <c r="E68" s="224"/>
      <c r="F68" s="224"/>
      <c r="G68" s="224"/>
      <c r="H68" s="256"/>
      <c r="I68" s="224"/>
      <c r="J68" s="256"/>
      <c r="K68" s="224"/>
      <c r="L68" s="224"/>
    </row>
    <row r="69" s="147" customFormat="true" ht="42" hidden="false" customHeight="true" outlineLevel="0" collapsed="false">
      <c r="A69" s="120" t="s">
        <v>251</v>
      </c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</row>
    <row r="70" s="147" customFormat="true" ht="15" hidden="false" customHeight="true" outlineLevel="0" collapsed="false"/>
    <row r="71" s="147" customFormat="true" ht="15" hidden="false" customHeight="true" outlineLevel="0" collapsed="false">
      <c r="B71" s="225"/>
      <c r="C71" s="225"/>
      <c r="D71" s="225"/>
      <c r="E71" s="225"/>
      <c r="F71" s="225"/>
      <c r="G71" s="225"/>
      <c r="H71" s="225"/>
    </row>
  </sheetData>
  <mergeCells count="24">
    <mergeCell ref="B1:L1"/>
    <mergeCell ref="B2:L2"/>
    <mergeCell ref="B3:J3"/>
    <mergeCell ref="A5:A7"/>
    <mergeCell ref="B5:B7"/>
    <mergeCell ref="C5:D6"/>
    <mergeCell ref="E5:F6"/>
    <mergeCell ref="G5:L5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9:L69"/>
    <mergeCell ref="B71:H71"/>
  </mergeCell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27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42.7"/>
    <col collapsed="false" customWidth="true" hidden="false" outlineLevel="0" max="3" min="3" style="125" width="8.28"/>
    <col collapsed="false" customWidth="true" hidden="false" outlineLevel="0" max="4" min="4" style="125" width="7.7"/>
    <col collapsed="false" customWidth="true" hidden="false" outlineLevel="0" max="5" min="5" style="125" width="8.28"/>
    <col collapsed="false" customWidth="true" hidden="false" outlineLevel="0" max="6" min="6" style="125" width="7.7"/>
    <col collapsed="false" customWidth="true" hidden="false" outlineLevel="0" max="11" min="7" style="125" width="8.28"/>
    <col collapsed="false" customWidth="true" hidden="false" outlineLevel="0" max="12" min="12" style="16" width="8.28"/>
    <col collapsed="false" customWidth="false" hidden="false" outlineLevel="0" max="257" min="13" style="125" width="11.42"/>
  </cols>
  <sheetData>
    <row r="1" s="126" customFormat="true" ht="18" hidden="false" customHeight="true" outlineLevel="0" collapsed="false">
      <c r="A1" s="262"/>
      <c r="B1" s="127" t="s">
        <v>234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26" customFormat="true" ht="15" hidden="false" customHeight="true" outlineLevel="0" collapsed="false">
      <c r="B2" s="127" t="s">
        <v>252</v>
      </c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s="126" customFormat="true" ht="15" hidden="false" customHeight="true" outlineLevel="0" collapsed="false">
      <c r="B3" s="127" t="s">
        <v>253</v>
      </c>
      <c r="C3" s="127"/>
      <c r="D3" s="127"/>
      <c r="E3" s="127"/>
      <c r="F3" s="127"/>
      <c r="G3" s="127"/>
      <c r="H3" s="127"/>
      <c r="I3" s="127"/>
      <c r="J3" s="127"/>
      <c r="L3" s="128"/>
    </row>
    <row r="4" s="186" customFormat="true" ht="15" hidden="false" customHeight="true" outlineLevel="0" collapsed="false"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25"/>
    </row>
    <row r="5" s="191" customFormat="true" ht="15" hidden="false" customHeight="true" outlineLevel="0" collapsed="false">
      <c r="A5" s="131" t="s">
        <v>120</v>
      </c>
      <c r="B5" s="188" t="s">
        <v>84</v>
      </c>
      <c r="C5" s="136" t="s">
        <v>237</v>
      </c>
      <c r="D5" s="136"/>
      <c r="E5" s="136" t="s">
        <v>238</v>
      </c>
      <c r="F5" s="136"/>
      <c r="G5" s="263" t="s">
        <v>239</v>
      </c>
      <c r="H5" s="263"/>
      <c r="I5" s="263"/>
      <c r="J5" s="263"/>
      <c r="K5" s="263"/>
      <c r="L5" s="263"/>
    </row>
    <row r="6" s="191" customFormat="true" ht="15" hidden="false" customHeight="true" outlineLevel="0" collapsed="false">
      <c r="A6" s="131"/>
      <c r="B6" s="188"/>
      <c r="C6" s="136"/>
      <c r="D6" s="136"/>
      <c r="E6" s="136"/>
      <c r="F6" s="136"/>
      <c r="G6" s="136" t="s">
        <v>240</v>
      </c>
      <c r="H6" s="136"/>
      <c r="I6" s="136" t="s">
        <v>241</v>
      </c>
      <c r="J6" s="136"/>
      <c r="K6" s="263" t="s">
        <v>242</v>
      </c>
      <c r="L6" s="263"/>
    </row>
    <row r="7" s="191" customFormat="true" ht="15" hidden="false" customHeight="true" outlineLevel="0" collapsed="false">
      <c r="A7" s="131"/>
      <c r="B7" s="188"/>
      <c r="C7" s="136" t="s">
        <v>122</v>
      </c>
      <c r="D7" s="264" t="s">
        <v>123</v>
      </c>
      <c r="E7" s="136" t="s">
        <v>122</v>
      </c>
      <c r="F7" s="264" t="s">
        <v>123</v>
      </c>
      <c r="G7" s="136" t="s">
        <v>122</v>
      </c>
      <c r="H7" s="264" t="s">
        <v>123</v>
      </c>
      <c r="I7" s="136" t="s">
        <v>122</v>
      </c>
      <c r="J7" s="264" t="s">
        <v>123</v>
      </c>
      <c r="K7" s="136" t="s">
        <v>122</v>
      </c>
      <c r="L7" s="265" t="s">
        <v>123</v>
      </c>
    </row>
    <row r="8" s="191" customFormat="true" ht="15" hidden="false" customHeight="true" outlineLevel="0" collapsed="false">
      <c r="A8" s="138"/>
      <c r="B8" s="195"/>
      <c r="C8" s="140"/>
      <c r="D8" s="247"/>
      <c r="E8" s="197"/>
      <c r="F8" s="247"/>
      <c r="G8" s="197"/>
      <c r="H8" s="247"/>
      <c r="I8" s="197"/>
      <c r="J8" s="247"/>
      <c r="K8" s="197"/>
      <c r="L8" s="247"/>
    </row>
    <row r="9" s="147" customFormat="true" ht="15" hidden="false" customHeight="true" outlineLevel="0" collapsed="false">
      <c r="A9" s="142" t="n">
        <v>1</v>
      </c>
      <c r="B9" s="143" t="s">
        <v>124</v>
      </c>
      <c r="C9" s="199" t="n">
        <v>992</v>
      </c>
      <c r="D9" s="199"/>
      <c r="E9" s="199" t="n">
        <v>122</v>
      </c>
      <c r="F9" s="199"/>
      <c r="G9" s="199" t="s">
        <v>254</v>
      </c>
      <c r="H9" s="199"/>
      <c r="I9" s="199" t="s">
        <v>255</v>
      </c>
      <c r="J9" s="199"/>
      <c r="K9" s="199" t="n">
        <v>629</v>
      </c>
      <c r="L9" s="199"/>
    </row>
    <row r="10" s="147" customFormat="true" ht="15" hidden="false" customHeight="true" outlineLevel="0" collapsed="false">
      <c r="A10" s="142" t="n">
        <v>2</v>
      </c>
      <c r="B10" s="143" t="s">
        <v>125</v>
      </c>
      <c r="C10" s="198" t="s">
        <v>224</v>
      </c>
      <c r="D10" s="198"/>
      <c r="E10" s="199" t="n">
        <v>934</v>
      </c>
      <c r="F10" s="199"/>
      <c r="G10" s="199" t="s">
        <v>256</v>
      </c>
      <c r="H10" s="199"/>
      <c r="I10" s="199" t="s">
        <v>257</v>
      </c>
      <c r="J10" s="199"/>
      <c r="K10" s="199" t="s">
        <v>258</v>
      </c>
      <c r="L10" s="199"/>
    </row>
    <row r="11" s="147" customFormat="true" ht="15" hidden="false" customHeight="true" outlineLevel="0" collapsed="false">
      <c r="A11" s="142"/>
      <c r="B11" s="180"/>
      <c r="C11" s="199"/>
      <c r="D11" s="200"/>
      <c r="E11" s="200"/>
      <c r="F11" s="200"/>
      <c r="G11" s="200"/>
      <c r="H11" s="200"/>
      <c r="I11" s="200"/>
      <c r="J11" s="200"/>
      <c r="K11" s="200"/>
      <c r="L11" s="200"/>
    </row>
    <row r="12" s="147" customFormat="true" ht="15" hidden="false" customHeight="true" outlineLevel="0" collapsed="false">
      <c r="A12" s="150" t="s">
        <v>126</v>
      </c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</row>
    <row r="13" s="147" customFormat="true" ht="15" hidden="false" customHeight="true" outlineLevel="0" collapsed="false">
      <c r="A13" s="142"/>
      <c r="B13" s="180"/>
      <c r="C13" s="258"/>
      <c r="D13" s="252"/>
      <c r="E13" s="252"/>
      <c r="F13" s="252"/>
      <c r="G13" s="252"/>
      <c r="H13" s="252"/>
      <c r="I13" s="252"/>
      <c r="J13" s="252"/>
      <c r="K13" s="252"/>
      <c r="L13" s="252"/>
    </row>
    <row r="14" s="147" customFormat="true" ht="15" hidden="false" customHeight="true" outlineLevel="0" collapsed="false">
      <c r="A14" s="142" t="n">
        <v>3</v>
      </c>
      <c r="B14" s="143" t="s">
        <v>127</v>
      </c>
      <c r="C14" s="206" t="n">
        <v>1041</v>
      </c>
      <c r="D14" s="205" t="n">
        <f aca="false">SUM(C14)/2123*100</f>
        <v>49.0343853038154</v>
      </c>
      <c r="E14" s="206" t="n">
        <v>1288</v>
      </c>
      <c r="F14" s="205" t="n">
        <f aca="false">SUM(E14)/2330*100</f>
        <v>55.2789699570816</v>
      </c>
      <c r="G14" s="206" t="n">
        <v>2623</v>
      </c>
      <c r="H14" s="205" t="n">
        <f aca="false">SUM(G14)/4332*100</f>
        <v>60.5493998153278</v>
      </c>
      <c r="I14" s="206" t="n">
        <v>1868</v>
      </c>
      <c r="J14" s="205" t="n">
        <f aca="false">SUM(I14)/3855*100</f>
        <v>48.4565499351492</v>
      </c>
      <c r="K14" s="206" t="n">
        <v>3996</v>
      </c>
      <c r="L14" s="205" t="n">
        <f aca="false">SUM(K14)/5200*100</f>
        <v>76.8461538461538</v>
      </c>
    </row>
    <row r="15" s="147" customFormat="true" ht="15" hidden="false" customHeight="true" outlineLevel="0" collapsed="false">
      <c r="A15" s="142" t="n">
        <v>4</v>
      </c>
      <c r="B15" s="143" t="s">
        <v>128</v>
      </c>
      <c r="C15" s="229" t="s">
        <v>65</v>
      </c>
      <c r="D15" s="229" t="s">
        <v>65</v>
      </c>
      <c r="E15" s="229" t="s">
        <v>65</v>
      </c>
      <c r="F15" s="229" t="s">
        <v>65</v>
      </c>
      <c r="G15" s="209" t="n">
        <v>35</v>
      </c>
      <c r="H15" s="205" t="n">
        <f aca="false">SUM(G15)/4332*100</f>
        <v>0.807940904893813</v>
      </c>
      <c r="I15" s="209" t="n">
        <v>35</v>
      </c>
      <c r="J15" s="205" t="n">
        <f aca="false">SUM(I15)/3855*100</f>
        <v>0.907911802853437</v>
      </c>
      <c r="K15" s="209" t="n">
        <v>-35</v>
      </c>
      <c r="L15" s="205" t="n">
        <f aca="false">SUM(K15)/5200*100</f>
        <v>-0.673076923076923</v>
      </c>
    </row>
    <row r="16" s="147" customFormat="true" ht="15" hidden="false" customHeight="true" outlineLevel="0" collapsed="false">
      <c r="A16" s="142" t="n">
        <v>5</v>
      </c>
      <c r="B16" s="143" t="s">
        <v>129</v>
      </c>
      <c r="C16" s="209" t="n">
        <v>185</v>
      </c>
      <c r="D16" s="205" t="n">
        <f aca="false">SUM(C16)/2123*100</f>
        <v>8.71408384361752</v>
      </c>
      <c r="E16" s="209" t="n">
        <v>159</v>
      </c>
      <c r="F16" s="205" t="n">
        <f aca="false">SUM(E16)/2330*100</f>
        <v>6.82403433476395</v>
      </c>
      <c r="G16" s="209" t="n">
        <v>427</v>
      </c>
      <c r="H16" s="205" t="n">
        <f aca="false">SUM(G16)/4332*100</f>
        <v>9.85687903970453</v>
      </c>
      <c r="I16" s="209" t="n">
        <v>425</v>
      </c>
      <c r="J16" s="205" t="n">
        <f aca="false">SUM(I16)/3855*100</f>
        <v>11.0246433203632</v>
      </c>
      <c r="K16" s="209" t="n">
        <v>432</v>
      </c>
      <c r="L16" s="205" t="n">
        <f aca="false">SUM(K16)/5200*100</f>
        <v>8.30769230769231</v>
      </c>
    </row>
    <row r="17" s="147" customFormat="true" ht="15" hidden="false" customHeight="true" outlineLevel="0" collapsed="false">
      <c r="A17" s="142" t="n">
        <v>6</v>
      </c>
      <c r="B17" s="143" t="s">
        <v>130</v>
      </c>
      <c r="C17" s="209" t="n">
        <v>754</v>
      </c>
      <c r="D17" s="205" t="n">
        <f aca="false">SUM(C17)/2123*100</f>
        <v>35.5157795572303</v>
      </c>
      <c r="E17" s="209" t="n">
        <v>511</v>
      </c>
      <c r="F17" s="205" t="n">
        <f aca="false">SUM(E17)/2330*100</f>
        <v>21.931330472103</v>
      </c>
      <c r="G17" s="206" t="n">
        <v>1076</v>
      </c>
      <c r="H17" s="205" t="n">
        <f aca="false">SUM(G17)/4332*100</f>
        <v>24.8384118190212</v>
      </c>
      <c r="I17" s="206" t="n">
        <v>1335</v>
      </c>
      <c r="J17" s="205" t="n">
        <f aca="false">SUM(I17)/3855*100</f>
        <v>34.6303501945525</v>
      </c>
      <c r="K17" s="209" t="n">
        <v>605</v>
      </c>
      <c r="L17" s="205" t="n">
        <f aca="false">SUM(K17)/5200*100</f>
        <v>11.6346153846154</v>
      </c>
    </row>
    <row r="18" s="147" customFormat="true" ht="15" hidden="false" customHeight="true" outlineLevel="0" collapsed="false">
      <c r="A18" s="142"/>
      <c r="B18" s="156" t="s">
        <v>131</v>
      </c>
      <c r="C18" s="209"/>
      <c r="D18" s="205" t="n">
        <f aca="false">SUM(C18)/2123*100</f>
        <v>0</v>
      </c>
      <c r="E18" s="209"/>
      <c r="F18" s="205" t="n">
        <f aca="false">SUM(E18)/2330*100</f>
        <v>0</v>
      </c>
      <c r="G18" s="209"/>
      <c r="H18" s="205" t="n">
        <f aca="false">SUM(G18)/4332*100</f>
        <v>0</v>
      </c>
      <c r="I18" s="209"/>
      <c r="J18" s="205" t="n">
        <f aca="false">SUM(I18)/3855*100</f>
        <v>0</v>
      </c>
      <c r="K18" s="209"/>
      <c r="L18" s="205" t="n">
        <f aca="false">SUM(K18)/5200*100</f>
        <v>0</v>
      </c>
    </row>
    <row r="19" s="147" customFormat="true" ht="15" hidden="false" customHeight="true" outlineLevel="0" collapsed="false">
      <c r="A19" s="142" t="n">
        <v>7</v>
      </c>
      <c r="B19" s="157" t="s">
        <v>132</v>
      </c>
      <c r="C19" s="209"/>
      <c r="D19" s="205" t="n">
        <f aca="false">SUM(C19)/2123*100</f>
        <v>0</v>
      </c>
      <c r="E19" s="209"/>
      <c r="F19" s="205" t="n">
        <f aca="false">SUM(E19)/2330*100</f>
        <v>0</v>
      </c>
      <c r="G19" s="209"/>
      <c r="H19" s="205" t="n">
        <f aca="false">SUM(G19)/4332*100</f>
        <v>0</v>
      </c>
      <c r="I19" s="209"/>
      <c r="J19" s="205" t="n">
        <f aca="false">SUM(I19)/3855*100</f>
        <v>0</v>
      </c>
      <c r="K19" s="209"/>
      <c r="L19" s="205" t="n">
        <f aca="false">SUM(K19)/5200*100</f>
        <v>0</v>
      </c>
    </row>
    <row r="20" s="147" customFormat="true" ht="15" hidden="false" customHeight="true" outlineLevel="0" collapsed="false">
      <c r="A20" s="142"/>
      <c r="B20" s="158" t="s">
        <v>133</v>
      </c>
      <c r="C20" s="209" t="n">
        <v>457</v>
      </c>
      <c r="D20" s="205" t="n">
        <f aca="false">SUM(C20)/2123*100</f>
        <v>21.5261422515309</v>
      </c>
      <c r="E20" s="209" t="n">
        <v>-41</v>
      </c>
      <c r="F20" s="205" t="n">
        <f aca="false">SUM(E20)/2330*100</f>
        <v>-1.75965665236052</v>
      </c>
      <c r="G20" s="209" t="n">
        <v>496</v>
      </c>
      <c r="H20" s="205" t="n">
        <f aca="false">SUM(G20)/4332*100</f>
        <v>11.449676823638</v>
      </c>
      <c r="I20" s="209" t="n">
        <v>766</v>
      </c>
      <c r="J20" s="205" t="n">
        <f aca="false">SUM(I20)/3855*100</f>
        <v>19.8702983138781</v>
      </c>
      <c r="K20" s="209" t="n">
        <v>-6</v>
      </c>
      <c r="L20" s="205" t="n">
        <f aca="false">SUM(K20)/5200*100</f>
        <v>-0.115384615384615</v>
      </c>
    </row>
    <row r="21" s="147" customFormat="true" ht="15" hidden="false" customHeight="true" outlineLevel="0" collapsed="false">
      <c r="A21" s="142" t="n">
        <v>8</v>
      </c>
      <c r="B21" s="159" t="s">
        <v>134</v>
      </c>
      <c r="C21" s="209" t="n">
        <v>122</v>
      </c>
      <c r="D21" s="205" t="n">
        <f aca="false">SUM(C21)/2123*100</f>
        <v>5.74658502119642</v>
      </c>
      <c r="E21" s="229" t="s">
        <v>65</v>
      </c>
      <c r="F21" s="229" t="s">
        <v>65</v>
      </c>
      <c r="G21" s="209" t="n">
        <v>153</v>
      </c>
      <c r="H21" s="205" t="n">
        <f aca="false">SUM(G21)/4332*100</f>
        <v>3.53185595567867</v>
      </c>
      <c r="I21" s="209" t="n">
        <v>235</v>
      </c>
      <c r="J21" s="205" t="n">
        <f aca="false">SUM(I21)/3855*100</f>
        <v>6.09597924773022</v>
      </c>
      <c r="K21" s="229" t="s">
        <v>65</v>
      </c>
      <c r="L21" s="229" t="s">
        <v>65</v>
      </c>
    </row>
    <row r="22" s="147" customFormat="true" ht="15" hidden="false" customHeight="true" outlineLevel="0" collapsed="false">
      <c r="A22" s="160" t="n">
        <v>9</v>
      </c>
      <c r="B22" s="159" t="s">
        <v>135</v>
      </c>
      <c r="C22" s="209" t="n">
        <v>31</v>
      </c>
      <c r="D22" s="205" t="n">
        <f aca="false">SUM(C22)/2123*100</f>
        <v>1.46019783325483</v>
      </c>
      <c r="E22" s="209" t="n">
        <v>-39</v>
      </c>
      <c r="F22" s="205" t="n">
        <f aca="false">SUM(E22)/2330*100</f>
        <v>-1.67381974248927</v>
      </c>
      <c r="G22" s="209" t="n">
        <v>17</v>
      </c>
      <c r="H22" s="205" t="n">
        <f aca="false">SUM(G22)/4332*100</f>
        <v>0.392428439519852</v>
      </c>
      <c r="I22" s="209" t="n">
        <v>-12</v>
      </c>
      <c r="J22" s="205" t="n">
        <f aca="false">SUM(I22)/3855*100</f>
        <v>-0.311284046692607</v>
      </c>
      <c r="K22" s="209" t="n">
        <v>-25</v>
      </c>
      <c r="L22" s="205" t="n">
        <f aca="false">SUM(K22)/5200*100</f>
        <v>-0.480769230769231</v>
      </c>
    </row>
    <row r="23" s="147" customFormat="true" ht="15" hidden="false" customHeight="true" outlineLevel="0" collapsed="false">
      <c r="A23" s="160" t="n">
        <v>10</v>
      </c>
      <c r="B23" s="159" t="s">
        <v>136</v>
      </c>
      <c r="C23" s="209" t="n">
        <v>-19</v>
      </c>
      <c r="D23" s="205" t="n">
        <f aca="false">SUM(C23)/2123*100</f>
        <v>-0.894959962317475</v>
      </c>
      <c r="E23" s="209" t="n">
        <v>-54</v>
      </c>
      <c r="F23" s="205" t="n">
        <f aca="false">SUM(E23)/2330*100</f>
        <v>-2.31759656652361</v>
      </c>
      <c r="G23" s="209" t="n">
        <v>35</v>
      </c>
      <c r="H23" s="205" t="n">
        <f aca="false">SUM(G23)/4332*100</f>
        <v>0.807940904893813</v>
      </c>
      <c r="I23" s="209" t="n">
        <v>36</v>
      </c>
      <c r="J23" s="205" t="n">
        <f aca="false">SUM(I23)/3855*100</f>
        <v>0.933852140077821</v>
      </c>
      <c r="K23" s="209" t="n">
        <v>33</v>
      </c>
      <c r="L23" s="205" t="n">
        <f aca="false">SUM(K23)/5200*100</f>
        <v>0.634615384615385</v>
      </c>
    </row>
    <row r="24" s="147" customFormat="true" ht="15" hidden="false" customHeight="true" outlineLevel="0" collapsed="false">
      <c r="A24" s="160" t="n">
        <v>11</v>
      </c>
      <c r="B24" s="159" t="s">
        <v>137</v>
      </c>
      <c r="C24" s="209" t="n">
        <v>-3</v>
      </c>
      <c r="D24" s="205" t="n">
        <f aca="false">SUM(C24)/2123*100</f>
        <v>-0.141309467734338</v>
      </c>
      <c r="E24" s="209" t="n">
        <v>216</v>
      </c>
      <c r="F24" s="205" t="n">
        <f aca="false">SUM(E24)/2330*100</f>
        <v>9.27038626609442</v>
      </c>
      <c r="G24" s="209" t="n">
        <v>107</v>
      </c>
      <c r="H24" s="205" t="n">
        <f aca="false">SUM(G24)/4332*100</f>
        <v>2.46999076638966</v>
      </c>
      <c r="I24" s="209" t="n">
        <v>6</v>
      </c>
      <c r="J24" s="205" t="n">
        <f aca="false">SUM(I24)/3855*100</f>
        <v>0.155642023346304</v>
      </c>
      <c r="K24" s="209" t="n">
        <v>291</v>
      </c>
      <c r="L24" s="205" t="n">
        <f aca="false">SUM(K24)/5200*100</f>
        <v>5.59615384615385</v>
      </c>
    </row>
    <row r="25" s="147" customFormat="true" ht="15" hidden="false" customHeight="true" outlineLevel="0" collapsed="false">
      <c r="A25" s="160" t="n">
        <v>12</v>
      </c>
      <c r="B25" s="143" t="s">
        <v>138</v>
      </c>
      <c r="C25" s="209" t="n">
        <v>140</v>
      </c>
      <c r="D25" s="205" t="n">
        <f aca="false">SUM(C25)/2123*100</f>
        <v>6.59444182760245</v>
      </c>
      <c r="E25" s="209" t="n">
        <v>372</v>
      </c>
      <c r="F25" s="205" t="n">
        <f aca="false">SUM(E25)/2330*100</f>
        <v>15.9656652360515</v>
      </c>
      <c r="G25" s="209" t="n">
        <v>170</v>
      </c>
      <c r="H25" s="205" t="n">
        <f aca="false">SUM(G25)/4332*100</f>
        <v>3.92428439519852</v>
      </c>
      <c r="I25" s="209" t="n">
        <v>192</v>
      </c>
      <c r="J25" s="205" t="n">
        <f aca="false">SUM(I25)/3855*100</f>
        <v>4.98054474708171</v>
      </c>
      <c r="K25" s="209" t="n">
        <v>131</v>
      </c>
      <c r="L25" s="205" t="n">
        <f aca="false">SUM(K25)/5200*100</f>
        <v>2.51923076923077</v>
      </c>
    </row>
    <row r="26" s="147" customFormat="true" ht="15" hidden="false" customHeight="true" outlineLevel="0" collapsed="false">
      <c r="A26" s="160" t="n">
        <v>13</v>
      </c>
      <c r="B26" s="143" t="s">
        <v>139</v>
      </c>
      <c r="C26" s="229" t="s">
        <v>65</v>
      </c>
      <c r="D26" s="253" t="s">
        <v>65</v>
      </c>
      <c r="E26" s="229" t="s">
        <v>233</v>
      </c>
      <c r="F26" s="229" t="s">
        <v>233</v>
      </c>
      <c r="G26" s="229" t="s">
        <v>65</v>
      </c>
      <c r="H26" s="229" t="s">
        <v>65</v>
      </c>
      <c r="I26" s="229" t="s">
        <v>65</v>
      </c>
      <c r="J26" s="229" t="s">
        <v>65</v>
      </c>
      <c r="K26" s="229" t="s">
        <v>65</v>
      </c>
      <c r="L26" s="229" t="s">
        <v>65</v>
      </c>
    </row>
    <row r="27" s="147" customFormat="true" ht="15" hidden="false" customHeight="true" outlineLevel="0" collapsed="false">
      <c r="A27" s="160"/>
      <c r="B27" s="156"/>
      <c r="C27" s="209"/>
      <c r="D27" s="205"/>
      <c r="E27" s="209"/>
      <c r="F27" s="221"/>
      <c r="G27" s="209"/>
      <c r="H27" s="205"/>
      <c r="I27" s="209"/>
      <c r="J27" s="221"/>
      <c r="K27" s="209"/>
      <c r="L27" s="212"/>
    </row>
    <row r="28" s="170" customFormat="true" ht="15" hidden="false" customHeight="true" outlineLevel="0" collapsed="false">
      <c r="A28" s="164" t="n">
        <v>14</v>
      </c>
      <c r="B28" s="165" t="s">
        <v>140</v>
      </c>
      <c r="C28" s="214" t="n">
        <v>2123</v>
      </c>
      <c r="D28" s="215" t="n">
        <v>100</v>
      </c>
      <c r="E28" s="214" t="n">
        <v>2330</v>
      </c>
      <c r="F28" s="215" t="n">
        <v>100</v>
      </c>
      <c r="G28" s="214" t="n">
        <v>4332</v>
      </c>
      <c r="H28" s="215" t="n">
        <v>100</v>
      </c>
      <c r="I28" s="214" t="n">
        <v>3855</v>
      </c>
      <c r="J28" s="215" t="n">
        <v>100</v>
      </c>
      <c r="K28" s="214" t="n">
        <v>5200</v>
      </c>
      <c r="L28" s="215" t="n">
        <v>100</v>
      </c>
    </row>
    <row r="29" s="147" customFormat="true" ht="15" hidden="false" customHeight="true" outlineLevel="0" collapsed="false">
      <c r="A29" s="160"/>
      <c r="B29" s="156" t="s">
        <v>141</v>
      </c>
      <c r="C29" s="209"/>
      <c r="D29" s="253"/>
      <c r="E29" s="209"/>
      <c r="F29" s="253"/>
      <c r="G29" s="209"/>
      <c r="H29" s="253"/>
      <c r="I29" s="209"/>
      <c r="J29" s="253"/>
      <c r="K29" s="209"/>
      <c r="L29" s="229"/>
    </row>
    <row r="30" s="218" customFormat="true" ht="15" hidden="false" customHeight="true" outlineLevel="0" collapsed="false">
      <c r="A30" s="160" t="n">
        <v>15</v>
      </c>
      <c r="B30" s="143" t="s">
        <v>142</v>
      </c>
      <c r="C30" s="209" t="n">
        <v>234</v>
      </c>
      <c r="D30" s="253" t="s">
        <v>74</v>
      </c>
      <c r="E30" s="209" t="n">
        <v>154</v>
      </c>
      <c r="F30" s="253" t="s">
        <v>74</v>
      </c>
      <c r="G30" s="209" t="n">
        <v>454</v>
      </c>
      <c r="H30" s="253" t="s">
        <v>74</v>
      </c>
      <c r="I30" s="209" t="n">
        <v>372</v>
      </c>
      <c r="J30" s="253" t="s">
        <v>74</v>
      </c>
      <c r="K30" s="209" t="n">
        <v>603</v>
      </c>
      <c r="L30" s="229" t="s">
        <v>74</v>
      </c>
    </row>
    <row r="31" s="147" customFormat="true" ht="15" hidden="false" customHeight="true" outlineLevel="0" collapsed="false">
      <c r="A31" s="142" t="n">
        <v>16</v>
      </c>
      <c r="B31" s="143" t="s">
        <v>143</v>
      </c>
      <c r="C31" s="209" t="n">
        <v>214</v>
      </c>
      <c r="D31" s="253" t="s">
        <v>74</v>
      </c>
      <c r="E31" s="209" t="n">
        <v>240</v>
      </c>
      <c r="F31" s="253" t="s">
        <v>74</v>
      </c>
      <c r="G31" s="209" t="n">
        <v>459</v>
      </c>
      <c r="H31" s="253" t="s">
        <v>74</v>
      </c>
      <c r="I31" s="209" t="n">
        <v>372</v>
      </c>
      <c r="J31" s="253" t="s">
        <v>74</v>
      </c>
      <c r="K31" s="209" t="n">
        <v>617</v>
      </c>
      <c r="L31" s="229" t="s">
        <v>74</v>
      </c>
    </row>
    <row r="32" s="147" customFormat="true" ht="15" hidden="false" customHeight="true" outlineLevel="0" collapsed="false">
      <c r="A32" s="142"/>
      <c r="B32" s="156"/>
      <c r="C32" s="209"/>
      <c r="D32" s="253"/>
      <c r="E32" s="209"/>
      <c r="F32" s="253"/>
      <c r="G32" s="209"/>
      <c r="H32" s="253"/>
      <c r="I32" s="209"/>
      <c r="J32" s="253"/>
      <c r="K32" s="209"/>
      <c r="L32" s="229"/>
    </row>
    <row r="33" s="170" customFormat="true" ht="15" hidden="false" customHeight="true" outlineLevel="0" collapsed="false">
      <c r="A33" s="164" t="n">
        <v>17</v>
      </c>
      <c r="B33" s="165" t="s">
        <v>144</v>
      </c>
      <c r="C33" s="214" t="n">
        <v>1675</v>
      </c>
      <c r="D33" s="254" t="s">
        <v>74</v>
      </c>
      <c r="E33" s="214" t="n">
        <v>1936</v>
      </c>
      <c r="F33" s="254" t="s">
        <v>74</v>
      </c>
      <c r="G33" s="214" t="n">
        <v>3420</v>
      </c>
      <c r="H33" s="254" t="s">
        <v>74</v>
      </c>
      <c r="I33" s="214" t="n">
        <v>3111</v>
      </c>
      <c r="J33" s="254" t="s">
        <v>74</v>
      </c>
      <c r="K33" s="214" t="n">
        <v>3980</v>
      </c>
      <c r="L33" s="255" t="s">
        <v>74</v>
      </c>
    </row>
    <row r="34" s="147" customFormat="true" ht="15" hidden="false" customHeight="true" outlineLevel="0" collapsed="false">
      <c r="A34" s="160"/>
      <c r="B34" s="156" t="s">
        <v>145</v>
      </c>
      <c r="C34" s="209"/>
      <c r="D34" s="229"/>
      <c r="E34" s="209"/>
      <c r="F34" s="253"/>
      <c r="G34" s="209"/>
      <c r="H34" s="253"/>
      <c r="I34" s="209"/>
      <c r="J34" s="253"/>
      <c r="K34" s="209"/>
      <c r="L34" s="229"/>
    </row>
    <row r="35" s="147" customFormat="true" ht="15" hidden="false" customHeight="true" outlineLevel="0" collapsed="false">
      <c r="A35" s="160" t="n">
        <v>18</v>
      </c>
      <c r="B35" s="143" t="s">
        <v>146</v>
      </c>
      <c r="C35" s="209" t="n">
        <v>19</v>
      </c>
      <c r="D35" s="253" t="s">
        <v>74</v>
      </c>
      <c r="E35" s="209" t="n">
        <v>-13</v>
      </c>
      <c r="F35" s="253" t="s">
        <v>74</v>
      </c>
      <c r="G35" s="209" t="n">
        <v>51</v>
      </c>
      <c r="H35" s="253" t="s">
        <v>74</v>
      </c>
      <c r="I35" s="209" t="n">
        <v>46</v>
      </c>
      <c r="J35" s="253" t="s">
        <v>74</v>
      </c>
      <c r="K35" s="209" t="n">
        <v>59</v>
      </c>
      <c r="L35" s="229" t="s">
        <v>74</v>
      </c>
    </row>
    <row r="36" s="218" customFormat="true" ht="15" hidden="false" customHeight="true" outlineLevel="0" collapsed="false">
      <c r="A36" s="160" t="n">
        <v>19</v>
      </c>
      <c r="B36" s="143" t="s">
        <v>147</v>
      </c>
      <c r="C36" s="209" t="n">
        <v>17</v>
      </c>
      <c r="D36" s="253" t="s">
        <v>74</v>
      </c>
      <c r="E36" s="209" t="n">
        <v>24</v>
      </c>
      <c r="F36" s="253" t="s">
        <v>74</v>
      </c>
      <c r="G36" s="209" t="n">
        <v>32</v>
      </c>
      <c r="H36" s="253" t="s">
        <v>74</v>
      </c>
      <c r="I36" s="209" t="n">
        <v>27</v>
      </c>
      <c r="J36" s="253" t="s">
        <v>74</v>
      </c>
      <c r="K36" s="209" t="n">
        <v>42</v>
      </c>
      <c r="L36" s="229" t="s">
        <v>74</v>
      </c>
    </row>
    <row r="37" s="218" customFormat="true" ht="15" hidden="false" customHeight="true" outlineLevel="0" collapsed="false">
      <c r="A37" s="160"/>
      <c r="B37" s="173"/>
      <c r="C37" s="209"/>
      <c r="D37" s="253"/>
      <c r="E37" s="209"/>
      <c r="F37" s="253"/>
      <c r="G37" s="209"/>
      <c r="H37" s="253"/>
      <c r="I37" s="209"/>
      <c r="J37" s="253"/>
      <c r="K37" s="209"/>
      <c r="L37" s="229"/>
    </row>
    <row r="38" s="170" customFormat="true" ht="15" hidden="false" customHeight="true" outlineLevel="0" collapsed="false">
      <c r="A38" s="174" t="n">
        <v>20</v>
      </c>
      <c r="B38" s="165" t="s">
        <v>148</v>
      </c>
      <c r="C38" s="214" t="n">
        <v>1711</v>
      </c>
      <c r="D38" s="254" t="s">
        <v>74</v>
      </c>
      <c r="E38" s="214" t="n">
        <v>1973</v>
      </c>
      <c r="F38" s="254" t="s">
        <v>74</v>
      </c>
      <c r="G38" s="214" t="n">
        <v>3502</v>
      </c>
      <c r="H38" s="254" t="s">
        <v>74</v>
      </c>
      <c r="I38" s="214" t="n">
        <v>3183</v>
      </c>
      <c r="J38" s="254" t="s">
        <v>74</v>
      </c>
      <c r="K38" s="214" t="n">
        <v>4082</v>
      </c>
      <c r="L38" s="255" t="s">
        <v>74</v>
      </c>
    </row>
    <row r="39" s="147" customFormat="true" ht="15" hidden="false" customHeight="true" outlineLevel="0" collapsed="false">
      <c r="A39" s="142"/>
      <c r="B39" s="156"/>
      <c r="C39" s="209"/>
      <c r="D39" s="253"/>
      <c r="E39" s="209"/>
      <c r="F39" s="253"/>
      <c r="G39" s="209"/>
      <c r="H39" s="253"/>
      <c r="I39" s="209"/>
      <c r="J39" s="253"/>
      <c r="K39" s="209"/>
      <c r="L39" s="229"/>
    </row>
    <row r="40" s="147" customFormat="true" ht="15" hidden="false" customHeight="true" outlineLevel="0" collapsed="false">
      <c r="A40" s="142" t="n">
        <v>21</v>
      </c>
      <c r="B40" s="143" t="s">
        <v>149</v>
      </c>
      <c r="C40" s="209" t="n">
        <v>460</v>
      </c>
      <c r="D40" s="253" t="s">
        <v>74</v>
      </c>
      <c r="E40" s="209" t="n">
        <v>386</v>
      </c>
      <c r="F40" s="253" t="s">
        <v>74</v>
      </c>
      <c r="G40" s="209" t="n">
        <v>806</v>
      </c>
      <c r="H40" s="253" t="s">
        <v>74</v>
      </c>
      <c r="I40" s="209" t="n">
        <v>865</v>
      </c>
      <c r="J40" s="253" t="s">
        <v>74</v>
      </c>
      <c r="K40" s="209" t="n">
        <v>698</v>
      </c>
      <c r="L40" s="229" t="s">
        <v>74</v>
      </c>
    </row>
    <row r="41" s="147" customFormat="true" ht="15" hidden="false" customHeight="true" outlineLevel="0" collapsed="false">
      <c r="A41" s="160"/>
      <c r="B41" s="156"/>
      <c r="C41" s="209"/>
      <c r="D41" s="205"/>
      <c r="E41" s="209"/>
      <c r="F41" s="205"/>
      <c r="G41" s="209"/>
      <c r="H41" s="205"/>
      <c r="I41" s="209"/>
      <c r="J41" s="205"/>
      <c r="K41" s="209"/>
      <c r="L41" s="211"/>
    </row>
    <row r="42" s="170" customFormat="true" ht="15" hidden="false" customHeight="true" outlineLevel="0" collapsed="false">
      <c r="A42" s="164" t="n">
        <v>22</v>
      </c>
      <c r="B42" s="165" t="s">
        <v>150</v>
      </c>
      <c r="C42" s="214" t="n">
        <v>1352</v>
      </c>
      <c r="D42" s="215" t="n">
        <v>100</v>
      </c>
      <c r="E42" s="214" t="n">
        <v>1645</v>
      </c>
      <c r="F42" s="215" t="n">
        <v>100</v>
      </c>
      <c r="G42" s="214" t="n">
        <v>2476</v>
      </c>
      <c r="H42" s="215" t="n">
        <v>100</v>
      </c>
      <c r="I42" s="214" t="n">
        <v>2380</v>
      </c>
      <c r="J42" s="215" t="n">
        <v>100</v>
      </c>
      <c r="K42" s="214" t="n">
        <v>2649</v>
      </c>
      <c r="L42" s="215" t="n">
        <v>100</v>
      </c>
    </row>
    <row r="43" s="147" customFormat="true" ht="15" hidden="false" customHeight="true" outlineLevel="0" collapsed="false">
      <c r="A43" s="160" t="n">
        <v>23</v>
      </c>
      <c r="B43" s="159" t="s">
        <v>151</v>
      </c>
      <c r="C43" s="209" t="n">
        <v>160</v>
      </c>
      <c r="D43" s="205" t="n">
        <f aca="false">SUM(C43)/1352*100</f>
        <v>11.8343195266272</v>
      </c>
      <c r="E43" s="209" t="n">
        <v>239</v>
      </c>
      <c r="F43" s="205" t="n">
        <f aca="false">SUM(E43)/1645*100</f>
        <v>14.5288753799392</v>
      </c>
      <c r="G43" s="209" t="n">
        <v>346</v>
      </c>
      <c r="H43" s="205" t="n">
        <f aca="false">SUM(G43)/2476*100</f>
        <v>13.9741518578352</v>
      </c>
      <c r="I43" s="209" t="n">
        <v>315</v>
      </c>
      <c r="J43" s="205" t="n">
        <f aca="false">SUM(I43)/2380*100</f>
        <v>13.2352941176471</v>
      </c>
      <c r="K43" s="209" t="n">
        <v>403</v>
      </c>
      <c r="L43" s="207" t="n">
        <f aca="false">SUM(K43)/2649*100</f>
        <v>15.2132880332201</v>
      </c>
    </row>
    <row r="44" s="147" customFormat="true" ht="15" hidden="false" customHeight="true" outlineLevel="0" collapsed="false">
      <c r="A44" s="160" t="n">
        <v>24</v>
      </c>
      <c r="B44" s="159" t="s">
        <v>152</v>
      </c>
      <c r="C44" s="209" t="n">
        <v>59</v>
      </c>
      <c r="D44" s="205" t="n">
        <f aca="false">SUM(C44)/1352*100</f>
        <v>4.36390532544379</v>
      </c>
      <c r="E44" s="209" t="n">
        <v>87</v>
      </c>
      <c r="F44" s="205" t="n">
        <f aca="false">SUM(E44)/1645*100</f>
        <v>5.2887537993921</v>
      </c>
      <c r="G44" s="209" t="n">
        <v>120</v>
      </c>
      <c r="H44" s="205" t="n">
        <f aca="false">SUM(G44)/2476*100</f>
        <v>4.84652665589661</v>
      </c>
      <c r="I44" s="209" t="n">
        <v>106</v>
      </c>
      <c r="J44" s="205" t="n">
        <f aca="false">SUM(I44)/2380*100</f>
        <v>4.45378151260504</v>
      </c>
      <c r="K44" s="209" t="n">
        <v>147</v>
      </c>
      <c r="L44" s="207" t="n">
        <f aca="false">SUM(K44)/2649*100</f>
        <v>5.54926387315968</v>
      </c>
    </row>
    <row r="45" s="147" customFormat="true" ht="15" hidden="false" customHeight="true" outlineLevel="0" collapsed="false">
      <c r="A45" s="142" t="n">
        <v>25</v>
      </c>
      <c r="B45" s="159" t="s">
        <v>153</v>
      </c>
      <c r="C45" s="209" t="n">
        <v>512</v>
      </c>
      <c r="D45" s="205" t="n">
        <f aca="false">SUM(C45)/1352*100</f>
        <v>37.8698224852071</v>
      </c>
      <c r="E45" s="209" t="n">
        <v>569</v>
      </c>
      <c r="F45" s="205" t="n">
        <f aca="false">SUM(E45)/1645*100</f>
        <v>34.5896656534954</v>
      </c>
      <c r="G45" s="209" t="n">
        <v>763</v>
      </c>
      <c r="H45" s="205" t="n">
        <f aca="false">SUM(G45)/2476*100</f>
        <v>30.8158319870759</v>
      </c>
      <c r="I45" s="209" t="n">
        <v>736</v>
      </c>
      <c r="J45" s="205" t="n">
        <f aca="false">SUM(I45)/2380*100</f>
        <v>30.9243697478992</v>
      </c>
      <c r="K45" s="209" t="n">
        <v>814</v>
      </c>
      <c r="L45" s="207" t="n">
        <f aca="false">SUM(K45)/2649*100</f>
        <v>30.7285768214421</v>
      </c>
    </row>
    <row r="46" s="147" customFormat="true" ht="15" hidden="false" customHeight="true" outlineLevel="0" collapsed="false">
      <c r="A46" s="142" t="n">
        <v>26</v>
      </c>
      <c r="B46" s="159" t="s">
        <v>154</v>
      </c>
      <c r="C46" s="209" t="n">
        <v>77</v>
      </c>
      <c r="D46" s="205" t="n">
        <f aca="false">SUM(C46)/1352*100</f>
        <v>5.69526627218935</v>
      </c>
      <c r="E46" s="209" t="n">
        <v>104</v>
      </c>
      <c r="F46" s="205" t="n">
        <f aca="false">SUM(E46)/1645*100</f>
        <v>6.32218844984803</v>
      </c>
      <c r="G46" s="209" t="n">
        <v>167</v>
      </c>
      <c r="H46" s="205" t="n">
        <f aca="false">SUM(G46)/2476*100</f>
        <v>6.74474959612278</v>
      </c>
      <c r="I46" s="209" t="n">
        <v>161</v>
      </c>
      <c r="J46" s="205" t="n">
        <f aca="false">SUM(I46)/2380*100</f>
        <v>6.76470588235294</v>
      </c>
      <c r="K46" s="209" t="n">
        <v>179</v>
      </c>
      <c r="L46" s="207" t="n">
        <f aca="false">SUM(K46)/2649*100</f>
        <v>6.75726689316723</v>
      </c>
    </row>
    <row r="47" s="147" customFormat="true" ht="15" hidden="false" customHeight="true" outlineLevel="0" collapsed="false">
      <c r="A47" s="142" t="n">
        <v>27</v>
      </c>
      <c r="B47" s="159" t="s">
        <v>155</v>
      </c>
      <c r="C47" s="209" t="n">
        <v>68</v>
      </c>
      <c r="D47" s="205" t="n">
        <f aca="false">SUM(C47)/1352*100</f>
        <v>5.02958579881657</v>
      </c>
      <c r="E47" s="209" t="n">
        <v>34</v>
      </c>
      <c r="F47" s="205" t="n">
        <f aca="false">SUM(E47)/1645*100</f>
        <v>2.06686930091185</v>
      </c>
      <c r="G47" s="209" t="n">
        <v>113</v>
      </c>
      <c r="H47" s="205" t="n">
        <f aca="false">SUM(G47)/2476*100</f>
        <v>4.56381260096931</v>
      </c>
      <c r="I47" s="209" t="n">
        <v>137</v>
      </c>
      <c r="J47" s="205" t="n">
        <f aca="false">SUM(I47)/2380*100</f>
        <v>5.7563025210084</v>
      </c>
      <c r="K47" s="209" t="n">
        <v>69</v>
      </c>
      <c r="L47" s="207" t="n">
        <f aca="false">SUM(K47)/2649*100</f>
        <v>2.60475651189128</v>
      </c>
    </row>
    <row r="48" s="147" customFormat="true" ht="15" hidden="false" customHeight="true" outlineLevel="0" collapsed="false">
      <c r="A48" s="142" t="n">
        <v>28</v>
      </c>
      <c r="B48" s="159" t="s">
        <v>156</v>
      </c>
      <c r="C48" s="209" t="n">
        <v>139</v>
      </c>
      <c r="D48" s="205" t="n">
        <f aca="false">SUM(C48)/1352*100</f>
        <v>10.2810650887574</v>
      </c>
      <c r="E48" s="209" t="n">
        <v>199</v>
      </c>
      <c r="F48" s="205" t="n">
        <f aca="false">SUM(E48)/1645*100</f>
        <v>12.09726443769</v>
      </c>
      <c r="G48" s="209" t="n">
        <v>374</v>
      </c>
      <c r="H48" s="205" t="n">
        <f aca="false">SUM(G48)/2476*100</f>
        <v>15.1050080775444</v>
      </c>
      <c r="I48" s="209" t="n">
        <v>361</v>
      </c>
      <c r="J48" s="205" t="n">
        <f aca="false">SUM(I48)/2380*100</f>
        <v>15.1680672268908</v>
      </c>
      <c r="K48" s="209" t="n">
        <v>399</v>
      </c>
      <c r="L48" s="207" t="n">
        <f aca="false">SUM(K48)/2649*100</f>
        <v>15.0622876557191</v>
      </c>
    </row>
    <row r="49" s="147" customFormat="true" ht="15" hidden="false" customHeight="true" outlineLevel="0" collapsed="false">
      <c r="A49" s="142" t="n">
        <v>29</v>
      </c>
      <c r="B49" s="159" t="s">
        <v>157</v>
      </c>
      <c r="C49" s="209" t="n">
        <v>45</v>
      </c>
      <c r="D49" s="205" t="n">
        <f aca="false">SUM(C49)/1352*100</f>
        <v>3.32840236686391</v>
      </c>
      <c r="E49" s="209" t="n">
        <v>73</v>
      </c>
      <c r="F49" s="205" t="n">
        <f aca="false">SUM(E49)/1645*100</f>
        <v>4.43768996960486</v>
      </c>
      <c r="G49" s="209" t="n">
        <v>63</v>
      </c>
      <c r="H49" s="205" t="n">
        <f aca="false">SUM(G49)/2476*100</f>
        <v>2.54442649434572</v>
      </c>
      <c r="I49" s="209" t="n">
        <v>56</v>
      </c>
      <c r="J49" s="205" t="n">
        <f aca="false">SUM(I49)/2380*100</f>
        <v>2.35294117647059</v>
      </c>
      <c r="K49" s="209" t="n">
        <v>77</v>
      </c>
      <c r="L49" s="207" t="n">
        <f aca="false">SUM(K49)/2649*100</f>
        <v>2.90675726689317</v>
      </c>
    </row>
    <row r="50" s="147" customFormat="true" ht="15" hidden="false" customHeight="true" outlineLevel="0" collapsed="false">
      <c r="A50" s="142" t="n">
        <v>30</v>
      </c>
      <c r="B50" s="159" t="s">
        <v>158</v>
      </c>
      <c r="C50" s="209" t="n">
        <v>154</v>
      </c>
      <c r="D50" s="205" t="n">
        <f aca="false">SUM(C50)/1352*100</f>
        <v>11.3905325443787</v>
      </c>
      <c r="E50" s="209" t="n">
        <v>181</v>
      </c>
      <c r="F50" s="205" t="n">
        <f aca="false">SUM(E50)/1645*100</f>
        <v>11.0030395136778</v>
      </c>
      <c r="G50" s="209" t="n">
        <v>281</v>
      </c>
      <c r="H50" s="205" t="n">
        <f aca="false">SUM(G50)/2476*100</f>
        <v>11.3489499192246</v>
      </c>
      <c r="I50" s="209" t="n">
        <v>275</v>
      </c>
      <c r="J50" s="205" t="n">
        <f aca="false">SUM(I50)/2380*100</f>
        <v>11.5546218487395</v>
      </c>
      <c r="K50" s="209" t="n">
        <v>294</v>
      </c>
      <c r="L50" s="207" t="n">
        <f aca="false">SUM(K50)/2649*100</f>
        <v>11.0985277463194</v>
      </c>
    </row>
    <row r="51" s="147" customFormat="true" ht="15" hidden="false" customHeight="true" outlineLevel="0" collapsed="false">
      <c r="A51" s="142" t="n">
        <v>31</v>
      </c>
      <c r="B51" s="159" t="s">
        <v>159</v>
      </c>
      <c r="C51" s="209" t="n">
        <v>6</v>
      </c>
      <c r="D51" s="205" t="n">
        <f aca="false">SUM(C51)/1352*100</f>
        <v>0.443786982248521</v>
      </c>
      <c r="E51" s="209" t="n">
        <v>25</v>
      </c>
      <c r="F51" s="205" t="n">
        <f aca="false">SUM(E51)/1645*100</f>
        <v>1.51975683890578</v>
      </c>
      <c r="G51" s="209" t="n">
        <v>17</v>
      </c>
      <c r="H51" s="205" t="n">
        <f aca="false">SUM(G51)/2476*100</f>
        <v>0.686591276252019</v>
      </c>
      <c r="I51" s="209" t="n">
        <v>5</v>
      </c>
      <c r="J51" s="205" t="n">
        <f aca="false">SUM(I51)/2380*100</f>
        <v>0.210084033613445</v>
      </c>
      <c r="K51" s="209" t="n">
        <v>40</v>
      </c>
      <c r="L51" s="207" t="n">
        <f aca="false">SUM(K51)/2649*100</f>
        <v>1.51000377500944</v>
      </c>
    </row>
    <row r="52" s="147" customFormat="true" ht="15" hidden="false" customHeight="true" outlineLevel="0" collapsed="false">
      <c r="A52" s="142" t="n">
        <v>32</v>
      </c>
      <c r="B52" s="159" t="s">
        <v>160</v>
      </c>
      <c r="C52" s="209" t="n">
        <v>69</v>
      </c>
      <c r="D52" s="205" t="n">
        <f aca="false">SUM(C52)/1352*100</f>
        <v>5.10355029585799</v>
      </c>
      <c r="E52" s="209" t="n">
        <v>77</v>
      </c>
      <c r="F52" s="205" t="n">
        <f aca="false">SUM(E52)/1645*100</f>
        <v>4.68085106382979</v>
      </c>
      <c r="G52" s="209" t="n">
        <v>137</v>
      </c>
      <c r="H52" s="205" t="n">
        <f aca="false">SUM(G52)/2476*100</f>
        <v>5.53311793214863</v>
      </c>
      <c r="I52" s="209" t="n">
        <v>140</v>
      </c>
      <c r="J52" s="205" t="n">
        <f aca="false">SUM(I52)/2380*100</f>
        <v>5.88235294117647</v>
      </c>
      <c r="K52" s="209" t="n">
        <v>132</v>
      </c>
      <c r="L52" s="207" t="n">
        <f aca="false">SUM(K52)/2649*100</f>
        <v>4.98301245753114</v>
      </c>
    </row>
    <row r="53" s="147" customFormat="true" ht="15" hidden="false" customHeight="true" outlineLevel="0" collapsed="false">
      <c r="A53" s="142" t="n">
        <v>33</v>
      </c>
      <c r="B53" s="159" t="s">
        <v>161</v>
      </c>
      <c r="C53" s="209" t="n">
        <v>63</v>
      </c>
      <c r="D53" s="205" t="n">
        <f aca="false">SUM(C53)/1352*100</f>
        <v>4.65976331360947</v>
      </c>
      <c r="E53" s="209" t="n">
        <v>58</v>
      </c>
      <c r="F53" s="205" t="n">
        <f aca="false">SUM(E53)/1645*100</f>
        <v>3.5258358662614</v>
      </c>
      <c r="G53" s="209" t="n">
        <v>92</v>
      </c>
      <c r="H53" s="205" t="n">
        <f aca="false">SUM(G53)/2476*100</f>
        <v>3.7156704361874</v>
      </c>
      <c r="I53" s="209" t="n">
        <v>90</v>
      </c>
      <c r="J53" s="205" t="n">
        <f aca="false">SUM(I53)/2380*100</f>
        <v>3.78151260504202</v>
      </c>
      <c r="K53" s="209" t="n">
        <v>95</v>
      </c>
      <c r="L53" s="207" t="n">
        <f aca="false">SUM(K53)/2649*100</f>
        <v>3.58625896564741</v>
      </c>
    </row>
    <row r="54" s="147" customFormat="true" ht="15" hidden="false" customHeight="true" outlineLevel="0" collapsed="false">
      <c r="A54" s="142"/>
      <c r="B54" s="156"/>
      <c r="C54" s="209"/>
      <c r="D54" s="205"/>
      <c r="E54" s="209"/>
      <c r="F54" s="205"/>
      <c r="G54" s="209"/>
      <c r="H54" s="205"/>
      <c r="I54" s="209"/>
      <c r="J54" s="205"/>
      <c r="K54" s="209"/>
      <c r="L54" s="211"/>
    </row>
    <row r="55" s="170" customFormat="true" ht="15" hidden="false" customHeight="true" outlineLevel="0" collapsed="false">
      <c r="A55" s="174" t="n">
        <v>34</v>
      </c>
      <c r="B55" s="175" t="s">
        <v>162</v>
      </c>
      <c r="C55" s="239" t="n">
        <v>749</v>
      </c>
      <c r="D55" s="215" t="n">
        <v>100</v>
      </c>
      <c r="E55" s="239" t="n">
        <v>765</v>
      </c>
      <c r="F55" s="215" t="n">
        <v>100</v>
      </c>
      <c r="G55" s="214" t="n">
        <v>1627</v>
      </c>
      <c r="H55" s="215" t="n">
        <v>100</v>
      </c>
      <c r="I55" s="214" t="n">
        <v>1491</v>
      </c>
      <c r="J55" s="215" t="n">
        <v>100</v>
      </c>
      <c r="K55" s="214" t="n">
        <v>1872</v>
      </c>
      <c r="L55" s="215" t="n">
        <v>100</v>
      </c>
      <c r="M55" s="259"/>
    </row>
    <row r="56" s="147" customFormat="true" ht="15" hidden="false" customHeight="true" outlineLevel="0" collapsed="false">
      <c r="A56" s="142"/>
      <c r="B56" s="173" t="s">
        <v>131</v>
      </c>
      <c r="C56" s="209"/>
      <c r="D56" s="212"/>
      <c r="E56" s="209"/>
      <c r="F56" s="221"/>
      <c r="G56" s="209"/>
      <c r="H56" s="221"/>
      <c r="I56" s="209"/>
      <c r="J56" s="221"/>
      <c r="K56" s="209"/>
      <c r="L56" s="212"/>
    </row>
    <row r="57" s="147" customFormat="true" ht="15" hidden="false" customHeight="true" outlineLevel="0" collapsed="false">
      <c r="A57" s="142" t="n">
        <v>35</v>
      </c>
      <c r="B57" s="159" t="s">
        <v>163</v>
      </c>
      <c r="C57" s="209" t="n">
        <v>16</v>
      </c>
      <c r="D57" s="226" t="n">
        <f aca="false">SUM(C57)/749*100</f>
        <v>2.13618157543391</v>
      </c>
      <c r="E57" s="209" t="n">
        <v>-13</v>
      </c>
      <c r="F57" s="205" t="n">
        <f aca="false">SUM(E57)/765*100</f>
        <v>-1.69934640522876</v>
      </c>
      <c r="G57" s="209" t="n">
        <v>68</v>
      </c>
      <c r="H57" s="205" t="n">
        <f aca="false">SUM(G57)/1627*100</f>
        <v>4.17947141979103</v>
      </c>
      <c r="I57" s="209" t="n">
        <v>44</v>
      </c>
      <c r="J57" s="205" t="n">
        <f aca="false">SUM(I57)/1491*100</f>
        <v>2.95103957075788</v>
      </c>
      <c r="K57" s="209" t="n">
        <v>113</v>
      </c>
      <c r="L57" s="205" t="n">
        <f aca="false">SUM(K57)/1872*100</f>
        <v>6.03632478632479</v>
      </c>
    </row>
    <row r="58" s="147" customFormat="true" ht="15" hidden="false" customHeight="true" outlineLevel="0" collapsed="false">
      <c r="A58" s="142" t="n">
        <v>36</v>
      </c>
      <c r="B58" s="159" t="s">
        <v>164</v>
      </c>
      <c r="C58" s="209" t="n">
        <v>77</v>
      </c>
      <c r="D58" s="226" t="n">
        <f aca="false">SUM(C58)/749*100</f>
        <v>10.2803738317757</v>
      </c>
      <c r="E58" s="209" t="n">
        <v>56</v>
      </c>
      <c r="F58" s="205" t="n">
        <f aca="false">SUM(E58)/765*100</f>
        <v>7.3202614379085</v>
      </c>
      <c r="G58" s="209" t="n">
        <v>142</v>
      </c>
      <c r="H58" s="205" t="n">
        <f aca="false">SUM(G58)/1627*100</f>
        <v>8.72771972956361</v>
      </c>
      <c r="I58" s="209" t="n">
        <v>141</v>
      </c>
      <c r="J58" s="205" t="n">
        <f aca="false">SUM(I58)/1491*100</f>
        <v>9.45674044265594</v>
      </c>
      <c r="K58" s="209" t="n">
        <v>144</v>
      </c>
      <c r="L58" s="205" t="n">
        <f aca="false">SUM(K58)/1872*100</f>
        <v>7.69230769230769</v>
      </c>
    </row>
    <row r="59" s="147" customFormat="true" ht="15" hidden="false" customHeight="true" outlineLevel="0" collapsed="false">
      <c r="A59" s="176"/>
      <c r="B59" s="177" t="s">
        <v>131</v>
      </c>
      <c r="C59" s="209"/>
      <c r="D59" s="226" t="n">
        <f aca="false">SUM(C59)/749*100</f>
        <v>0</v>
      </c>
      <c r="E59" s="209"/>
      <c r="F59" s="205" t="n">
        <f aca="false">SUM(E59)/765*100</f>
        <v>0</v>
      </c>
      <c r="G59" s="209"/>
      <c r="H59" s="205" t="n">
        <f aca="false">SUM(G59)/1627*100</f>
        <v>0</v>
      </c>
      <c r="I59" s="209"/>
      <c r="J59" s="205" t="n">
        <f aca="false">SUM(I59)/1491*100</f>
        <v>0</v>
      </c>
      <c r="K59" s="209"/>
      <c r="L59" s="205" t="n">
        <f aca="false">SUM(K59)/1872*100</f>
        <v>0</v>
      </c>
    </row>
    <row r="60" s="147" customFormat="true" ht="15" hidden="false" customHeight="true" outlineLevel="0" collapsed="false">
      <c r="A60" s="142" t="n">
        <v>37</v>
      </c>
      <c r="B60" s="158" t="s">
        <v>165</v>
      </c>
      <c r="C60" s="209" t="n">
        <v>37</v>
      </c>
      <c r="D60" s="226" t="n">
        <f aca="false">SUM(C60)/749*100</f>
        <v>4.93991989319092</v>
      </c>
      <c r="E60" s="209" t="n">
        <v>12</v>
      </c>
      <c r="F60" s="205" t="n">
        <f aca="false">SUM(E60)/765*100</f>
        <v>1.56862745098039</v>
      </c>
      <c r="G60" s="209" t="n">
        <v>60</v>
      </c>
      <c r="H60" s="205" t="n">
        <f aca="false">SUM(G60)/1627*100</f>
        <v>3.68776889981561</v>
      </c>
      <c r="I60" s="209" t="n">
        <v>66</v>
      </c>
      <c r="J60" s="205" t="n">
        <f aca="false">SUM(I60)/1491*100</f>
        <v>4.42655935613682</v>
      </c>
      <c r="K60" s="209" t="n">
        <v>49</v>
      </c>
      <c r="L60" s="205" t="n">
        <f aca="false">SUM(K60)/1872*100</f>
        <v>2.61752136752137</v>
      </c>
    </row>
    <row r="61" s="147" customFormat="true" ht="15" hidden="false" customHeight="true" outlineLevel="0" collapsed="false">
      <c r="A61" s="142" t="n">
        <v>38</v>
      </c>
      <c r="B61" s="158" t="s">
        <v>166</v>
      </c>
      <c r="C61" s="209" t="n">
        <v>19</v>
      </c>
      <c r="D61" s="226" t="n">
        <f aca="false">SUM(C61)/749*100</f>
        <v>2.53671562082777</v>
      </c>
      <c r="E61" s="209" t="n">
        <v>-20</v>
      </c>
      <c r="F61" s="205" t="n">
        <f aca="false">SUM(E61)/765*100</f>
        <v>-2.61437908496732</v>
      </c>
      <c r="G61" s="209" t="n">
        <v>39</v>
      </c>
      <c r="H61" s="205" t="n">
        <f aca="false">SUM(G61)/1627*100</f>
        <v>2.39704978488015</v>
      </c>
      <c r="I61" s="209" t="n">
        <v>38</v>
      </c>
      <c r="J61" s="205" t="n">
        <f aca="false">SUM(I61)/1491*100</f>
        <v>2.54862508383635</v>
      </c>
      <c r="K61" s="209" t="n">
        <v>41</v>
      </c>
      <c r="L61" s="205" t="n">
        <f aca="false">SUM(K61)/1872*100</f>
        <v>2.19017094017094</v>
      </c>
    </row>
    <row r="62" s="147" customFormat="true" ht="15" hidden="false" customHeight="true" outlineLevel="0" collapsed="false">
      <c r="A62" s="142" t="n">
        <v>39</v>
      </c>
      <c r="B62" s="178" t="s">
        <v>249</v>
      </c>
      <c r="C62" s="209" t="n">
        <v>112</v>
      </c>
      <c r="D62" s="226" t="n">
        <f aca="false">SUM(C62)/749*100</f>
        <v>14.9532710280374</v>
      </c>
      <c r="E62" s="209" t="n">
        <v>152</v>
      </c>
      <c r="F62" s="205" t="n">
        <f aca="false">SUM(E62)/765*100</f>
        <v>19.8692810457516</v>
      </c>
      <c r="G62" s="209" t="n">
        <v>345</v>
      </c>
      <c r="H62" s="205" t="n">
        <f aca="false">SUM(G62)/1627*100</f>
        <v>21.2046711739398</v>
      </c>
      <c r="I62" s="209" t="n">
        <v>235</v>
      </c>
      <c r="J62" s="205" t="n">
        <f aca="false">SUM(I62)/1491*100</f>
        <v>15.7612340710932</v>
      </c>
      <c r="K62" s="209" t="n">
        <v>543</v>
      </c>
      <c r="L62" s="205" t="n">
        <f aca="false">SUM(K62)/1872*100</f>
        <v>29.0064102564103</v>
      </c>
    </row>
    <row r="63" s="147" customFormat="true" ht="15" hidden="false" customHeight="true" outlineLevel="0" collapsed="false">
      <c r="A63" s="142"/>
      <c r="B63" s="178" t="s">
        <v>131</v>
      </c>
      <c r="C63" s="209"/>
      <c r="D63" s="226" t="n">
        <f aca="false">SUM(C63)/749*100</f>
        <v>0</v>
      </c>
      <c r="E63" s="209"/>
      <c r="F63" s="205" t="n">
        <f aca="false">SUM(E63)/765*100</f>
        <v>0</v>
      </c>
      <c r="G63" s="209"/>
      <c r="H63" s="205" t="n">
        <f aca="false">SUM(G63)/1627*100</f>
        <v>0</v>
      </c>
      <c r="I63" s="209"/>
      <c r="J63" s="205" t="n">
        <f aca="false">SUM(I63)/1491*100</f>
        <v>0</v>
      </c>
      <c r="K63" s="209"/>
      <c r="L63" s="205" t="n">
        <f aca="false">SUM(K63)/1872*100</f>
        <v>0</v>
      </c>
    </row>
    <row r="64" s="147" customFormat="true" ht="15" hidden="false" customHeight="true" outlineLevel="0" collapsed="false">
      <c r="A64" s="142" t="n">
        <v>40</v>
      </c>
      <c r="B64" s="158" t="s">
        <v>168</v>
      </c>
      <c r="C64" s="209" t="n">
        <v>38</v>
      </c>
      <c r="D64" s="226" t="n">
        <f aca="false">SUM(C64)/749*100</f>
        <v>5.07343124165554</v>
      </c>
      <c r="E64" s="209" t="n">
        <v>43</v>
      </c>
      <c r="F64" s="205" t="n">
        <f aca="false">SUM(E64)/765*100</f>
        <v>5.62091503267974</v>
      </c>
      <c r="G64" s="209" t="n">
        <v>139</v>
      </c>
      <c r="H64" s="205" t="n">
        <f aca="false">SUM(G64)/1627*100</f>
        <v>8.54333128457283</v>
      </c>
      <c r="I64" s="209" t="n">
        <v>84</v>
      </c>
      <c r="J64" s="205" t="n">
        <f aca="false">SUM(I64)/1491*100</f>
        <v>5.63380281690141</v>
      </c>
      <c r="K64" s="209" t="n">
        <v>240</v>
      </c>
      <c r="L64" s="205" t="n">
        <f aca="false">SUM(K64)/1872*100</f>
        <v>12.8205128205128</v>
      </c>
    </row>
    <row r="65" s="147" customFormat="true" ht="15" hidden="false" customHeight="true" outlineLevel="0" collapsed="false">
      <c r="A65" s="142" t="n">
        <v>41</v>
      </c>
      <c r="B65" s="179" t="s">
        <v>250</v>
      </c>
      <c r="C65" s="209" t="n">
        <v>4</v>
      </c>
      <c r="D65" s="226" t="n">
        <f aca="false">SUM(C65)/749*100</f>
        <v>0.534045393858478</v>
      </c>
      <c r="E65" s="209" t="n">
        <v>-4</v>
      </c>
      <c r="F65" s="205" t="n">
        <f aca="false">SUM(E65)/765*100</f>
        <v>-0.522875816993464</v>
      </c>
      <c r="G65" s="209" t="n">
        <v>6</v>
      </c>
      <c r="H65" s="205" t="n">
        <f aca="false">SUM(G65)/1627*100</f>
        <v>0.368776889981561</v>
      </c>
      <c r="I65" s="209" t="n">
        <v>5</v>
      </c>
      <c r="J65" s="205" t="n">
        <f aca="false">SUM(I65)/1491*100</f>
        <v>0.335345405767941</v>
      </c>
      <c r="K65" s="209" t="n">
        <v>8</v>
      </c>
      <c r="L65" s="205" t="n">
        <f aca="false">SUM(K65)/1872*100</f>
        <v>0.427350427350427</v>
      </c>
    </row>
    <row r="66" s="147" customFormat="true" ht="15" hidden="false" customHeight="true" outlineLevel="0" collapsed="false">
      <c r="A66" s="142" t="n">
        <v>42</v>
      </c>
      <c r="B66" s="177" t="s">
        <v>170</v>
      </c>
      <c r="C66" s="209"/>
      <c r="D66" s="226" t="n">
        <f aca="false">SUM(C66)/749*100</f>
        <v>0</v>
      </c>
      <c r="E66" s="209"/>
      <c r="F66" s="205" t="n">
        <f aca="false">SUM(E66)/765*100</f>
        <v>0</v>
      </c>
      <c r="G66" s="209"/>
      <c r="H66" s="205" t="n">
        <f aca="false">SUM(G66)/1627*100</f>
        <v>0</v>
      </c>
      <c r="I66" s="209"/>
      <c r="J66" s="205" t="n">
        <f aca="false">SUM(I66)/1491*100</f>
        <v>0</v>
      </c>
      <c r="K66" s="209"/>
      <c r="L66" s="205" t="n">
        <f aca="false">SUM(K66)/1872*100</f>
        <v>0</v>
      </c>
    </row>
    <row r="67" s="147" customFormat="true" ht="15" hidden="false" customHeight="true" outlineLevel="0" collapsed="false">
      <c r="A67" s="142"/>
      <c r="B67" s="158" t="s">
        <v>171</v>
      </c>
      <c r="C67" s="209" t="n">
        <v>434</v>
      </c>
      <c r="D67" s="226" t="n">
        <f aca="false">SUM(C67)/749*100</f>
        <v>57.9439252336449</v>
      </c>
      <c r="E67" s="209" t="n">
        <v>463</v>
      </c>
      <c r="F67" s="205" t="n">
        <f aca="false">SUM(E67)/765*100</f>
        <v>60.5228758169935</v>
      </c>
      <c r="G67" s="209" t="n">
        <v>874</v>
      </c>
      <c r="H67" s="205" t="n">
        <f aca="false">SUM(G67)/1627*100</f>
        <v>53.7185003073141</v>
      </c>
      <c r="I67" s="209" t="n">
        <v>849</v>
      </c>
      <c r="J67" s="205" t="n">
        <f aca="false">SUM(I67)/1491*100</f>
        <v>56.9416498993964</v>
      </c>
      <c r="K67" s="209" t="n">
        <v>920</v>
      </c>
      <c r="L67" s="205" t="n">
        <f aca="false">SUM(K67)/1872*100</f>
        <v>49.1452991452991</v>
      </c>
    </row>
    <row r="68" s="147" customFormat="true" ht="15" hidden="false" customHeight="true" outlineLevel="0" collapsed="false">
      <c r="A68" s="146"/>
      <c r="B68" s="180"/>
      <c r="C68" s="223"/>
      <c r="D68" s="224"/>
      <c r="E68" s="224"/>
      <c r="F68" s="224"/>
      <c r="G68" s="224"/>
      <c r="H68" s="256"/>
      <c r="I68" s="224"/>
      <c r="J68" s="256"/>
      <c r="K68" s="224"/>
      <c r="L68" s="224"/>
    </row>
    <row r="69" s="147" customFormat="true" ht="42.75" hidden="false" customHeight="true" outlineLevel="0" collapsed="false">
      <c r="A69" s="120" t="s">
        <v>251</v>
      </c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</row>
    <row r="70" s="147" customFormat="true" ht="15" hidden="false" customHeight="true" outlineLevel="0" collapsed="false"/>
    <row r="71" s="147" customFormat="true" ht="15" hidden="false" customHeight="true" outlineLevel="0" collapsed="false"/>
  </sheetData>
  <mergeCells count="23">
    <mergeCell ref="B1:L1"/>
    <mergeCell ref="B2:L2"/>
    <mergeCell ref="B3:J3"/>
    <mergeCell ref="A5:A7"/>
    <mergeCell ref="B5:B7"/>
    <mergeCell ref="C5:D6"/>
    <mergeCell ref="E5:F6"/>
    <mergeCell ref="G5:L5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9:L69"/>
  </mergeCell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28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42.7"/>
    <col collapsed="false" customWidth="true" hidden="false" outlineLevel="0" max="3" min="3" style="125" width="8.28"/>
    <col collapsed="false" customWidth="true" hidden="false" outlineLevel="0" max="4" min="4" style="125" width="7.7"/>
    <col collapsed="false" customWidth="true" hidden="false" outlineLevel="0" max="5" min="5" style="125" width="8.28"/>
    <col collapsed="false" customWidth="true" hidden="false" outlineLevel="0" max="6" min="6" style="125" width="7.7"/>
    <col collapsed="false" customWidth="true" hidden="false" outlineLevel="0" max="11" min="7" style="125" width="8.28"/>
    <col collapsed="false" customWidth="true" hidden="false" outlineLevel="0" max="12" min="12" style="16" width="8.28"/>
    <col collapsed="false" customWidth="false" hidden="false" outlineLevel="0" max="257" min="13" style="125" width="11.42"/>
  </cols>
  <sheetData>
    <row r="1" s="126" customFormat="true" ht="18" hidden="false" customHeight="true" outlineLevel="0" collapsed="false">
      <c r="A1" s="268"/>
      <c r="B1" s="127" t="s">
        <v>234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26" customFormat="true" ht="15" hidden="false" customHeight="true" outlineLevel="0" collapsed="false">
      <c r="B2" s="127" t="s">
        <v>252</v>
      </c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s="126" customFormat="true" ht="15" hidden="false" customHeight="true" outlineLevel="0" collapsed="false">
      <c r="B3" s="127" t="s">
        <v>259</v>
      </c>
      <c r="C3" s="127"/>
      <c r="D3" s="127"/>
      <c r="E3" s="127"/>
      <c r="F3" s="127"/>
      <c r="G3" s="127"/>
      <c r="H3" s="127"/>
      <c r="I3" s="127"/>
      <c r="J3" s="127"/>
      <c r="L3" s="128"/>
    </row>
    <row r="4" s="186" customFormat="true" ht="15" hidden="false" customHeight="true" outlineLevel="0" collapsed="false"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25"/>
    </row>
    <row r="5" s="191" customFormat="true" ht="15" hidden="false" customHeight="true" outlineLevel="0" collapsed="false">
      <c r="A5" s="131" t="s">
        <v>120</v>
      </c>
      <c r="B5" s="188" t="s">
        <v>84</v>
      </c>
      <c r="C5" s="269" t="s">
        <v>237</v>
      </c>
      <c r="D5" s="269"/>
      <c r="E5" s="136" t="s">
        <v>238</v>
      </c>
      <c r="F5" s="136"/>
      <c r="G5" s="263" t="s">
        <v>239</v>
      </c>
      <c r="H5" s="263"/>
      <c r="I5" s="263"/>
      <c r="J5" s="263"/>
      <c r="K5" s="263"/>
      <c r="L5" s="263"/>
    </row>
    <row r="6" s="191" customFormat="true" ht="15" hidden="false" customHeight="true" outlineLevel="0" collapsed="false">
      <c r="A6" s="131"/>
      <c r="B6" s="188"/>
      <c r="C6" s="269"/>
      <c r="D6" s="269"/>
      <c r="E6" s="136"/>
      <c r="F6" s="136"/>
      <c r="G6" s="136" t="s">
        <v>240</v>
      </c>
      <c r="H6" s="136"/>
      <c r="I6" s="136" t="s">
        <v>241</v>
      </c>
      <c r="J6" s="136"/>
      <c r="K6" s="263" t="s">
        <v>242</v>
      </c>
      <c r="L6" s="263"/>
    </row>
    <row r="7" s="191" customFormat="true" ht="15" hidden="false" customHeight="true" outlineLevel="0" collapsed="false">
      <c r="A7" s="131"/>
      <c r="B7" s="188"/>
      <c r="C7" s="136" t="s">
        <v>122</v>
      </c>
      <c r="D7" s="264" t="s">
        <v>123</v>
      </c>
      <c r="E7" s="136" t="s">
        <v>122</v>
      </c>
      <c r="F7" s="264" t="s">
        <v>123</v>
      </c>
      <c r="G7" s="136" t="s">
        <v>122</v>
      </c>
      <c r="H7" s="264" t="s">
        <v>123</v>
      </c>
      <c r="I7" s="136" t="s">
        <v>122</v>
      </c>
      <c r="J7" s="264" t="s">
        <v>123</v>
      </c>
      <c r="K7" s="136" t="s">
        <v>122</v>
      </c>
      <c r="L7" s="265" t="s">
        <v>123</v>
      </c>
    </row>
    <row r="8" s="191" customFormat="true" ht="15" hidden="false" customHeight="true" outlineLevel="0" collapsed="false">
      <c r="A8" s="138"/>
      <c r="B8" s="195"/>
      <c r="C8" s="140"/>
      <c r="D8" s="247"/>
      <c r="E8" s="197"/>
      <c r="F8" s="247"/>
      <c r="G8" s="197"/>
      <c r="H8" s="247"/>
      <c r="I8" s="197"/>
      <c r="J8" s="247"/>
      <c r="K8" s="197"/>
      <c r="L8" s="247"/>
    </row>
    <row r="9" s="147" customFormat="true" ht="15" hidden="false" customHeight="true" outlineLevel="0" collapsed="false">
      <c r="A9" s="142" t="n">
        <v>1</v>
      </c>
      <c r="B9" s="143" t="s">
        <v>124</v>
      </c>
      <c r="C9" s="199" t="n">
        <v>401</v>
      </c>
      <c r="D9" s="199"/>
      <c r="E9" s="199" t="n">
        <v>74</v>
      </c>
      <c r="F9" s="199"/>
      <c r="G9" s="199" t="s">
        <v>260</v>
      </c>
      <c r="H9" s="199"/>
      <c r="I9" s="199" t="n">
        <v>774</v>
      </c>
      <c r="J9" s="199"/>
      <c r="K9" s="199" t="n">
        <v>349</v>
      </c>
      <c r="L9" s="199"/>
    </row>
    <row r="10" s="147" customFormat="true" ht="15" hidden="false" customHeight="true" outlineLevel="0" collapsed="false">
      <c r="A10" s="142" t="n">
        <v>2</v>
      </c>
      <c r="B10" s="143" t="s">
        <v>125</v>
      </c>
      <c r="C10" s="199" t="s">
        <v>230</v>
      </c>
      <c r="D10" s="199"/>
      <c r="E10" s="199" t="n">
        <v>277</v>
      </c>
      <c r="F10" s="199"/>
      <c r="G10" s="199" t="s">
        <v>261</v>
      </c>
      <c r="H10" s="199"/>
      <c r="I10" s="199" t="s">
        <v>262</v>
      </c>
      <c r="J10" s="199"/>
      <c r="K10" s="199" t="n">
        <v>813</v>
      </c>
      <c r="L10" s="199"/>
    </row>
    <row r="11" s="147" customFormat="true" ht="15" hidden="false" customHeight="true" outlineLevel="0" collapsed="false">
      <c r="A11" s="142"/>
      <c r="B11" s="180"/>
      <c r="C11" s="200"/>
      <c r="D11" s="200"/>
      <c r="E11" s="200"/>
      <c r="F11" s="200"/>
      <c r="G11" s="200"/>
      <c r="H11" s="200"/>
      <c r="I11" s="200"/>
      <c r="J11" s="200"/>
      <c r="K11" s="200"/>
      <c r="L11" s="200"/>
    </row>
    <row r="12" s="147" customFormat="true" ht="15" hidden="false" customHeight="true" outlineLevel="0" collapsed="false">
      <c r="A12" s="270" t="s">
        <v>126</v>
      </c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</row>
    <row r="13" s="147" customFormat="true" ht="15" hidden="false" customHeight="true" outlineLevel="0" collapsed="false">
      <c r="A13" s="142"/>
      <c r="B13" s="180"/>
      <c r="C13" s="252"/>
      <c r="D13" s="252"/>
      <c r="E13" s="252"/>
      <c r="F13" s="252"/>
      <c r="G13" s="252"/>
      <c r="H13" s="252"/>
      <c r="I13" s="252"/>
      <c r="J13" s="252"/>
      <c r="K13" s="252"/>
      <c r="L13" s="252"/>
    </row>
    <row r="14" s="147" customFormat="true" ht="15" hidden="false" customHeight="true" outlineLevel="0" collapsed="false">
      <c r="A14" s="142" t="n">
        <v>3</v>
      </c>
      <c r="B14" s="143" t="s">
        <v>127</v>
      </c>
      <c r="C14" s="209" t="n">
        <v>660</v>
      </c>
      <c r="D14" s="205" t="n">
        <f aca="false">SUM(C14)/1513*100</f>
        <v>43.6219431592862</v>
      </c>
      <c r="E14" s="209" t="n">
        <v>687</v>
      </c>
      <c r="F14" s="205" t="n">
        <f aca="false">SUM(E14)/1698*100</f>
        <v>40.4593639575972</v>
      </c>
      <c r="G14" s="206" t="n">
        <v>1751</v>
      </c>
      <c r="H14" s="205" t="n">
        <f aca="false">SUM(G14)/3259*100</f>
        <v>53.7281374654802</v>
      </c>
      <c r="I14" s="206" t="n">
        <v>1417</v>
      </c>
      <c r="J14" s="205" t="n">
        <f aca="false">SUM(I14)/3110*100</f>
        <v>45.5627009646302</v>
      </c>
      <c r="K14" s="206" t="n">
        <v>2600</v>
      </c>
      <c r="L14" s="205" t="n">
        <f aca="false">SUM(K14)/3638*100</f>
        <v>71.4678394722375</v>
      </c>
    </row>
    <row r="15" s="147" customFormat="true" ht="15" hidden="false" customHeight="true" outlineLevel="0" collapsed="false">
      <c r="A15" s="142" t="n">
        <v>4</v>
      </c>
      <c r="B15" s="143" t="s">
        <v>128</v>
      </c>
      <c r="C15" s="229" t="s">
        <v>233</v>
      </c>
      <c r="D15" s="229" t="s">
        <v>233</v>
      </c>
      <c r="E15" s="229" t="s">
        <v>233</v>
      </c>
      <c r="F15" s="229" t="s">
        <v>233</v>
      </c>
      <c r="G15" s="209" t="n">
        <v>-18</v>
      </c>
      <c r="H15" s="205" t="n">
        <f aca="false">SUM(G15)/3259*100</f>
        <v>-0.552316661552624</v>
      </c>
      <c r="I15" s="209" t="n">
        <v>-22</v>
      </c>
      <c r="J15" s="205" t="n">
        <f aca="false">SUM(I15)/3110*100</f>
        <v>-0.707395498392283</v>
      </c>
      <c r="K15" s="209" t="n">
        <v>-9</v>
      </c>
      <c r="L15" s="205" t="n">
        <f aca="false">SUM(K15)/3638*100</f>
        <v>-0.247388675096207</v>
      </c>
    </row>
    <row r="16" s="147" customFormat="true" ht="15" hidden="false" customHeight="true" outlineLevel="0" collapsed="false">
      <c r="A16" s="142" t="n">
        <v>5</v>
      </c>
      <c r="B16" s="143" t="s">
        <v>129</v>
      </c>
      <c r="C16" s="209" t="n">
        <v>55</v>
      </c>
      <c r="D16" s="205" t="n">
        <f aca="false">SUM(C16)/1513*100</f>
        <v>3.63516192994052</v>
      </c>
      <c r="E16" s="209" t="n">
        <v>-84</v>
      </c>
      <c r="F16" s="205" t="n">
        <f aca="false">SUM(E16)/1698*100</f>
        <v>-4.9469964664311</v>
      </c>
      <c r="G16" s="209" t="n">
        <v>202</v>
      </c>
      <c r="H16" s="205" t="n">
        <f aca="false">SUM(G16)/3259*100</f>
        <v>6.19822031297944</v>
      </c>
      <c r="I16" s="209" t="n">
        <v>202</v>
      </c>
      <c r="J16" s="205" t="n">
        <f aca="false">SUM(I16)/3110*100</f>
        <v>6.4951768488746</v>
      </c>
      <c r="K16" s="209" t="n">
        <v>201</v>
      </c>
      <c r="L16" s="205" t="n">
        <f aca="false">SUM(K16)/3638*100</f>
        <v>5.52501374381528</v>
      </c>
    </row>
    <row r="17" s="147" customFormat="true" ht="15" hidden="false" customHeight="true" outlineLevel="0" collapsed="false">
      <c r="A17" s="142" t="n">
        <v>6</v>
      </c>
      <c r="B17" s="143" t="s">
        <v>130</v>
      </c>
      <c r="C17" s="209" t="n">
        <v>745</v>
      </c>
      <c r="D17" s="205" t="n">
        <f aca="false">SUM(C17)/1513*100</f>
        <v>49.2399206873761</v>
      </c>
      <c r="E17" s="209" t="n">
        <v>767</v>
      </c>
      <c r="F17" s="205" t="n">
        <f aca="false">SUM(E17)/1698*100</f>
        <v>45.170789163722</v>
      </c>
      <c r="G17" s="206" t="n">
        <v>1205</v>
      </c>
      <c r="H17" s="205" t="n">
        <f aca="false">SUM(G17)/3259*100</f>
        <v>36.9745320650506</v>
      </c>
      <c r="I17" s="206" t="n">
        <v>1396</v>
      </c>
      <c r="J17" s="205" t="n">
        <f aca="false">SUM(I17)/3110*100</f>
        <v>44.887459807074</v>
      </c>
      <c r="K17" s="209" t="n">
        <v>719</v>
      </c>
      <c r="L17" s="205" t="n">
        <f aca="false">SUM(K17)/3638*100</f>
        <v>19.7636063771303</v>
      </c>
    </row>
    <row r="18" s="147" customFormat="true" ht="15" hidden="false" customHeight="true" outlineLevel="0" collapsed="false">
      <c r="A18" s="142"/>
      <c r="B18" s="156" t="s">
        <v>131</v>
      </c>
      <c r="C18" s="209"/>
      <c r="D18" s="205" t="n">
        <f aca="false">SUM(C18)/1513*100</f>
        <v>0</v>
      </c>
      <c r="E18" s="209"/>
      <c r="F18" s="205" t="n">
        <f aca="false">SUM(E18)/1698*100</f>
        <v>0</v>
      </c>
      <c r="G18" s="209"/>
      <c r="H18" s="205" t="n">
        <f aca="false">SUM(G18)/3259*100</f>
        <v>0</v>
      </c>
      <c r="I18" s="209"/>
      <c r="J18" s="205" t="n">
        <f aca="false">SUM(I18)/3110*100</f>
        <v>0</v>
      </c>
      <c r="K18" s="209"/>
      <c r="L18" s="205" t="n">
        <f aca="false">SUM(K18)/3638*100</f>
        <v>0</v>
      </c>
    </row>
    <row r="19" s="147" customFormat="true" ht="15" hidden="false" customHeight="true" outlineLevel="0" collapsed="false">
      <c r="A19" s="142" t="n">
        <v>7</v>
      </c>
      <c r="B19" s="157" t="s">
        <v>132</v>
      </c>
      <c r="C19" s="209"/>
      <c r="D19" s="205" t="n">
        <f aca="false">SUM(C19)/1513*100</f>
        <v>0</v>
      </c>
      <c r="E19" s="209"/>
      <c r="F19" s="205" t="n">
        <f aca="false">SUM(E19)/1698*100</f>
        <v>0</v>
      </c>
      <c r="G19" s="209"/>
      <c r="H19" s="205" t="n">
        <f aca="false">SUM(G19)/3259*100</f>
        <v>0</v>
      </c>
      <c r="I19" s="209"/>
      <c r="J19" s="205" t="n">
        <f aca="false">SUM(I19)/3110*100</f>
        <v>0</v>
      </c>
      <c r="K19" s="209"/>
      <c r="L19" s="205" t="n">
        <f aca="false">SUM(K19)/3638*100</f>
        <v>0</v>
      </c>
    </row>
    <row r="20" s="147" customFormat="true" ht="15" hidden="false" customHeight="true" outlineLevel="0" collapsed="false">
      <c r="A20" s="142"/>
      <c r="B20" s="158" t="s">
        <v>133</v>
      </c>
      <c r="C20" s="209" t="n">
        <v>598</v>
      </c>
      <c r="D20" s="205" t="n">
        <f aca="false">SUM(C20)/1513*100</f>
        <v>39.5241242564441</v>
      </c>
      <c r="E20" s="209" t="n">
        <v>-94</v>
      </c>
      <c r="F20" s="205" t="n">
        <f aca="false">SUM(E20)/1698*100</f>
        <v>-5.5359246171967</v>
      </c>
      <c r="G20" s="209" t="n">
        <v>778</v>
      </c>
      <c r="H20" s="205" t="n">
        <f aca="false">SUM(G20)/3259*100</f>
        <v>23.8723534826634</v>
      </c>
      <c r="I20" s="206" t="n">
        <v>1063</v>
      </c>
      <c r="J20" s="205" t="n">
        <f aca="false">SUM(I20)/3110*100</f>
        <v>34.1800643086817</v>
      </c>
      <c r="K20" s="209" t="n">
        <v>-54</v>
      </c>
      <c r="L20" s="205" t="n">
        <f aca="false">SUM(K20)/3638*100</f>
        <v>-1.48433205057724</v>
      </c>
    </row>
    <row r="21" s="147" customFormat="true" ht="15" hidden="false" customHeight="true" outlineLevel="0" collapsed="false">
      <c r="A21" s="142" t="n">
        <v>8</v>
      </c>
      <c r="B21" s="159" t="s">
        <v>134</v>
      </c>
      <c r="C21" s="229" t="s">
        <v>65</v>
      </c>
      <c r="D21" s="229" t="s">
        <v>65</v>
      </c>
      <c r="E21" s="229" t="s">
        <v>233</v>
      </c>
      <c r="F21" s="229" t="s">
        <v>233</v>
      </c>
      <c r="G21" s="209" t="n">
        <v>-8</v>
      </c>
      <c r="H21" s="205" t="n">
        <f aca="false">SUM(G21)/3259*100</f>
        <v>-0.245474071801166</v>
      </c>
      <c r="I21" s="209" t="n">
        <v>-10</v>
      </c>
      <c r="J21" s="205" t="n">
        <f aca="false">SUM(I21)/3110*100</f>
        <v>-0.321543408360129</v>
      </c>
      <c r="K21" s="229" t="s">
        <v>65</v>
      </c>
      <c r="L21" s="229" t="s">
        <v>65</v>
      </c>
    </row>
    <row r="22" s="147" customFormat="true" ht="15" hidden="false" customHeight="true" outlineLevel="0" collapsed="false">
      <c r="A22" s="160" t="n">
        <v>9</v>
      </c>
      <c r="B22" s="159" t="s">
        <v>135</v>
      </c>
      <c r="C22" s="209" t="n">
        <v>50</v>
      </c>
      <c r="D22" s="205" t="n">
        <f aca="false">SUM(C22)/1513*100</f>
        <v>3.30469266358229</v>
      </c>
      <c r="E22" s="209" t="n">
        <v>-183</v>
      </c>
      <c r="F22" s="205" t="n">
        <f aca="false">SUM(E22)/1698*100</f>
        <v>-10.7773851590106</v>
      </c>
      <c r="G22" s="209" t="n">
        <v>83</v>
      </c>
      <c r="H22" s="205" t="n">
        <f aca="false">SUM(G22)/3259*100</f>
        <v>2.5467934949371</v>
      </c>
      <c r="I22" s="209" t="n">
        <v>67</v>
      </c>
      <c r="J22" s="205" t="n">
        <f aca="false">SUM(I22)/3110*100</f>
        <v>2.15434083601286</v>
      </c>
      <c r="K22" s="209" t="n">
        <v>125</v>
      </c>
      <c r="L22" s="205" t="n">
        <f aca="false">SUM(K22)/3638*100</f>
        <v>3.43595382078065</v>
      </c>
    </row>
    <row r="23" s="147" customFormat="true" ht="15" hidden="false" customHeight="true" outlineLevel="0" collapsed="false">
      <c r="A23" s="160" t="n">
        <v>10</v>
      </c>
      <c r="B23" s="159" t="s">
        <v>136</v>
      </c>
      <c r="C23" s="209" t="n">
        <v>-29</v>
      </c>
      <c r="D23" s="205" t="n">
        <f aca="false">SUM(C23)/1513*100</f>
        <v>-1.91672174487773</v>
      </c>
      <c r="E23" s="229" t="s">
        <v>65</v>
      </c>
      <c r="F23" s="229" t="s">
        <v>65</v>
      </c>
      <c r="G23" s="209" t="n">
        <v>85</v>
      </c>
      <c r="H23" s="205" t="n">
        <f aca="false">SUM(G23)/3259*100</f>
        <v>2.60816201288739</v>
      </c>
      <c r="I23" s="209" t="n">
        <v>72</v>
      </c>
      <c r="J23" s="205" t="n">
        <f aca="false">SUM(I23)/3110*100</f>
        <v>2.31511254019293</v>
      </c>
      <c r="K23" s="209" t="n">
        <v>120</v>
      </c>
      <c r="L23" s="205" t="n">
        <f aca="false">SUM(K23)/3638*100</f>
        <v>3.29851566794942</v>
      </c>
    </row>
    <row r="24" s="147" customFormat="true" ht="15" hidden="false" customHeight="true" outlineLevel="0" collapsed="false">
      <c r="A24" s="160" t="n">
        <v>11</v>
      </c>
      <c r="B24" s="159" t="s">
        <v>137</v>
      </c>
      <c r="C24" s="209" t="n">
        <v>-3</v>
      </c>
      <c r="D24" s="205" t="n">
        <f aca="false">SUM(C24)/1513*100</f>
        <v>-0.198281559814937</v>
      </c>
      <c r="E24" s="209" t="n">
        <v>201</v>
      </c>
      <c r="F24" s="205" t="n">
        <f aca="false">SUM(E24)/1698*100</f>
        <v>11.8374558303887</v>
      </c>
      <c r="G24" s="209" t="n">
        <v>76</v>
      </c>
      <c r="H24" s="205" t="n">
        <f aca="false">SUM(G24)/3259*100</f>
        <v>2.33200368211108</v>
      </c>
      <c r="I24" s="209" t="n">
        <v>8</v>
      </c>
      <c r="J24" s="205" t="n">
        <f aca="false">SUM(I24)/3110*100</f>
        <v>0.257234726688103</v>
      </c>
      <c r="K24" s="209" t="n">
        <v>250</v>
      </c>
      <c r="L24" s="205" t="n">
        <f aca="false">SUM(K24)/3638*100</f>
        <v>6.8719076415613</v>
      </c>
    </row>
    <row r="25" s="147" customFormat="true" ht="15" hidden="false" customHeight="true" outlineLevel="0" collapsed="false">
      <c r="A25" s="160" t="n">
        <v>12</v>
      </c>
      <c r="B25" s="143" t="s">
        <v>138</v>
      </c>
      <c r="C25" s="209" t="n">
        <v>53</v>
      </c>
      <c r="D25" s="205" t="n">
        <f aca="false">SUM(C25)/1513*100</f>
        <v>3.50297422339722</v>
      </c>
      <c r="E25" s="209" t="n">
        <v>160</v>
      </c>
      <c r="F25" s="205" t="n">
        <f aca="false">SUM(E25)/1698*100</f>
        <v>9.42285041224971</v>
      </c>
      <c r="G25" s="209" t="n">
        <v>83</v>
      </c>
      <c r="H25" s="205" t="n">
        <f aca="false">SUM(G25)/3259*100</f>
        <v>2.5467934949371</v>
      </c>
      <c r="I25" s="209" t="n">
        <v>72</v>
      </c>
      <c r="J25" s="205" t="n">
        <f aca="false">SUM(I25)/3110*100</f>
        <v>2.31511254019293</v>
      </c>
      <c r="K25" s="209" t="n">
        <v>109</v>
      </c>
      <c r="L25" s="205" t="n">
        <f aca="false">SUM(K25)/3638*100</f>
        <v>2.99615173172073</v>
      </c>
    </row>
    <row r="26" s="147" customFormat="true" ht="15" hidden="false" customHeight="true" outlineLevel="0" collapsed="false">
      <c r="A26" s="160" t="n">
        <v>13</v>
      </c>
      <c r="B26" s="143" t="s">
        <v>139</v>
      </c>
      <c r="C26" s="229" t="s">
        <v>65</v>
      </c>
      <c r="D26" s="253" t="s">
        <v>65</v>
      </c>
      <c r="E26" s="229" t="s">
        <v>233</v>
      </c>
      <c r="F26" s="229" t="s">
        <v>233</v>
      </c>
      <c r="G26" s="229" t="s">
        <v>65</v>
      </c>
      <c r="H26" s="229" t="s">
        <v>65</v>
      </c>
      <c r="I26" s="229" t="s">
        <v>65</v>
      </c>
      <c r="J26" s="229" t="s">
        <v>65</v>
      </c>
      <c r="K26" s="229" t="s">
        <v>65</v>
      </c>
      <c r="L26" s="229" t="s">
        <v>65</v>
      </c>
    </row>
    <row r="27" s="147" customFormat="true" ht="15" hidden="false" customHeight="true" outlineLevel="0" collapsed="false">
      <c r="A27" s="160"/>
      <c r="B27" s="156"/>
      <c r="C27" s="209"/>
      <c r="D27" s="221"/>
      <c r="E27" s="209"/>
      <c r="F27" s="221"/>
      <c r="G27" s="209"/>
      <c r="H27" s="221"/>
      <c r="I27" s="209"/>
      <c r="J27" s="221"/>
      <c r="K27" s="209"/>
      <c r="L27" s="212"/>
    </row>
    <row r="28" s="170" customFormat="true" ht="15" hidden="false" customHeight="true" outlineLevel="0" collapsed="false">
      <c r="A28" s="164" t="n">
        <v>14</v>
      </c>
      <c r="B28" s="165" t="s">
        <v>140</v>
      </c>
      <c r="C28" s="214" t="n">
        <v>1513</v>
      </c>
      <c r="D28" s="215" t="n">
        <v>100</v>
      </c>
      <c r="E28" s="214" t="n">
        <v>1698</v>
      </c>
      <c r="F28" s="215" t="n">
        <v>100</v>
      </c>
      <c r="G28" s="214" t="n">
        <v>3259</v>
      </c>
      <c r="H28" s="215" t="n">
        <v>100</v>
      </c>
      <c r="I28" s="214" t="n">
        <v>3110</v>
      </c>
      <c r="J28" s="215" t="n">
        <v>100</v>
      </c>
      <c r="K28" s="214" t="n">
        <v>3638</v>
      </c>
      <c r="L28" s="215" t="n">
        <v>100</v>
      </c>
    </row>
    <row r="29" s="147" customFormat="true" ht="15" hidden="false" customHeight="true" outlineLevel="0" collapsed="false">
      <c r="A29" s="160"/>
      <c r="B29" s="156" t="s">
        <v>141</v>
      </c>
      <c r="C29" s="209"/>
      <c r="D29" s="253"/>
      <c r="E29" s="209"/>
      <c r="F29" s="253"/>
      <c r="G29" s="209"/>
      <c r="H29" s="253"/>
      <c r="I29" s="209"/>
      <c r="J29" s="253"/>
      <c r="K29" s="209"/>
      <c r="L29" s="229"/>
    </row>
    <row r="30" s="218" customFormat="true" ht="15" hidden="false" customHeight="true" outlineLevel="0" collapsed="false">
      <c r="A30" s="160" t="n">
        <v>15</v>
      </c>
      <c r="B30" s="143" t="s">
        <v>142</v>
      </c>
      <c r="C30" s="209" t="n">
        <v>92</v>
      </c>
      <c r="D30" s="253" t="s">
        <v>74</v>
      </c>
      <c r="E30" s="209" t="n">
        <v>87</v>
      </c>
      <c r="F30" s="253" t="s">
        <v>74</v>
      </c>
      <c r="G30" s="209" t="n">
        <v>247</v>
      </c>
      <c r="H30" s="253" t="s">
        <v>74</v>
      </c>
      <c r="I30" s="209" t="n">
        <v>222</v>
      </c>
      <c r="J30" s="253" t="s">
        <v>74</v>
      </c>
      <c r="K30" s="209" t="n">
        <v>310</v>
      </c>
      <c r="L30" s="229" t="s">
        <v>74</v>
      </c>
    </row>
    <row r="31" s="147" customFormat="true" ht="15" hidden="false" customHeight="true" outlineLevel="0" collapsed="false">
      <c r="A31" s="142" t="n">
        <v>16</v>
      </c>
      <c r="B31" s="143" t="s">
        <v>143</v>
      </c>
      <c r="C31" s="209" t="n">
        <v>171</v>
      </c>
      <c r="D31" s="253" t="s">
        <v>74</v>
      </c>
      <c r="E31" s="209" t="n">
        <v>127</v>
      </c>
      <c r="F31" s="253" t="s">
        <v>74</v>
      </c>
      <c r="G31" s="209" t="n">
        <v>378</v>
      </c>
      <c r="H31" s="253" t="s">
        <v>74</v>
      </c>
      <c r="I31" s="209" t="n">
        <v>343</v>
      </c>
      <c r="J31" s="253" t="s">
        <v>74</v>
      </c>
      <c r="K31" s="209" t="n">
        <v>468</v>
      </c>
      <c r="L31" s="229" t="s">
        <v>74</v>
      </c>
    </row>
    <row r="32" s="147" customFormat="true" ht="15" hidden="false" customHeight="true" outlineLevel="0" collapsed="false">
      <c r="A32" s="142"/>
      <c r="B32" s="156"/>
      <c r="C32" s="209"/>
      <c r="D32" s="253"/>
      <c r="E32" s="209"/>
      <c r="F32" s="253"/>
      <c r="G32" s="209"/>
      <c r="H32" s="253"/>
      <c r="I32" s="209"/>
      <c r="J32" s="253"/>
      <c r="K32" s="209"/>
      <c r="L32" s="229"/>
    </row>
    <row r="33" s="170" customFormat="true" ht="15" hidden="false" customHeight="true" outlineLevel="0" collapsed="false">
      <c r="A33" s="164" t="n">
        <v>17</v>
      </c>
      <c r="B33" s="165" t="s">
        <v>144</v>
      </c>
      <c r="C33" s="214" t="n">
        <v>1250</v>
      </c>
      <c r="D33" s="254" t="s">
        <v>74</v>
      </c>
      <c r="E33" s="214" t="n">
        <v>1485</v>
      </c>
      <c r="F33" s="254" t="s">
        <v>74</v>
      </c>
      <c r="G33" s="214" t="n">
        <v>2634</v>
      </c>
      <c r="H33" s="254" t="s">
        <v>74</v>
      </c>
      <c r="I33" s="214" t="n">
        <v>2545</v>
      </c>
      <c r="J33" s="254" t="s">
        <v>74</v>
      </c>
      <c r="K33" s="214" t="n">
        <v>2860</v>
      </c>
      <c r="L33" s="255" t="s">
        <v>74</v>
      </c>
    </row>
    <row r="34" s="147" customFormat="true" ht="15" hidden="false" customHeight="true" outlineLevel="0" collapsed="false">
      <c r="A34" s="160"/>
      <c r="B34" s="156" t="s">
        <v>145</v>
      </c>
      <c r="C34" s="209"/>
      <c r="D34" s="229"/>
      <c r="E34" s="209"/>
      <c r="F34" s="253"/>
      <c r="G34" s="209"/>
      <c r="H34" s="253"/>
      <c r="I34" s="209"/>
      <c r="J34" s="253"/>
      <c r="K34" s="209"/>
      <c r="L34" s="229"/>
    </row>
    <row r="35" s="147" customFormat="true" ht="15" hidden="false" customHeight="true" outlineLevel="0" collapsed="false">
      <c r="A35" s="160" t="n">
        <v>18</v>
      </c>
      <c r="B35" s="143" t="s">
        <v>146</v>
      </c>
      <c r="C35" s="209" t="n">
        <v>-8</v>
      </c>
      <c r="D35" s="253" t="s">
        <v>74</v>
      </c>
      <c r="E35" s="229" t="s">
        <v>65</v>
      </c>
      <c r="F35" s="253" t="s">
        <v>74</v>
      </c>
      <c r="G35" s="209" t="n">
        <v>22</v>
      </c>
      <c r="H35" s="253" t="s">
        <v>74</v>
      </c>
      <c r="I35" s="209" t="n">
        <v>29</v>
      </c>
      <c r="J35" s="253" t="s">
        <v>74</v>
      </c>
      <c r="K35" s="209" t="n">
        <v>5</v>
      </c>
      <c r="L35" s="229" t="s">
        <v>74</v>
      </c>
    </row>
    <row r="36" s="218" customFormat="true" ht="15" hidden="false" customHeight="true" outlineLevel="0" collapsed="false">
      <c r="A36" s="160" t="n">
        <v>19</v>
      </c>
      <c r="B36" s="143" t="s">
        <v>147</v>
      </c>
      <c r="C36" s="209" t="n">
        <v>10</v>
      </c>
      <c r="D36" s="253" t="s">
        <v>74</v>
      </c>
      <c r="E36" s="209" t="n">
        <v>9</v>
      </c>
      <c r="F36" s="253" t="s">
        <v>74</v>
      </c>
      <c r="G36" s="209" t="n">
        <v>27</v>
      </c>
      <c r="H36" s="253" t="s">
        <v>74</v>
      </c>
      <c r="I36" s="209" t="n">
        <v>29</v>
      </c>
      <c r="J36" s="253" t="s">
        <v>74</v>
      </c>
      <c r="K36" s="209" t="n">
        <v>23</v>
      </c>
      <c r="L36" s="229" t="s">
        <v>74</v>
      </c>
    </row>
    <row r="37" s="218" customFormat="true" ht="15" hidden="false" customHeight="true" outlineLevel="0" collapsed="false">
      <c r="A37" s="160"/>
      <c r="B37" s="173"/>
      <c r="C37" s="209"/>
      <c r="D37" s="253"/>
      <c r="E37" s="209"/>
      <c r="F37" s="253"/>
      <c r="G37" s="209"/>
      <c r="H37" s="253"/>
      <c r="I37" s="209"/>
      <c r="J37" s="253"/>
      <c r="K37" s="209"/>
      <c r="L37" s="229"/>
    </row>
    <row r="38" s="170" customFormat="true" ht="15" hidden="false" customHeight="true" outlineLevel="0" collapsed="false">
      <c r="A38" s="174" t="n">
        <v>20</v>
      </c>
      <c r="B38" s="165" t="s">
        <v>148</v>
      </c>
      <c r="C38" s="214" t="n">
        <v>1268</v>
      </c>
      <c r="D38" s="254" t="s">
        <v>74</v>
      </c>
      <c r="E38" s="214" t="n">
        <v>1506</v>
      </c>
      <c r="F38" s="254" t="s">
        <v>74</v>
      </c>
      <c r="G38" s="214" t="n">
        <v>2683</v>
      </c>
      <c r="H38" s="254" t="s">
        <v>74</v>
      </c>
      <c r="I38" s="214" t="n">
        <v>2603</v>
      </c>
      <c r="J38" s="254" t="s">
        <v>74</v>
      </c>
      <c r="K38" s="214" t="n">
        <v>2889</v>
      </c>
      <c r="L38" s="255" t="s">
        <v>74</v>
      </c>
    </row>
    <row r="39" s="147" customFormat="true" ht="15" hidden="false" customHeight="true" outlineLevel="0" collapsed="false">
      <c r="A39" s="142"/>
      <c r="B39" s="156"/>
      <c r="C39" s="209"/>
      <c r="D39" s="253"/>
      <c r="E39" s="209"/>
      <c r="F39" s="253"/>
      <c r="G39" s="209"/>
      <c r="H39" s="253"/>
      <c r="I39" s="209"/>
      <c r="J39" s="253"/>
      <c r="K39" s="209"/>
      <c r="L39" s="229"/>
    </row>
    <row r="40" s="147" customFormat="true" ht="15" hidden="false" customHeight="true" outlineLevel="0" collapsed="false">
      <c r="A40" s="142" t="n">
        <v>21</v>
      </c>
      <c r="B40" s="143" t="s">
        <v>149</v>
      </c>
      <c r="C40" s="209" t="n">
        <v>267</v>
      </c>
      <c r="D40" s="253" t="s">
        <v>74</v>
      </c>
      <c r="E40" s="209" t="n">
        <v>-148</v>
      </c>
      <c r="F40" s="253" t="s">
        <v>74</v>
      </c>
      <c r="G40" s="209" t="n">
        <v>595</v>
      </c>
      <c r="H40" s="253" t="s">
        <v>74</v>
      </c>
      <c r="I40" s="209" t="n">
        <v>644</v>
      </c>
      <c r="J40" s="253" t="s">
        <v>74</v>
      </c>
      <c r="K40" s="209" t="n">
        <v>471</v>
      </c>
      <c r="L40" s="229" t="s">
        <v>74</v>
      </c>
    </row>
    <row r="41" s="147" customFormat="true" ht="15" hidden="false" customHeight="true" outlineLevel="0" collapsed="false">
      <c r="A41" s="160"/>
      <c r="B41" s="156"/>
      <c r="C41" s="209"/>
      <c r="D41" s="205"/>
      <c r="E41" s="209"/>
      <c r="F41" s="205"/>
      <c r="G41" s="209"/>
      <c r="H41" s="205"/>
      <c r="I41" s="209"/>
      <c r="J41" s="205"/>
      <c r="K41" s="209"/>
      <c r="L41" s="211"/>
    </row>
    <row r="42" s="170" customFormat="true" ht="15" hidden="false" customHeight="true" outlineLevel="0" collapsed="false">
      <c r="A42" s="164" t="n">
        <v>22</v>
      </c>
      <c r="B42" s="165" t="s">
        <v>150</v>
      </c>
      <c r="C42" s="214" t="n">
        <v>1083</v>
      </c>
      <c r="D42" s="215" t="n">
        <v>100</v>
      </c>
      <c r="E42" s="214" t="n">
        <v>1258</v>
      </c>
      <c r="F42" s="215" t="n">
        <v>100</v>
      </c>
      <c r="G42" s="214" t="n">
        <v>2095</v>
      </c>
      <c r="H42" s="215" t="n">
        <v>100</v>
      </c>
      <c r="I42" s="214" t="n">
        <v>2082</v>
      </c>
      <c r="J42" s="215" t="n">
        <v>100</v>
      </c>
      <c r="K42" s="214" t="n">
        <v>2128</v>
      </c>
      <c r="L42" s="215" t="n">
        <v>100</v>
      </c>
    </row>
    <row r="43" s="147" customFormat="true" ht="15" hidden="false" customHeight="true" outlineLevel="0" collapsed="false">
      <c r="A43" s="160" t="n">
        <v>23</v>
      </c>
      <c r="B43" s="159" t="s">
        <v>151</v>
      </c>
      <c r="C43" s="209" t="n">
        <v>143</v>
      </c>
      <c r="D43" s="205" t="n">
        <f aca="false">SUM(C43)/1083*100</f>
        <v>13.2040627885503</v>
      </c>
      <c r="E43" s="209" t="n">
        <v>194</v>
      </c>
      <c r="F43" s="205" t="n">
        <f aca="false">SUM(E43)/1258*100</f>
        <v>15.4213036565978</v>
      </c>
      <c r="G43" s="209" t="n">
        <v>310</v>
      </c>
      <c r="H43" s="205" t="n">
        <f aca="false">SUM(G43)/2095*100</f>
        <v>14.7971360381862</v>
      </c>
      <c r="I43" s="209" t="n">
        <v>297</v>
      </c>
      <c r="J43" s="205" t="n">
        <f aca="false">SUM(I43)/2082*100</f>
        <v>14.2651296829971</v>
      </c>
      <c r="K43" s="209" t="n">
        <v>342</v>
      </c>
      <c r="L43" s="207" t="n">
        <f aca="false">SUM(K43)/2128*100</f>
        <v>16.0714285714286</v>
      </c>
    </row>
    <row r="44" s="147" customFormat="true" ht="15" hidden="false" customHeight="true" outlineLevel="0" collapsed="false">
      <c r="A44" s="160" t="n">
        <v>24</v>
      </c>
      <c r="B44" s="159" t="s">
        <v>152</v>
      </c>
      <c r="C44" s="209" t="n">
        <v>51</v>
      </c>
      <c r="D44" s="205" t="n">
        <f aca="false">SUM(C44)/1083*100</f>
        <v>4.70914127423823</v>
      </c>
      <c r="E44" s="209" t="n">
        <v>72</v>
      </c>
      <c r="F44" s="205" t="n">
        <f aca="false">SUM(E44)/1258*100</f>
        <v>5.72337042925278</v>
      </c>
      <c r="G44" s="209" t="n">
        <v>89</v>
      </c>
      <c r="H44" s="205" t="n">
        <f aca="false">SUM(G44)/2095*100</f>
        <v>4.24821002386635</v>
      </c>
      <c r="I44" s="209" t="n">
        <v>87</v>
      </c>
      <c r="J44" s="205" t="n">
        <f aca="false">SUM(I44)/2082*100</f>
        <v>4.17867435158501</v>
      </c>
      <c r="K44" s="209" t="n">
        <v>94</v>
      </c>
      <c r="L44" s="207" t="n">
        <f aca="false">SUM(K44)/2128*100</f>
        <v>4.41729323308271</v>
      </c>
    </row>
    <row r="45" s="147" customFormat="true" ht="15" hidden="false" customHeight="true" outlineLevel="0" collapsed="false">
      <c r="A45" s="142" t="n">
        <v>25</v>
      </c>
      <c r="B45" s="159" t="s">
        <v>153</v>
      </c>
      <c r="C45" s="209" t="n">
        <v>386</v>
      </c>
      <c r="D45" s="205" t="n">
        <f aca="false">SUM(C45)/1083*100</f>
        <v>35.6417359187442</v>
      </c>
      <c r="E45" s="209" t="n">
        <v>485</v>
      </c>
      <c r="F45" s="205" t="n">
        <f aca="false">SUM(E45)/1258*100</f>
        <v>38.5532591414944</v>
      </c>
      <c r="G45" s="209" t="n">
        <v>593</v>
      </c>
      <c r="H45" s="205" t="n">
        <f aca="false">SUM(G45)/2095*100</f>
        <v>28.3054892601432</v>
      </c>
      <c r="I45" s="209" t="n">
        <v>574</v>
      </c>
      <c r="J45" s="205" t="n">
        <f aca="false">SUM(I45)/2082*100</f>
        <v>27.5696445725264</v>
      </c>
      <c r="K45" s="209" t="n">
        <v>642</v>
      </c>
      <c r="L45" s="207" t="n">
        <f aca="false">SUM(K45)/2128*100</f>
        <v>30.1691729323308</v>
      </c>
    </row>
    <row r="46" s="147" customFormat="true" ht="15" hidden="false" customHeight="true" outlineLevel="0" collapsed="false">
      <c r="A46" s="142" t="n">
        <v>26</v>
      </c>
      <c r="B46" s="159" t="s">
        <v>154</v>
      </c>
      <c r="C46" s="209" t="n">
        <v>77</v>
      </c>
      <c r="D46" s="205" t="n">
        <f aca="false">SUM(C46)/1083*100</f>
        <v>7.10987996306556</v>
      </c>
      <c r="E46" s="209" t="n">
        <v>59</v>
      </c>
      <c r="F46" s="205" t="n">
        <f aca="false">SUM(E46)/1258*100</f>
        <v>4.68998410174881</v>
      </c>
      <c r="G46" s="209" t="n">
        <v>159</v>
      </c>
      <c r="H46" s="205" t="n">
        <f aca="false">SUM(G46)/2095*100</f>
        <v>7.58949880668258</v>
      </c>
      <c r="I46" s="209" t="n">
        <v>154</v>
      </c>
      <c r="J46" s="205" t="n">
        <f aca="false">SUM(I46)/2082*100</f>
        <v>7.39673390970221</v>
      </c>
      <c r="K46" s="209" t="n">
        <v>173</v>
      </c>
      <c r="L46" s="207" t="n">
        <f aca="false">SUM(K46)/2128*100</f>
        <v>8.1296992481203</v>
      </c>
    </row>
    <row r="47" s="147" customFormat="true" ht="15" hidden="false" customHeight="true" outlineLevel="0" collapsed="false">
      <c r="A47" s="142" t="n">
        <v>27</v>
      </c>
      <c r="B47" s="159" t="s">
        <v>155</v>
      </c>
      <c r="C47" s="209" t="n">
        <v>45</v>
      </c>
      <c r="D47" s="205" t="n">
        <f aca="false">SUM(C47)/1083*100</f>
        <v>4.15512465373961</v>
      </c>
      <c r="E47" s="209" t="n">
        <v>28</v>
      </c>
      <c r="F47" s="205" t="n">
        <f aca="false">SUM(E47)/1258*100</f>
        <v>2.22575516693164</v>
      </c>
      <c r="G47" s="209" t="n">
        <v>80</v>
      </c>
      <c r="H47" s="205" t="n">
        <f aca="false">SUM(G47)/2095*100</f>
        <v>3.81861575178998</v>
      </c>
      <c r="I47" s="209" t="n">
        <v>94</v>
      </c>
      <c r="J47" s="205" t="n">
        <f aca="false">SUM(I47)/2082*100</f>
        <v>4.51488952929875</v>
      </c>
      <c r="K47" s="209" t="n">
        <v>45</v>
      </c>
      <c r="L47" s="207" t="n">
        <f aca="false">SUM(K47)/2128*100</f>
        <v>2.11466165413534</v>
      </c>
    </row>
    <row r="48" s="147" customFormat="true" ht="15" hidden="false" customHeight="true" outlineLevel="0" collapsed="false">
      <c r="A48" s="142" t="n">
        <v>28</v>
      </c>
      <c r="B48" s="159" t="s">
        <v>156</v>
      </c>
      <c r="C48" s="209" t="n">
        <v>107</v>
      </c>
      <c r="D48" s="205" t="n">
        <f aca="false">SUM(C48)/1083*100</f>
        <v>9.87996306555863</v>
      </c>
      <c r="E48" s="209" t="n">
        <v>90</v>
      </c>
      <c r="F48" s="205" t="n">
        <f aca="false">SUM(E48)/1258*100</f>
        <v>7.15421303656598</v>
      </c>
      <c r="G48" s="209" t="n">
        <v>356</v>
      </c>
      <c r="H48" s="205" t="n">
        <f aca="false">SUM(G48)/2095*100</f>
        <v>16.9928400954654</v>
      </c>
      <c r="I48" s="209" t="n">
        <v>380</v>
      </c>
      <c r="J48" s="205" t="n">
        <f aca="false">SUM(I48)/2082*100</f>
        <v>18.2516810758886</v>
      </c>
      <c r="K48" s="209" t="n">
        <v>294</v>
      </c>
      <c r="L48" s="207" t="n">
        <f aca="false">SUM(K48)/2128*100</f>
        <v>13.8157894736842</v>
      </c>
    </row>
    <row r="49" s="147" customFormat="true" ht="15" hidden="false" customHeight="true" outlineLevel="0" collapsed="false">
      <c r="A49" s="142" t="n">
        <v>29</v>
      </c>
      <c r="B49" s="159" t="s">
        <v>157</v>
      </c>
      <c r="C49" s="209" t="n">
        <v>39</v>
      </c>
      <c r="D49" s="205" t="n">
        <f aca="false">SUM(C49)/1083*100</f>
        <v>3.601108033241</v>
      </c>
      <c r="E49" s="209" t="n">
        <v>77</v>
      </c>
      <c r="F49" s="205" t="n">
        <f aca="false">SUM(E49)/1258*100</f>
        <v>6.120826709062</v>
      </c>
      <c r="G49" s="209" t="n">
        <v>57</v>
      </c>
      <c r="H49" s="205" t="n">
        <f aca="false">SUM(G49)/2095*100</f>
        <v>2.72076372315036</v>
      </c>
      <c r="I49" s="209" t="n">
        <v>52</v>
      </c>
      <c r="J49" s="205" t="n">
        <f aca="false">SUM(I49)/2082*100</f>
        <v>2.49759846301633</v>
      </c>
      <c r="K49" s="209" t="n">
        <v>69</v>
      </c>
      <c r="L49" s="207" t="n">
        <f aca="false">SUM(K49)/2128*100</f>
        <v>3.24248120300752</v>
      </c>
    </row>
    <row r="50" s="147" customFormat="true" ht="15" hidden="false" customHeight="true" outlineLevel="0" collapsed="false">
      <c r="A50" s="142" t="n">
        <v>30</v>
      </c>
      <c r="B50" s="159" t="s">
        <v>158</v>
      </c>
      <c r="C50" s="209" t="n">
        <v>134</v>
      </c>
      <c r="D50" s="205" t="n">
        <f aca="false">SUM(C50)/1083*100</f>
        <v>12.3730378578024</v>
      </c>
      <c r="E50" s="209" t="n">
        <v>150</v>
      </c>
      <c r="F50" s="205" t="n">
        <f aca="false">SUM(E50)/1258*100</f>
        <v>11.9236883942766</v>
      </c>
      <c r="G50" s="209" t="n">
        <v>271</v>
      </c>
      <c r="H50" s="205" t="n">
        <f aca="false">SUM(G50)/2095*100</f>
        <v>12.9355608591885</v>
      </c>
      <c r="I50" s="209" t="n">
        <v>270</v>
      </c>
      <c r="J50" s="205" t="n">
        <f aca="false">SUM(I50)/2082*100</f>
        <v>12.9682997118156</v>
      </c>
      <c r="K50" s="209" t="n">
        <v>274</v>
      </c>
      <c r="L50" s="207" t="n">
        <f aca="false">SUM(K50)/2128*100</f>
        <v>12.8759398496241</v>
      </c>
    </row>
    <row r="51" s="147" customFormat="true" ht="15" hidden="false" customHeight="true" outlineLevel="0" collapsed="false">
      <c r="A51" s="142" t="n">
        <v>31</v>
      </c>
      <c r="B51" s="159" t="s">
        <v>159</v>
      </c>
      <c r="C51" s="209" t="n">
        <v>-3</v>
      </c>
      <c r="D51" s="205" t="n">
        <f aca="false">SUM(C51)/1083*100</f>
        <v>-0.277008310249308</v>
      </c>
      <c r="E51" s="209" t="n">
        <v>-11</v>
      </c>
      <c r="F51" s="205" t="n">
        <f aca="false">SUM(E51)/1258*100</f>
        <v>-0.874403815580286</v>
      </c>
      <c r="G51" s="209" t="n">
        <v>10</v>
      </c>
      <c r="H51" s="205" t="n">
        <f aca="false">SUM(G51)/2095*100</f>
        <v>0.477326968973747</v>
      </c>
      <c r="I51" s="209" t="n">
        <v>-2</v>
      </c>
      <c r="J51" s="205" t="n">
        <f aca="false">SUM(I51)/2082*100</f>
        <v>-0.0960614793467819</v>
      </c>
      <c r="K51" s="209" t="n">
        <v>30</v>
      </c>
      <c r="L51" s="207" t="n">
        <f aca="false">SUM(K51)/2128*100</f>
        <v>1.40977443609023</v>
      </c>
    </row>
    <row r="52" s="147" customFormat="true" ht="15" hidden="false" customHeight="true" outlineLevel="0" collapsed="false">
      <c r="A52" s="142" t="n">
        <v>32</v>
      </c>
      <c r="B52" s="159" t="s">
        <v>160</v>
      </c>
      <c r="C52" s="209" t="n">
        <v>47</v>
      </c>
      <c r="D52" s="205" t="n">
        <f aca="false">SUM(C52)/1083*100</f>
        <v>4.33979686057248</v>
      </c>
      <c r="E52" s="209" t="n">
        <v>42</v>
      </c>
      <c r="F52" s="205" t="n">
        <f aca="false">SUM(E52)/1258*100</f>
        <v>3.33863275039746</v>
      </c>
      <c r="G52" s="209" t="n">
        <v>98</v>
      </c>
      <c r="H52" s="205" t="n">
        <f aca="false">SUM(G52)/2095*100</f>
        <v>4.67780429594272</v>
      </c>
      <c r="I52" s="209" t="n">
        <v>101</v>
      </c>
      <c r="J52" s="205" t="n">
        <f aca="false">SUM(I52)/2082*100</f>
        <v>4.85110470701249</v>
      </c>
      <c r="K52" s="209" t="n">
        <v>92</v>
      </c>
      <c r="L52" s="207" t="n">
        <f aca="false">SUM(K52)/2128*100</f>
        <v>4.32330827067669</v>
      </c>
    </row>
    <row r="53" s="147" customFormat="true" ht="15" hidden="false" customHeight="true" outlineLevel="0" collapsed="false">
      <c r="A53" s="142" t="n">
        <v>33</v>
      </c>
      <c r="B53" s="159" t="s">
        <v>161</v>
      </c>
      <c r="C53" s="209" t="n">
        <v>50</v>
      </c>
      <c r="D53" s="205" t="n">
        <f aca="false">SUM(C53)/1083*100</f>
        <v>4.61680517082179</v>
      </c>
      <c r="E53" s="209" t="n">
        <v>51</v>
      </c>
      <c r="F53" s="205" t="n">
        <f aca="false">SUM(E53)/1258*100</f>
        <v>4.05405405405405</v>
      </c>
      <c r="G53" s="209" t="n">
        <v>73</v>
      </c>
      <c r="H53" s="205" t="n">
        <f aca="false">SUM(G53)/2095*100</f>
        <v>3.48448687350835</v>
      </c>
      <c r="I53" s="209" t="n">
        <v>73</v>
      </c>
      <c r="J53" s="205" t="n">
        <f aca="false">SUM(I53)/2082*100</f>
        <v>3.50624399615754</v>
      </c>
      <c r="K53" s="209" t="n">
        <v>74</v>
      </c>
      <c r="L53" s="207" t="n">
        <f aca="false">SUM(K53)/2128*100</f>
        <v>3.47744360902256</v>
      </c>
    </row>
    <row r="54" s="147" customFormat="true" ht="15" hidden="false" customHeight="true" outlineLevel="0" collapsed="false">
      <c r="A54" s="142"/>
      <c r="B54" s="156"/>
      <c r="C54" s="209"/>
      <c r="D54" s="205"/>
      <c r="E54" s="209"/>
      <c r="F54" s="205"/>
      <c r="G54" s="209"/>
      <c r="H54" s="205"/>
      <c r="I54" s="209"/>
      <c r="J54" s="205"/>
      <c r="K54" s="209"/>
      <c r="L54" s="211"/>
    </row>
    <row r="55" s="170" customFormat="true" ht="15" hidden="false" customHeight="true" outlineLevel="0" collapsed="false">
      <c r="A55" s="174" t="n">
        <v>34</v>
      </c>
      <c r="B55" s="175" t="s">
        <v>162</v>
      </c>
      <c r="C55" s="239" t="n">
        <v>391</v>
      </c>
      <c r="D55" s="215" t="n">
        <v>100</v>
      </c>
      <c r="E55" s="239" t="n">
        <v>440</v>
      </c>
      <c r="F55" s="215" t="n">
        <v>100</v>
      </c>
      <c r="G55" s="214" t="n">
        <v>1086</v>
      </c>
      <c r="H55" s="215" t="n">
        <v>100</v>
      </c>
      <c r="I55" s="214" t="n">
        <v>1037</v>
      </c>
      <c r="J55" s="215" t="n">
        <v>100</v>
      </c>
      <c r="K55" s="214" t="n">
        <v>1213</v>
      </c>
      <c r="L55" s="215" t="n">
        <v>100</v>
      </c>
      <c r="M55" s="259"/>
    </row>
    <row r="56" s="147" customFormat="true" ht="15" hidden="false" customHeight="true" outlineLevel="0" collapsed="false">
      <c r="A56" s="142"/>
      <c r="B56" s="173" t="s">
        <v>131</v>
      </c>
      <c r="C56" s="209"/>
      <c r="D56" s="212"/>
      <c r="E56" s="209"/>
      <c r="F56" s="221"/>
      <c r="G56" s="209"/>
      <c r="H56" s="221"/>
      <c r="I56" s="209"/>
      <c r="J56" s="221"/>
      <c r="K56" s="209"/>
      <c r="L56" s="212"/>
    </row>
    <row r="57" s="147" customFormat="true" ht="15" hidden="false" customHeight="true" outlineLevel="0" collapsed="false">
      <c r="A57" s="142" t="n">
        <v>35</v>
      </c>
      <c r="B57" s="159" t="s">
        <v>163</v>
      </c>
      <c r="C57" s="209" t="n">
        <v>-3</v>
      </c>
      <c r="D57" s="226" t="n">
        <f aca="false">SUM(C57)/391*100</f>
        <v>-0.767263427109974</v>
      </c>
      <c r="E57" s="229" t="s">
        <v>65</v>
      </c>
      <c r="F57" s="229" t="s">
        <v>65</v>
      </c>
      <c r="G57" s="209" t="n">
        <v>15</v>
      </c>
      <c r="H57" s="205" t="n">
        <f aca="false">SUM(G57)/1086*100</f>
        <v>1.38121546961326</v>
      </c>
      <c r="I57" s="209" t="n">
        <v>16</v>
      </c>
      <c r="J57" s="205" t="n">
        <f aca="false">SUM(I57)/1037*100</f>
        <v>1.54291224686596</v>
      </c>
      <c r="K57" s="209" t="n">
        <v>13</v>
      </c>
      <c r="L57" s="205" t="n">
        <f aca="false">SUM(K57)/1213*100</f>
        <v>1.0717230008244</v>
      </c>
    </row>
    <row r="58" s="147" customFormat="true" ht="15" hidden="false" customHeight="true" outlineLevel="0" collapsed="false">
      <c r="A58" s="142" t="n">
        <v>36</v>
      </c>
      <c r="B58" s="159" t="s">
        <v>164</v>
      </c>
      <c r="C58" s="209" t="n">
        <v>42</v>
      </c>
      <c r="D58" s="226" t="n">
        <f aca="false">SUM(C58)/391*100</f>
        <v>10.7416879795396</v>
      </c>
      <c r="E58" s="209" t="n">
        <v>49</v>
      </c>
      <c r="F58" s="205" t="n">
        <f aca="false">SUM(E58)/440*100</f>
        <v>11.1363636363636</v>
      </c>
      <c r="G58" s="209" t="n">
        <v>95</v>
      </c>
      <c r="H58" s="205" t="n">
        <f aca="false">SUM(G58)/1086*100</f>
        <v>8.74769797421731</v>
      </c>
      <c r="I58" s="209" t="n">
        <v>91</v>
      </c>
      <c r="J58" s="205" t="n">
        <f aca="false">SUM(I58)/1037*100</f>
        <v>8.77531340405015</v>
      </c>
      <c r="K58" s="209" t="n">
        <v>106</v>
      </c>
      <c r="L58" s="205" t="n">
        <f aca="false">SUM(K58)/1213*100</f>
        <v>8.73866446826051</v>
      </c>
    </row>
    <row r="59" s="147" customFormat="true" ht="15" hidden="false" customHeight="true" outlineLevel="0" collapsed="false">
      <c r="A59" s="176"/>
      <c r="B59" s="177" t="s">
        <v>131</v>
      </c>
      <c r="C59" s="209"/>
      <c r="D59" s="226" t="n">
        <f aca="false">SUM(C59)/391*100</f>
        <v>0</v>
      </c>
      <c r="E59" s="209"/>
      <c r="F59" s="205" t="n">
        <f aca="false">SUM(E59)/440*100</f>
        <v>0</v>
      </c>
      <c r="G59" s="209"/>
      <c r="H59" s="205" t="n">
        <f aca="false">SUM(G59)/1086*100</f>
        <v>0</v>
      </c>
      <c r="I59" s="209"/>
      <c r="J59" s="205" t="n">
        <f aca="false">SUM(I59)/1037*100</f>
        <v>0</v>
      </c>
      <c r="K59" s="209"/>
      <c r="L59" s="205" t="n">
        <f aca="false">SUM(K59)/1213*100</f>
        <v>0</v>
      </c>
    </row>
    <row r="60" s="147" customFormat="true" ht="15" hidden="false" customHeight="true" outlineLevel="0" collapsed="false">
      <c r="A60" s="142" t="n">
        <v>37</v>
      </c>
      <c r="B60" s="158" t="s">
        <v>165</v>
      </c>
      <c r="C60" s="209" t="n">
        <v>8</v>
      </c>
      <c r="D60" s="226" t="n">
        <f aca="false">SUM(C60)/391*100</f>
        <v>2.0460358056266</v>
      </c>
      <c r="E60" s="209" t="n">
        <v>-5</v>
      </c>
      <c r="F60" s="205" t="n">
        <f aca="false">SUM(E60)/440*100</f>
        <v>-1.13636363636364</v>
      </c>
      <c r="G60" s="209" t="n">
        <v>19</v>
      </c>
      <c r="H60" s="205" t="n">
        <f aca="false">SUM(G60)/1086*100</f>
        <v>1.74953959484346</v>
      </c>
      <c r="I60" s="209" t="n">
        <v>17</v>
      </c>
      <c r="J60" s="205" t="n">
        <f aca="false">SUM(I60)/1037*100</f>
        <v>1.63934426229508</v>
      </c>
      <c r="K60" s="209" t="n">
        <v>23</v>
      </c>
      <c r="L60" s="205" t="n">
        <f aca="false">SUM(K60)/1213*100</f>
        <v>1.89612530915087</v>
      </c>
    </row>
    <row r="61" s="147" customFormat="true" ht="15" hidden="false" customHeight="true" outlineLevel="0" collapsed="false">
      <c r="A61" s="142" t="n">
        <v>38</v>
      </c>
      <c r="B61" s="158" t="s">
        <v>166</v>
      </c>
      <c r="C61" s="209" t="n">
        <v>14</v>
      </c>
      <c r="D61" s="226" t="n">
        <f aca="false">SUM(C61)/391*100</f>
        <v>3.58056265984655</v>
      </c>
      <c r="E61" s="209" t="n">
        <v>-13</v>
      </c>
      <c r="F61" s="205" t="n">
        <f aca="false">SUM(E61)/440*100</f>
        <v>-2.95454545454545</v>
      </c>
      <c r="G61" s="209" t="n">
        <v>38</v>
      </c>
      <c r="H61" s="205" t="n">
        <f aca="false">SUM(G61)/1086*100</f>
        <v>3.49907918968692</v>
      </c>
      <c r="I61" s="209" t="n">
        <v>38</v>
      </c>
      <c r="J61" s="205" t="n">
        <f aca="false">SUM(I61)/1037*100</f>
        <v>3.66441658630665</v>
      </c>
      <c r="K61" s="209" t="n">
        <v>38</v>
      </c>
      <c r="L61" s="205" t="n">
        <f aca="false">SUM(K61)/1213*100</f>
        <v>3.13272877164056</v>
      </c>
    </row>
    <row r="62" s="147" customFormat="true" ht="15" hidden="false" customHeight="true" outlineLevel="0" collapsed="false">
      <c r="A62" s="142" t="n">
        <v>39</v>
      </c>
      <c r="B62" s="178" t="s">
        <v>249</v>
      </c>
      <c r="C62" s="209" t="n">
        <v>49</v>
      </c>
      <c r="D62" s="226" t="n">
        <f aca="false">SUM(C62)/391*100</f>
        <v>12.5319693094629</v>
      </c>
      <c r="E62" s="209" t="n">
        <v>121</v>
      </c>
      <c r="F62" s="205" t="n">
        <f aca="false">SUM(E62)/440*100</f>
        <v>27.5</v>
      </c>
      <c r="G62" s="209" t="n">
        <v>161</v>
      </c>
      <c r="H62" s="205" t="n">
        <f aca="false">SUM(G62)/1086*100</f>
        <v>14.8250460405157</v>
      </c>
      <c r="I62" s="209" t="n">
        <v>121</v>
      </c>
      <c r="J62" s="205" t="n">
        <f aca="false">SUM(I62)/1037*100</f>
        <v>11.6682738669238</v>
      </c>
      <c r="K62" s="209" t="n">
        <v>263</v>
      </c>
      <c r="L62" s="205" t="n">
        <f aca="false">SUM(K62)/1213*100</f>
        <v>21.681780708986</v>
      </c>
    </row>
    <row r="63" s="147" customFormat="true" ht="15" hidden="false" customHeight="true" outlineLevel="0" collapsed="false">
      <c r="A63" s="142"/>
      <c r="B63" s="178" t="s">
        <v>131</v>
      </c>
      <c r="C63" s="209"/>
      <c r="D63" s="226" t="n">
        <f aca="false">SUM(C63)/391*100</f>
        <v>0</v>
      </c>
      <c r="E63" s="209"/>
      <c r="F63" s="205" t="n">
        <f aca="false">SUM(E63)/440*100</f>
        <v>0</v>
      </c>
      <c r="G63" s="209"/>
      <c r="H63" s="205" t="n">
        <f aca="false">SUM(G63)/1086*100</f>
        <v>0</v>
      </c>
      <c r="I63" s="209"/>
      <c r="J63" s="205" t="n">
        <f aca="false">SUM(I63)/1037*100</f>
        <v>0</v>
      </c>
      <c r="K63" s="209"/>
      <c r="L63" s="205" t="n">
        <f aca="false">SUM(K63)/1213*100</f>
        <v>0</v>
      </c>
    </row>
    <row r="64" s="147" customFormat="true" ht="15" hidden="false" customHeight="true" outlineLevel="0" collapsed="false">
      <c r="A64" s="142" t="n">
        <v>40</v>
      </c>
      <c r="B64" s="158" t="s">
        <v>168</v>
      </c>
      <c r="C64" s="209" t="n">
        <v>13</v>
      </c>
      <c r="D64" s="226" t="n">
        <f aca="false">SUM(C64)/391*100</f>
        <v>3.32480818414322</v>
      </c>
      <c r="E64" s="209" t="n">
        <v>-60</v>
      </c>
      <c r="F64" s="205" t="n">
        <f aca="false">SUM(E64)/440*100</f>
        <v>-13.6363636363636</v>
      </c>
      <c r="G64" s="209" t="n">
        <v>66</v>
      </c>
      <c r="H64" s="205" t="n">
        <f aca="false">SUM(G64)/1086*100</f>
        <v>6.07734806629834</v>
      </c>
      <c r="I64" s="209" t="n">
        <v>40</v>
      </c>
      <c r="J64" s="205" t="n">
        <f aca="false">SUM(I64)/1037*100</f>
        <v>3.8572806171649</v>
      </c>
      <c r="K64" s="209" t="n">
        <v>132</v>
      </c>
      <c r="L64" s="205" t="n">
        <f aca="false">SUM(K64)/1213*100</f>
        <v>10.8821104699093</v>
      </c>
    </row>
    <row r="65" s="147" customFormat="true" ht="15" hidden="false" customHeight="true" outlineLevel="0" collapsed="false">
      <c r="A65" s="142" t="n">
        <v>41</v>
      </c>
      <c r="B65" s="179" t="s">
        <v>250</v>
      </c>
      <c r="C65" s="209" t="n">
        <v>3</v>
      </c>
      <c r="D65" s="226" t="n">
        <f aca="false">SUM(C65)/391*100</f>
        <v>0.767263427109974</v>
      </c>
      <c r="E65" s="209" t="n">
        <v>-4</v>
      </c>
      <c r="F65" s="205" t="n">
        <f aca="false">SUM(E65)/440*100</f>
        <v>-0.909090909090909</v>
      </c>
      <c r="G65" s="209" t="n">
        <v>7</v>
      </c>
      <c r="H65" s="205" t="n">
        <f aca="false">SUM(G65)/1086*100</f>
        <v>0.644567219152855</v>
      </c>
      <c r="I65" s="209" t="n">
        <v>5</v>
      </c>
      <c r="J65" s="205" t="n">
        <f aca="false">SUM(I65)/1037*100</f>
        <v>0.482160077145612</v>
      </c>
      <c r="K65" s="209" t="n">
        <v>10</v>
      </c>
      <c r="L65" s="205" t="n">
        <f aca="false">SUM(K65)/1213*100</f>
        <v>0.824402308326463</v>
      </c>
    </row>
    <row r="66" s="147" customFormat="true" ht="15" hidden="false" customHeight="true" outlineLevel="0" collapsed="false">
      <c r="A66" s="142" t="n">
        <v>42</v>
      </c>
      <c r="B66" s="177" t="s">
        <v>170</v>
      </c>
      <c r="C66" s="209"/>
      <c r="D66" s="226" t="n">
        <f aca="false">SUM(C66)/391*100</f>
        <v>0</v>
      </c>
      <c r="E66" s="209"/>
      <c r="F66" s="205" t="n">
        <f aca="false">SUM(E66)/440*100</f>
        <v>0</v>
      </c>
      <c r="G66" s="209"/>
      <c r="H66" s="205" t="n">
        <f aca="false">SUM(G66)/1086*100</f>
        <v>0</v>
      </c>
      <c r="I66" s="209"/>
      <c r="J66" s="205" t="n">
        <f aca="false">SUM(I66)/1037*100</f>
        <v>0</v>
      </c>
      <c r="K66" s="209"/>
      <c r="L66" s="205" t="n">
        <f aca="false">SUM(K66)/1213*100</f>
        <v>0</v>
      </c>
    </row>
    <row r="67" s="147" customFormat="true" ht="15" hidden="false" customHeight="true" outlineLevel="0" collapsed="false">
      <c r="A67" s="142"/>
      <c r="B67" s="158" t="s">
        <v>171</v>
      </c>
      <c r="C67" s="209" t="n">
        <v>215</v>
      </c>
      <c r="D67" s="226" t="n">
        <f aca="false">SUM(C67)/391*100</f>
        <v>54.9872122762148</v>
      </c>
      <c r="E67" s="209" t="n">
        <v>206</v>
      </c>
      <c r="F67" s="205" t="n">
        <f aca="false">SUM(E67)/440*100</f>
        <v>46.8181818181818</v>
      </c>
      <c r="G67" s="209" t="n">
        <v>664</v>
      </c>
      <c r="H67" s="205" t="n">
        <f aca="false">SUM(G67)/1086*100</f>
        <v>61.1418047882136</v>
      </c>
      <c r="I67" s="209" t="n">
        <v>642</v>
      </c>
      <c r="J67" s="205" t="n">
        <f aca="false">SUM(I67)/1037*100</f>
        <v>61.9093539054966</v>
      </c>
      <c r="K67" s="209" t="n">
        <v>720</v>
      </c>
      <c r="L67" s="205" t="n">
        <f aca="false">SUM(K67)/1213*100</f>
        <v>59.3569661995054</v>
      </c>
    </row>
    <row r="68" s="147" customFormat="true" ht="15" hidden="false" customHeight="true" outlineLevel="0" collapsed="false">
      <c r="A68" s="146"/>
      <c r="B68" s="180"/>
      <c r="C68" s="223"/>
      <c r="D68" s="224"/>
      <c r="E68" s="224"/>
      <c r="F68" s="224"/>
      <c r="G68" s="224"/>
      <c r="H68" s="256"/>
      <c r="I68" s="224"/>
      <c r="J68" s="256"/>
      <c r="K68" s="224"/>
      <c r="L68" s="224"/>
    </row>
    <row r="69" s="147" customFormat="true" ht="42" hidden="false" customHeight="true" outlineLevel="0" collapsed="false">
      <c r="A69" s="120" t="s">
        <v>251</v>
      </c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</row>
    <row r="70" s="147" customFormat="true" ht="15" hidden="false" customHeight="true" outlineLevel="0" collapsed="false"/>
    <row r="71" s="147" customFormat="true" ht="15" hidden="false" customHeight="true" outlineLevel="0" collapsed="false"/>
  </sheetData>
  <mergeCells count="23">
    <mergeCell ref="B1:L1"/>
    <mergeCell ref="B2:L2"/>
    <mergeCell ref="B3:J3"/>
    <mergeCell ref="A5:A7"/>
    <mergeCell ref="B5:B7"/>
    <mergeCell ref="C5:D6"/>
    <mergeCell ref="E5:F6"/>
    <mergeCell ref="G5:L5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9:L69"/>
  </mergeCell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14- 29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42.7"/>
    <col collapsed="false" customWidth="true" hidden="false" outlineLevel="0" max="3" min="3" style="125" width="8.28"/>
    <col collapsed="false" customWidth="true" hidden="false" outlineLevel="0" max="4" min="4" style="125" width="7.7"/>
    <col collapsed="false" customWidth="true" hidden="false" outlineLevel="0" max="12" min="5" style="125" width="8.28"/>
    <col collapsed="false" customWidth="true" hidden="false" outlineLevel="0" max="13" min="13" style="125" width="19.28"/>
    <col collapsed="false" customWidth="false" hidden="false" outlineLevel="0" max="257" min="14" style="125" width="11.42"/>
  </cols>
  <sheetData>
    <row r="1" s="126" customFormat="true" ht="18" hidden="false" customHeight="true" outlineLevel="0" collapsed="false">
      <c r="A1" s="262"/>
      <c r="B1" s="127" t="s">
        <v>263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26" customFormat="true" ht="15" hidden="false" customHeight="true" outlineLevel="0" collapsed="false">
      <c r="B2" s="127" t="s">
        <v>264</v>
      </c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s="126" customFormat="true" ht="15" hidden="false" customHeight="true" outlineLevel="0" collapsed="false">
      <c r="B3" s="127" t="s">
        <v>265</v>
      </c>
      <c r="C3" s="127"/>
      <c r="D3" s="127"/>
      <c r="E3" s="127"/>
      <c r="F3" s="127"/>
      <c r="G3" s="127"/>
      <c r="H3" s="127"/>
      <c r="I3" s="127"/>
      <c r="J3" s="127"/>
      <c r="L3" s="128"/>
    </row>
    <row r="4" s="186" customFormat="true" ht="15" hidden="false" customHeight="true" outlineLevel="0" collapsed="false"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s="273" customFormat="true" ht="15" hidden="false" customHeight="true" outlineLevel="0" collapsed="false">
      <c r="A5" s="131" t="s">
        <v>120</v>
      </c>
      <c r="B5" s="271" t="s">
        <v>84</v>
      </c>
      <c r="C5" s="136" t="s">
        <v>238</v>
      </c>
      <c r="D5" s="136"/>
      <c r="E5" s="272" t="s">
        <v>266</v>
      </c>
      <c r="F5" s="272"/>
      <c r="G5" s="272"/>
      <c r="H5" s="272"/>
      <c r="I5" s="272"/>
      <c r="J5" s="272"/>
      <c r="K5" s="272"/>
      <c r="L5" s="272"/>
    </row>
    <row r="6" s="273" customFormat="true" ht="15" hidden="false" customHeight="true" outlineLevel="0" collapsed="false">
      <c r="A6" s="131"/>
      <c r="B6" s="271"/>
      <c r="C6" s="136"/>
      <c r="D6" s="136"/>
      <c r="E6" s="274" t="s">
        <v>267</v>
      </c>
      <c r="F6" s="274"/>
      <c r="G6" s="274" t="s">
        <v>34</v>
      </c>
      <c r="H6" s="274"/>
      <c r="I6" s="274" t="s">
        <v>40</v>
      </c>
      <c r="J6" s="274"/>
      <c r="K6" s="272" t="s">
        <v>268</v>
      </c>
      <c r="L6" s="272"/>
    </row>
    <row r="7" s="273" customFormat="true" ht="15" hidden="false" customHeight="true" outlineLevel="0" collapsed="false">
      <c r="A7" s="131"/>
      <c r="B7" s="271"/>
      <c r="C7" s="274" t="s">
        <v>122</v>
      </c>
      <c r="D7" s="275" t="s">
        <v>123</v>
      </c>
      <c r="E7" s="274" t="s">
        <v>122</v>
      </c>
      <c r="F7" s="275" t="s">
        <v>123</v>
      </c>
      <c r="G7" s="276" t="s">
        <v>122</v>
      </c>
      <c r="H7" s="277" t="s">
        <v>123</v>
      </c>
      <c r="I7" s="274" t="s">
        <v>122</v>
      </c>
      <c r="J7" s="275" t="s">
        <v>123</v>
      </c>
      <c r="K7" s="274" t="s">
        <v>122</v>
      </c>
      <c r="L7" s="278" t="s">
        <v>123</v>
      </c>
    </row>
    <row r="8" s="273" customFormat="true" ht="15" hidden="false" customHeight="true" outlineLevel="0" collapsed="false">
      <c r="A8" s="138"/>
      <c r="B8" s="279"/>
      <c r="C8" s="280"/>
      <c r="D8" s="281"/>
      <c r="E8" s="280"/>
      <c r="F8" s="281"/>
      <c r="G8" s="280"/>
      <c r="H8" s="281"/>
      <c r="I8" s="280"/>
      <c r="J8" s="281"/>
      <c r="K8" s="280"/>
      <c r="L8" s="281"/>
    </row>
    <row r="9" s="147" customFormat="true" ht="15" hidden="false" customHeight="true" outlineLevel="0" collapsed="false">
      <c r="A9" s="142" t="n">
        <v>1</v>
      </c>
      <c r="B9" s="143" t="s">
        <v>124</v>
      </c>
      <c r="C9" s="282" t="n">
        <v>196</v>
      </c>
      <c r="D9" s="282"/>
      <c r="E9" s="283" t="n">
        <v>978</v>
      </c>
      <c r="F9" s="283"/>
      <c r="G9" s="283" t="n">
        <v>323</v>
      </c>
      <c r="H9" s="283"/>
      <c r="I9" s="283" t="n">
        <v>538</v>
      </c>
      <c r="J9" s="283"/>
      <c r="K9" s="283" t="n">
        <v>118</v>
      </c>
      <c r="L9" s="283"/>
    </row>
    <row r="10" s="147" customFormat="true" ht="15" hidden="false" customHeight="true" outlineLevel="0" collapsed="false">
      <c r="A10" s="142" t="n">
        <v>2</v>
      </c>
      <c r="B10" s="143" t="s">
        <v>125</v>
      </c>
      <c r="C10" s="283" t="s">
        <v>245</v>
      </c>
      <c r="D10" s="283"/>
      <c r="E10" s="283" t="s">
        <v>248</v>
      </c>
      <c r="F10" s="283"/>
      <c r="G10" s="283" t="s">
        <v>269</v>
      </c>
      <c r="H10" s="283"/>
      <c r="I10" s="283" t="s">
        <v>270</v>
      </c>
      <c r="J10" s="283"/>
      <c r="K10" s="283" t="n">
        <v>861</v>
      </c>
      <c r="L10" s="283"/>
    </row>
    <row r="11" s="147" customFormat="true" ht="15" hidden="false" customHeight="true" outlineLevel="0" collapsed="false">
      <c r="A11" s="142"/>
      <c r="B11" s="180"/>
      <c r="C11" s="284"/>
      <c r="D11" s="284"/>
      <c r="E11" s="284"/>
      <c r="F11" s="284"/>
      <c r="G11" s="283"/>
      <c r="H11" s="283"/>
      <c r="I11" s="283"/>
      <c r="J11" s="283"/>
      <c r="K11" s="283"/>
      <c r="L11" s="283"/>
    </row>
    <row r="12" s="147" customFormat="true" ht="15" hidden="false" customHeight="true" outlineLevel="0" collapsed="false">
      <c r="A12" s="270" t="s">
        <v>126</v>
      </c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</row>
    <row r="13" s="147" customFormat="true" ht="15" hidden="false" customHeight="true" outlineLevel="0" collapsed="false">
      <c r="A13" s="142"/>
      <c r="B13" s="180"/>
      <c r="C13" s="285"/>
      <c r="D13" s="285"/>
      <c r="E13" s="285"/>
      <c r="F13" s="285"/>
      <c r="G13" s="286"/>
      <c r="H13" s="286"/>
      <c r="I13" s="286"/>
      <c r="J13" s="286"/>
      <c r="K13" s="286"/>
      <c r="L13" s="286"/>
    </row>
    <row r="14" s="147" customFormat="true" ht="15" hidden="false" customHeight="true" outlineLevel="0" collapsed="false">
      <c r="A14" s="142" t="n">
        <v>3</v>
      </c>
      <c r="B14" s="143" t="s">
        <v>127</v>
      </c>
      <c r="C14" s="206" t="n">
        <v>1150</v>
      </c>
      <c r="D14" s="205" t="n">
        <f aca="false">SUM(C14)/2185*100</f>
        <v>52.6315789473684</v>
      </c>
      <c r="E14" s="206" t="n">
        <v>3789</v>
      </c>
      <c r="F14" s="205" t="n">
        <f aca="false">SUM(E14)/4968*100</f>
        <v>76.268115942029</v>
      </c>
      <c r="G14" s="206" t="n">
        <v>3610</v>
      </c>
      <c r="H14" s="205" t="n">
        <f aca="false">SUM(G14)/4512*100</f>
        <v>80.0088652482269</v>
      </c>
      <c r="I14" s="206" t="n">
        <v>3909</v>
      </c>
      <c r="J14" s="205" t="n">
        <f aca="false">SUM(I14)/5176*100</f>
        <v>75.5216383307573</v>
      </c>
      <c r="K14" s="206" t="n">
        <v>3824</v>
      </c>
      <c r="L14" s="205" t="n">
        <f aca="false">SUM(K14)/5363*100</f>
        <v>71.3033749766921</v>
      </c>
    </row>
    <row r="15" s="147" customFormat="true" ht="15" hidden="false" customHeight="true" outlineLevel="0" collapsed="false">
      <c r="A15" s="142" t="n">
        <v>4</v>
      </c>
      <c r="B15" s="143" t="s">
        <v>128</v>
      </c>
      <c r="C15" s="229" t="s">
        <v>65</v>
      </c>
      <c r="D15" s="229" t="s">
        <v>65</v>
      </c>
      <c r="E15" s="209" t="n">
        <v>31</v>
      </c>
      <c r="F15" s="205" t="n">
        <f aca="false">SUM(E15)/4968*100</f>
        <v>0.623993558776168</v>
      </c>
      <c r="G15" s="209" t="n">
        <v>-20</v>
      </c>
      <c r="H15" s="205" t="n">
        <f aca="false">SUM(G15)/4512*100</f>
        <v>-0.443262411347518</v>
      </c>
      <c r="I15" s="209" t="n">
        <v>-42</v>
      </c>
      <c r="J15" s="205" t="n">
        <f aca="false">SUM(I15)/5176*100</f>
        <v>-0.811437403400309</v>
      </c>
      <c r="K15" s="229" t="s">
        <v>65</v>
      </c>
      <c r="L15" s="229" t="s">
        <v>65</v>
      </c>
    </row>
    <row r="16" s="147" customFormat="true" ht="15" hidden="false" customHeight="true" outlineLevel="0" collapsed="false">
      <c r="A16" s="142" t="n">
        <v>5</v>
      </c>
      <c r="B16" s="143" t="s">
        <v>129</v>
      </c>
      <c r="C16" s="209" t="n">
        <v>142</v>
      </c>
      <c r="D16" s="205" t="n">
        <f aca="false">SUM(C16)/2185*100</f>
        <v>6.49885583524028</v>
      </c>
      <c r="E16" s="209" t="n">
        <v>398</v>
      </c>
      <c r="F16" s="205" t="n">
        <f aca="false">SUM(E16)/4968*100</f>
        <v>8.01127214170692</v>
      </c>
      <c r="G16" s="209" t="n">
        <v>313</v>
      </c>
      <c r="H16" s="205" t="n">
        <f aca="false">SUM(G16)/4512*100</f>
        <v>6.93705673758865</v>
      </c>
      <c r="I16" s="209" t="n">
        <v>465</v>
      </c>
      <c r="J16" s="205" t="n">
        <f aca="false">SUM(I16)/5176*100</f>
        <v>8.98377125193199</v>
      </c>
      <c r="K16" s="209" t="n">
        <v>382</v>
      </c>
      <c r="L16" s="205" t="n">
        <f aca="false">SUM(K16)/5363*100</f>
        <v>7.12287898564236</v>
      </c>
    </row>
    <row r="17" s="147" customFormat="true" ht="15" hidden="false" customHeight="true" outlineLevel="0" collapsed="false">
      <c r="A17" s="142" t="n">
        <v>6</v>
      </c>
      <c r="B17" s="143" t="s">
        <v>130</v>
      </c>
      <c r="C17" s="209" t="n">
        <v>569</v>
      </c>
      <c r="D17" s="205" t="n">
        <f aca="false">SUM(C17)/2185*100</f>
        <v>26.0411899313501</v>
      </c>
      <c r="E17" s="209" t="n">
        <v>622</v>
      </c>
      <c r="F17" s="205" t="n">
        <f aca="false">SUM(E17)/4968*100</f>
        <v>12.5201288244767</v>
      </c>
      <c r="G17" s="209" t="n">
        <v>481</v>
      </c>
      <c r="H17" s="205" t="n">
        <f aca="false">SUM(G17)/4512*100</f>
        <v>10.6604609929078</v>
      </c>
      <c r="I17" s="209" t="n">
        <v>616</v>
      </c>
      <c r="J17" s="205" t="n">
        <f aca="false">SUM(I17)/5176*100</f>
        <v>11.9010819165379</v>
      </c>
      <c r="K17" s="209" t="n">
        <v>960</v>
      </c>
      <c r="L17" s="205" t="n">
        <f aca="false">SUM(K17)/5363*100</f>
        <v>17.9004288644415</v>
      </c>
    </row>
    <row r="18" s="147" customFormat="true" ht="15" hidden="false" customHeight="true" outlineLevel="0" collapsed="false">
      <c r="A18" s="142"/>
      <c r="B18" s="156" t="s">
        <v>131</v>
      </c>
      <c r="C18" s="209"/>
      <c r="D18" s="205" t="n">
        <f aca="false">SUM(C18)/2185*100</f>
        <v>0</v>
      </c>
      <c r="E18" s="209"/>
      <c r="F18" s="205" t="n">
        <f aca="false">SUM(E18)/4968*100</f>
        <v>0</v>
      </c>
      <c r="G18" s="209"/>
      <c r="H18" s="205" t="n">
        <f aca="false">SUM(G18)/4512*100</f>
        <v>0</v>
      </c>
      <c r="I18" s="209"/>
      <c r="J18" s="205" t="n">
        <f aca="false">SUM(I18)/5176*100</f>
        <v>0</v>
      </c>
      <c r="K18" s="209"/>
      <c r="L18" s="205" t="n">
        <f aca="false">SUM(K18)/5363*100</f>
        <v>0</v>
      </c>
    </row>
    <row r="19" s="147" customFormat="true" ht="15" hidden="false" customHeight="true" outlineLevel="0" collapsed="false">
      <c r="A19" s="142" t="n">
        <v>7</v>
      </c>
      <c r="B19" s="157" t="s">
        <v>132</v>
      </c>
      <c r="C19" s="209"/>
      <c r="D19" s="205" t="n">
        <f aca="false">SUM(C19)/2185*100</f>
        <v>0</v>
      </c>
      <c r="E19" s="209"/>
      <c r="F19" s="205" t="n">
        <f aca="false">SUM(E19)/4968*100</f>
        <v>0</v>
      </c>
      <c r="G19" s="209"/>
      <c r="H19" s="205" t="n">
        <f aca="false">SUM(G19)/4512*100</f>
        <v>0</v>
      </c>
      <c r="I19" s="209"/>
      <c r="J19" s="205" t="n">
        <f aca="false">SUM(I19)/5176*100</f>
        <v>0</v>
      </c>
      <c r="K19" s="209"/>
      <c r="L19" s="205" t="n">
        <f aca="false">SUM(K19)/5363*100</f>
        <v>0</v>
      </c>
    </row>
    <row r="20" s="147" customFormat="true" ht="15" hidden="false" customHeight="true" outlineLevel="0" collapsed="false">
      <c r="A20" s="142"/>
      <c r="B20" s="158" t="s">
        <v>133</v>
      </c>
      <c r="C20" s="209" t="n">
        <v>-53</v>
      </c>
      <c r="D20" s="205" t="n">
        <f aca="false">SUM(C20)/2185*100</f>
        <v>-2.42562929061785</v>
      </c>
      <c r="E20" s="209" t="n">
        <v>13</v>
      </c>
      <c r="F20" s="205" t="n">
        <f aca="false">SUM(E20)/4968*100</f>
        <v>0.261674718196457</v>
      </c>
      <c r="G20" s="209" t="n">
        <v>-17</v>
      </c>
      <c r="H20" s="205" t="n">
        <f aca="false">SUM(G20)/4512*100</f>
        <v>-0.37677304964539</v>
      </c>
      <c r="I20" s="209" t="n">
        <v>-12</v>
      </c>
      <c r="J20" s="205" t="n">
        <f aca="false">SUM(I20)/5176*100</f>
        <v>-0.231839258114374</v>
      </c>
      <c r="K20" s="229" t="s">
        <v>65</v>
      </c>
      <c r="L20" s="229" t="s">
        <v>65</v>
      </c>
    </row>
    <row r="21" s="147" customFormat="true" ht="15" hidden="false" customHeight="true" outlineLevel="0" collapsed="false">
      <c r="A21" s="142" t="n">
        <v>8</v>
      </c>
      <c r="B21" s="159" t="s">
        <v>134</v>
      </c>
      <c r="C21" s="229" t="s">
        <v>65</v>
      </c>
      <c r="D21" s="229" t="s">
        <v>65</v>
      </c>
      <c r="E21" s="229" t="s">
        <v>65</v>
      </c>
      <c r="F21" s="229" t="s">
        <v>65</v>
      </c>
      <c r="G21" s="229" t="s">
        <v>65</v>
      </c>
      <c r="H21" s="229" t="s">
        <v>65</v>
      </c>
      <c r="I21" s="229" t="s">
        <v>65</v>
      </c>
      <c r="J21" s="229" t="s">
        <v>65</v>
      </c>
      <c r="K21" s="229" t="s">
        <v>233</v>
      </c>
      <c r="L21" s="229" t="s">
        <v>233</v>
      </c>
    </row>
    <row r="22" s="147" customFormat="true" ht="15" hidden="false" customHeight="true" outlineLevel="0" collapsed="false">
      <c r="A22" s="160" t="n">
        <v>9</v>
      </c>
      <c r="B22" s="159" t="s">
        <v>135</v>
      </c>
      <c r="C22" s="209" t="n">
        <v>-72</v>
      </c>
      <c r="D22" s="205" t="n">
        <f aca="false">SUM(C22)/2185*100</f>
        <v>-3.29519450800915</v>
      </c>
      <c r="E22" s="209" t="n">
        <v>40</v>
      </c>
      <c r="F22" s="205" t="n">
        <f aca="false">SUM(E22)/4968*100</f>
        <v>0.805152979066023</v>
      </c>
      <c r="G22" s="209" t="n">
        <v>46</v>
      </c>
      <c r="H22" s="205" t="n">
        <f aca="false">SUM(G22)/4512*100</f>
        <v>1.01950354609929</v>
      </c>
      <c r="I22" s="209" t="n">
        <v>35</v>
      </c>
      <c r="J22" s="205" t="n">
        <f aca="false">SUM(I22)/5176*100</f>
        <v>0.676197836166924</v>
      </c>
      <c r="K22" s="209" t="n">
        <v>-44</v>
      </c>
      <c r="L22" s="205" t="n">
        <f aca="false">SUM(K22)/5363*100</f>
        <v>-0.820436322953571</v>
      </c>
    </row>
    <row r="23" s="147" customFormat="true" ht="15" hidden="false" customHeight="true" outlineLevel="0" collapsed="false">
      <c r="A23" s="160" t="n">
        <v>10</v>
      </c>
      <c r="B23" s="159" t="s">
        <v>136</v>
      </c>
      <c r="C23" s="209" t="n">
        <v>-56</v>
      </c>
      <c r="D23" s="205" t="n">
        <f aca="false">SUM(C23)/2185*100</f>
        <v>-2.5629290617849</v>
      </c>
      <c r="E23" s="209" t="n">
        <v>46</v>
      </c>
      <c r="F23" s="205" t="n">
        <f aca="false">SUM(E23)/4968*100</f>
        <v>0.925925925925926</v>
      </c>
      <c r="G23" s="209" t="n">
        <v>56</v>
      </c>
      <c r="H23" s="205" t="n">
        <f aca="false">SUM(G23)/4512*100</f>
        <v>1.24113475177305</v>
      </c>
      <c r="I23" s="209" t="n">
        <v>38</v>
      </c>
      <c r="J23" s="205" t="n">
        <f aca="false">SUM(I23)/5176*100</f>
        <v>0.734157650695518</v>
      </c>
      <c r="K23" s="209" t="n">
        <v>-47</v>
      </c>
      <c r="L23" s="205" t="n">
        <f aca="false">SUM(K23)/5363*100</f>
        <v>-0.876375163154951</v>
      </c>
    </row>
    <row r="24" s="147" customFormat="true" ht="15" hidden="false" customHeight="true" outlineLevel="0" collapsed="false">
      <c r="A24" s="160" t="n">
        <v>11</v>
      </c>
      <c r="B24" s="159" t="s">
        <v>137</v>
      </c>
      <c r="C24" s="209" t="n">
        <v>212</v>
      </c>
      <c r="D24" s="205" t="n">
        <f aca="false">SUM(C24)/2185*100</f>
        <v>9.7025171624714</v>
      </c>
      <c r="E24" s="209" t="n">
        <v>285</v>
      </c>
      <c r="F24" s="205" t="n">
        <f aca="false">SUM(E24)/4968*100</f>
        <v>5.73671497584541</v>
      </c>
      <c r="G24" s="209" t="n">
        <v>157</v>
      </c>
      <c r="H24" s="205" t="n">
        <f aca="false">SUM(G24)/4512*100</f>
        <v>3.47960992907801</v>
      </c>
      <c r="I24" s="209" t="n">
        <v>308</v>
      </c>
      <c r="J24" s="205" t="n">
        <f aca="false">SUM(I24)/5176*100</f>
        <v>5.95054095826893</v>
      </c>
      <c r="K24" s="209" t="n">
        <v>504</v>
      </c>
      <c r="L24" s="205" t="n">
        <f aca="false">SUM(K24)/5363*100</f>
        <v>9.39772515383181</v>
      </c>
    </row>
    <row r="25" s="147" customFormat="true" ht="15" hidden="false" customHeight="true" outlineLevel="0" collapsed="false">
      <c r="A25" s="160" t="n">
        <v>12</v>
      </c>
      <c r="B25" s="143" t="s">
        <v>138</v>
      </c>
      <c r="C25" s="209" t="n">
        <v>323</v>
      </c>
      <c r="D25" s="205" t="n">
        <f aca="false">SUM(C25)/2185*100</f>
        <v>14.7826086956522</v>
      </c>
      <c r="E25" s="209" t="n">
        <v>127</v>
      </c>
      <c r="F25" s="205" t="n">
        <f aca="false">SUM(E25)/4968*100</f>
        <v>2.55636070853462</v>
      </c>
      <c r="G25" s="209" t="n">
        <v>87</v>
      </c>
      <c r="H25" s="205" t="n">
        <f aca="false">SUM(G25)/4512*100</f>
        <v>1.9281914893617</v>
      </c>
      <c r="I25" s="209" t="n">
        <v>142</v>
      </c>
      <c r="J25" s="205" t="n">
        <f aca="false">SUM(I25)/5176*100</f>
        <v>2.74343122102009</v>
      </c>
      <c r="K25" s="209" t="n">
        <v>174</v>
      </c>
      <c r="L25" s="205" t="n">
        <f aca="false">SUM(K25)/5363*100</f>
        <v>3.24445273168003</v>
      </c>
    </row>
    <row r="26" s="147" customFormat="true" ht="15" hidden="false" customHeight="true" outlineLevel="0" collapsed="false">
      <c r="A26" s="160" t="n">
        <v>13</v>
      </c>
      <c r="B26" s="143" t="s">
        <v>139</v>
      </c>
      <c r="C26" s="229" t="s">
        <v>233</v>
      </c>
      <c r="D26" s="253" t="s">
        <v>233</v>
      </c>
      <c r="E26" s="229" t="s">
        <v>65</v>
      </c>
      <c r="F26" s="229" t="s">
        <v>65</v>
      </c>
      <c r="G26" s="229" t="s">
        <v>65</v>
      </c>
      <c r="H26" s="229" t="s">
        <v>65</v>
      </c>
      <c r="I26" s="229" t="s">
        <v>65</v>
      </c>
      <c r="J26" s="229" t="s">
        <v>65</v>
      </c>
      <c r="K26" s="229" t="s">
        <v>65</v>
      </c>
      <c r="L26" s="229" t="s">
        <v>65</v>
      </c>
    </row>
    <row r="27" s="147" customFormat="true" ht="15" hidden="false" customHeight="true" outlineLevel="0" collapsed="false">
      <c r="A27" s="160"/>
      <c r="B27" s="156"/>
      <c r="C27" s="209"/>
      <c r="D27" s="221"/>
      <c r="E27" s="209"/>
      <c r="F27" s="205"/>
      <c r="G27" s="209"/>
      <c r="H27" s="221"/>
      <c r="I27" s="209"/>
      <c r="J27" s="221"/>
      <c r="K27" s="209"/>
      <c r="L27" s="212"/>
    </row>
    <row r="28" s="170" customFormat="true" ht="15" hidden="false" customHeight="true" outlineLevel="0" collapsed="false">
      <c r="A28" s="164" t="n">
        <v>14</v>
      </c>
      <c r="B28" s="165" t="s">
        <v>140</v>
      </c>
      <c r="C28" s="214" t="n">
        <v>2185</v>
      </c>
      <c r="D28" s="215" t="n">
        <v>100</v>
      </c>
      <c r="E28" s="214" t="n">
        <v>4968</v>
      </c>
      <c r="F28" s="215" t="n">
        <v>100</v>
      </c>
      <c r="G28" s="214" t="n">
        <v>4512</v>
      </c>
      <c r="H28" s="215" t="n">
        <v>100</v>
      </c>
      <c r="I28" s="214" t="n">
        <v>5176</v>
      </c>
      <c r="J28" s="215" t="n">
        <v>100</v>
      </c>
      <c r="K28" s="214" t="n">
        <v>5363</v>
      </c>
      <c r="L28" s="215" t="n">
        <v>100</v>
      </c>
    </row>
    <row r="29" s="147" customFormat="true" ht="15" hidden="false" customHeight="true" outlineLevel="0" collapsed="false">
      <c r="A29" s="160"/>
      <c r="B29" s="156" t="s">
        <v>141</v>
      </c>
      <c r="C29" s="209"/>
      <c r="D29" s="253"/>
      <c r="E29" s="209"/>
      <c r="F29" s="253"/>
      <c r="G29" s="209"/>
      <c r="H29" s="253"/>
      <c r="I29" s="209"/>
      <c r="J29" s="253"/>
      <c r="K29" s="209"/>
      <c r="L29" s="229"/>
    </row>
    <row r="30" s="218" customFormat="true" ht="15" hidden="false" customHeight="true" outlineLevel="0" collapsed="false">
      <c r="A30" s="160" t="n">
        <v>15</v>
      </c>
      <c r="B30" s="143" t="s">
        <v>142</v>
      </c>
      <c r="C30" s="209" t="n">
        <v>138</v>
      </c>
      <c r="D30" s="253" t="s">
        <v>74</v>
      </c>
      <c r="E30" s="209" t="n">
        <v>559</v>
      </c>
      <c r="F30" s="253" t="s">
        <v>74</v>
      </c>
      <c r="G30" s="209" t="n">
        <v>530</v>
      </c>
      <c r="H30" s="253" t="s">
        <v>74</v>
      </c>
      <c r="I30" s="209" t="n">
        <v>571</v>
      </c>
      <c r="J30" s="253" t="s">
        <v>74</v>
      </c>
      <c r="K30" s="209" t="n">
        <v>591</v>
      </c>
      <c r="L30" s="229" t="s">
        <v>74</v>
      </c>
    </row>
    <row r="31" s="147" customFormat="true" ht="15" hidden="false" customHeight="true" outlineLevel="0" collapsed="false">
      <c r="A31" s="142" t="n">
        <v>16</v>
      </c>
      <c r="B31" s="143" t="s">
        <v>143</v>
      </c>
      <c r="C31" s="209" t="n">
        <v>214</v>
      </c>
      <c r="D31" s="253" t="s">
        <v>74</v>
      </c>
      <c r="E31" s="209" t="n">
        <v>595</v>
      </c>
      <c r="F31" s="253" t="s">
        <v>74</v>
      </c>
      <c r="G31" s="209" t="n">
        <v>591</v>
      </c>
      <c r="H31" s="253" t="s">
        <v>74</v>
      </c>
      <c r="I31" s="209" t="n">
        <v>617</v>
      </c>
      <c r="J31" s="253" t="s">
        <v>74</v>
      </c>
      <c r="K31" s="209" t="n">
        <v>533</v>
      </c>
      <c r="L31" s="229" t="s">
        <v>74</v>
      </c>
    </row>
    <row r="32" s="147" customFormat="true" ht="15" hidden="false" customHeight="true" outlineLevel="0" collapsed="false">
      <c r="A32" s="142"/>
      <c r="B32" s="156"/>
      <c r="C32" s="209"/>
      <c r="D32" s="253"/>
      <c r="E32" s="209"/>
      <c r="F32" s="253"/>
      <c r="G32" s="209"/>
      <c r="H32" s="253"/>
      <c r="I32" s="209"/>
      <c r="J32" s="253"/>
      <c r="K32" s="209"/>
      <c r="L32" s="229"/>
    </row>
    <row r="33" s="170" customFormat="true" ht="15" hidden="false" customHeight="true" outlineLevel="0" collapsed="false">
      <c r="A33" s="164" t="n">
        <v>17</v>
      </c>
      <c r="B33" s="165" t="s">
        <v>144</v>
      </c>
      <c r="C33" s="214" t="n">
        <v>1823</v>
      </c>
      <c r="D33" s="254" t="s">
        <v>74</v>
      </c>
      <c r="E33" s="214" t="n">
        <v>3814</v>
      </c>
      <c r="F33" s="254" t="s">
        <v>74</v>
      </c>
      <c r="G33" s="214" t="n">
        <v>3391</v>
      </c>
      <c r="H33" s="254" t="s">
        <v>74</v>
      </c>
      <c r="I33" s="214" t="n">
        <v>3988</v>
      </c>
      <c r="J33" s="254" t="s">
        <v>74</v>
      </c>
      <c r="K33" s="214" t="n">
        <v>4239</v>
      </c>
      <c r="L33" s="255" t="s">
        <v>74</v>
      </c>
    </row>
    <row r="34" s="147" customFormat="true" ht="15" hidden="false" customHeight="true" outlineLevel="0" collapsed="false">
      <c r="A34" s="160"/>
      <c r="B34" s="156" t="s">
        <v>145</v>
      </c>
      <c r="C34" s="209"/>
      <c r="D34" s="229"/>
      <c r="E34" s="209"/>
      <c r="F34" s="253"/>
      <c r="G34" s="209"/>
      <c r="H34" s="253"/>
      <c r="I34" s="209"/>
      <c r="J34" s="253"/>
      <c r="K34" s="209"/>
      <c r="L34" s="229"/>
    </row>
    <row r="35" s="147" customFormat="true" ht="15" hidden="false" customHeight="true" outlineLevel="0" collapsed="false">
      <c r="A35" s="160" t="n">
        <v>18</v>
      </c>
      <c r="B35" s="143" t="s">
        <v>146</v>
      </c>
      <c r="C35" s="209" t="n">
        <v>-13</v>
      </c>
      <c r="D35" s="253" t="s">
        <v>74</v>
      </c>
      <c r="E35" s="209" t="n">
        <v>51</v>
      </c>
      <c r="F35" s="253" t="s">
        <v>74</v>
      </c>
      <c r="G35" s="209" t="n">
        <v>27</v>
      </c>
      <c r="H35" s="253" t="s">
        <v>74</v>
      </c>
      <c r="I35" s="209" t="n">
        <v>77</v>
      </c>
      <c r="J35" s="253" t="s">
        <v>74</v>
      </c>
      <c r="K35" s="209" t="n">
        <v>-26</v>
      </c>
      <c r="L35" s="229" t="s">
        <v>74</v>
      </c>
    </row>
    <row r="36" s="218" customFormat="true" ht="15" hidden="false" customHeight="true" outlineLevel="0" collapsed="false">
      <c r="A36" s="160" t="n">
        <v>19</v>
      </c>
      <c r="B36" s="143" t="s">
        <v>147</v>
      </c>
      <c r="C36" s="209" t="n">
        <v>21</v>
      </c>
      <c r="D36" s="253" t="s">
        <v>74</v>
      </c>
      <c r="E36" s="209" t="n">
        <v>39</v>
      </c>
      <c r="F36" s="253" t="s">
        <v>74</v>
      </c>
      <c r="G36" s="209" t="n">
        <v>31</v>
      </c>
      <c r="H36" s="253" t="s">
        <v>74</v>
      </c>
      <c r="I36" s="209" t="n">
        <v>42</v>
      </c>
      <c r="J36" s="253" t="s">
        <v>74</v>
      </c>
      <c r="K36" s="209" t="n">
        <v>51</v>
      </c>
      <c r="L36" s="229" t="s">
        <v>74</v>
      </c>
    </row>
    <row r="37" s="218" customFormat="true" ht="15" hidden="false" customHeight="true" outlineLevel="0" collapsed="false">
      <c r="A37" s="160"/>
      <c r="B37" s="173"/>
      <c r="C37" s="209"/>
      <c r="D37" s="253"/>
      <c r="E37" s="209"/>
      <c r="F37" s="253"/>
      <c r="G37" s="209"/>
      <c r="H37" s="253"/>
      <c r="I37" s="209"/>
      <c r="J37" s="253"/>
      <c r="K37" s="209"/>
      <c r="L37" s="229"/>
    </row>
    <row r="38" s="170" customFormat="true" ht="15" hidden="false" customHeight="true" outlineLevel="0" collapsed="false">
      <c r="A38" s="174" t="n">
        <v>20</v>
      </c>
      <c r="B38" s="165" t="s">
        <v>148</v>
      </c>
      <c r="C38" s="214" t="n">
        <v>1866</v>
      </c>
      <c r="D38" s="254" t="s">
        <v>74</v>
      </c>
      <c r="E38" s="214" t="n">
        <v>3905</v>
      </c>
      <c r="F38" s="254" t="s">
        <v>74</v>
      </c>
      <c r="G38" s="214" t="n">
        <v>3449</v>
      </c>
      <c r="H38" s="254" t="s">
        <v>74</v>
      </c>
      <c r="I38" s="214" t="n">
        <v>4107</v>
      </c>
      <c r="J38" s="254" t="s">
        <v>74</v>
      </c>
      <c r="K38" s="214" t="n">
        <v>4316</v>
      </c>
      <c r="L38" s="255" t="s">
        <v>74</v>
      </c>
    </row>
    <row r="39" s="147" customFormat="true" ht="15" hidden="false" customHeight="true" outlineLevel="0" collapsed="false">
      <c r="A39" s="142"/>
      <c r="B39" s="156"/>
      <c r="C39" s="209"/>
      <c r="D39" s="253"/>
      <c r="E39" s="209"/>
      <c r="F39" s="253"/>
      <c r="G39" s="209"/>
      <c r="H39" s="253"/>
      <c r="I39" s="209"/>
      <c r="J39" s="253"/>
      <c r="K39" s="209"/>
      <c r="L39" s="229"/>
    </row>
    <row r="40" s="147" customFormat="true" ht="15" hidden="false" customHeight="true" outlineLevel="0" collapsed="false">
      <c r="A40" s="142" t="n">
        <v>21</v>
      </c>
      <c r="B40" s="143" t="s">
        <v>149</v>
      </c>
      <c r="C40" s="209" t="n">
        <v>331</v>
      </c>
      <c r="D40" s="253" t="s">
        <v>74</v>
      </c>
      <c r="E40" s="209" t="n">
        <v>665</v>
      </c>
      <c r="F40" s="253" t="s">
        <v>74</v>
      </c>
      <c r="G40" s="209" t="n">
        <v>560</v>
      </c>
      <c r="H40" s="253" t="s">
        <v>74</v>
      </c>
      <c r="I40" s="209" t="n">
        <v>606</v>
      </c>
      <c r="J40" s="253" t="s">
        <v>74</v>
      </c>
      <c r="K40" s="206" t="n">
        <v>1084</v>
      </c>
      <c r="L40" s="229" t="s">
        <v>74</v>
      </c>
    </row>
    <row r="41" s="147" customFormat="true" ht="15" hidden="false" customHeight="true" outlineLevel="0" collapsed="false">
      <c r="A41" s="160"/>
      <c r="B41" s="156"/>
      <c r="C41" s="209"/>
      <c r="D41" s="205"/>
      <c r="E41" s="209"/>
      <c r="F41" s="205"/>
      <c r="G41" s="209"/>
      <c r="H41" s="205"/>
      <c r="I41" s="209"/>
      <c r="J41" s="205"/>
      <c r="K41" s="209"/>
      <c r="L41" s="211"/>
    </row>
    <row r="42" s="170" customFormat="true" ht="15" hidden="false" customHeight="true" outlineLevel="0" collapsed="false">
      <c r="A42" s="164" t="n">
        <v>22</v>
      </c>
      <c r="B42" s="165" t="s">
        <v>150</v>
      </c>
      <c r="C42" s="214" t="n">
        <v>1556</v>
      </c>
      <c r="D42" s="215" t="n">
        <v>100</v>
      </c>
      <c r="E42" s="214" t="n">
        <v>2572</v>
      </c>
      <c r="F42" s="215" t="n">
        <v>100</v>
      </c>
      <c r="G42" s="214" t="n">
        <v>2345</v>
      </c>
      <c r="H42" s="215" t="n">
        <v>100</v>
      </c>
      <c r="I42" s="214" t="n">
        <v>2649</v>
      </c>
      <c r="J42" s="215" t="n">
        <v>100</v>
      </c>
      <c r="K42" s="214" t="n">
        <v>2851</v>
      </c>
      <c r="L42" s="215" t="n">
        <v>100</v>
      </c>
    </row>
    <row r="43" s="147" customFormat="true" ht="15" hidden="false" customHeight="true" outlineLevel="0" collapsed="false">
      <c r="A43" s="160" t="n">
        <v>23</v>
      </c>
      <c r="B43" s="159" t="s">
        <v>151</v>
      </c>
      <c r="C43" s="209" t="n">
        <v>229</v>
      </c>
      <c r="D43" s="205" t="n">
        <f aca="false">SUM(C43)/1556*100</f>
        <v>14.7172236503856</v>
      </c>
      <c r="E43" s="209" t="n">
        <v>394</v>
      </c>
      <c r="F43" s="205" t="n">
        <f aca="false">SUM(E43)/2572*100</f>
        <v>15.3188180404355</v>
      </c>
      <c r="G43" s="209" t="n">
        <v>344</v>
      </c>
      <c r="H43" s="205" t="n">
        <f aca="false">SUM(G43)/2345*100</f>
        <v>14.6695095948827</v>
      </c>
      <c r="I43" s="209" t="n">
        <v>405</v>
      </c>
      <c r="J43" s="205" t="n">
        <f aca="false">SUM(I43)/2649*100</f>
        <v>15.2887882219706</v>
      </c>
      <c r="K43" s="209" t="n">
        <v>475</v>
      </c>
      <c r="L43" s="207" t="n">
        <f aca="false">SUM(K43)/2851*100</f>
        <v>16.660820764644</v>
      </c>
    </row>
    <row r="44" s="147" customFormat="true" ht="15" hidden="false" customHeight="true" outlineLevel="0" collapsed="false">
      <c r="A44" s="160" t="n">
        <v>24</v>
      </c>
      <c r="B44" s="159" t="s">
        <v>152</v>
      </c>
      <c r="C44" s="209" t="n">
        <v>84</v>
      </c>
      <c r="D44" s="205" t="n">
        <f aca="false">SUM(C44)/1556*100</f>
        <v>5.39845758354756</v>
      </c>
      <c r="E44" s="209" t="n">
        <v>139</v>
      </c>
      <c r="F44" s="205" t="n">
        <f aca="false">SUM(E44)/2572*100</f>
        <v>5.40435458786936</v>
      </c>
      <c r="G44" s="209" t="n">
        <v>128</v>
      </c>
      <c r="H44" s="205" t="n">
        <f aca="false">SUM(G44)/2345*100</f>
        <v>5.45842217484009</v>
      </c>
      <c r="I44" s="209" t="n">
        <v>142</v>
      </c>
      <c r="J44" s="205" t="n">
        <f aca="false">SUM(I44)/2649*100</f>
        <v>5.3605134012835</v>
      </c>
      <c r="K44" s="209" t="n">
        <v>157</v>
      </c>
      <c r="L44" s="207" t="n">
        <f aca="false">SUM(K44)/2851*100</f>
        <v>5.50683970536654</v>
      </c>
    </row>
    <row r="45" s="147" customFormat="true" ht="15" hidden="false" customHeight="true" outlineLevel="0" collapsed="false">
      <c r="A45" s="142" t="n">
        <v>25</v>
      </c>
      <c r="B45" s="159" t="s">
        <v>153</v>
      </c>
      <c r="C45" s="209" t="n">
        <v>549</v>
      </c>
      <c r="D45" s="205" t="n">
        <f aca="false">SUM(C45)/1556*100</f>
        <v>35.2827763496144</v>
      </c>
      <c r="E45" s="209" t="n">
        <v>789</v>
      </c>
      <c r="F45" s="205" t="n">
        <f aca="false">SUM(E45)/2572*100</f>
        <v>30.6765163297045</v>
      </c>
      <c r="G45" s="209" t="n">
        <v>721</v>
      </c>
      <c r="H45" s="205" t="n">
        <f aca="false">SUM(G45)/2345*100</f>
        <v>30.7462686567164</v>
      </c>
      <c r="I45" s="209" t="n">
        <v>810</v>
      </c>
      <c r="J45" s="205" t="n">
        <f aca="false">SUM(I45)/2649*100</f>
        <v>30.5775764439411</v>
      </c>
      <c r="K45" s="209" t="n">
        <v>875</v>
      </c>
      <c r="L45" s="207" t="n">
        <f aca="false">SUM(K45)/2851*100</f>
        <v>30.690985619081</v>
      </c>
    </row>
    <row r="46" s="147" customFormat="true" ht="15" hidden="false" customHeight="true" outlineLevel="0" collapsed="false">
      <c r="A46" s="142" t="n">
        <v>26</v>
      </c>
      <c r="B46" s="159" t="s">
        <v>154</v>
      </c>
      <c r="C46" s="209" t="n">
        <v>93</v>
      </c>
      <c r="D46" s="205" t="n">
        <f aca="false">SUM(C46)/1556*100</f>
        <v>5.97686375321337</v>
      </c>
      <c r="E46" s="209" t="n">
        <v>178</v>
      </c>
      <c r="F46" s="205" t="n">
        <f aca="false">SUM(E46)/2572*100</f>
        <v>6.92068429237947</v>
      </c>
      <c r="G46" s="209" t="n">
        <v>170</v>
      </c>
      <c r="H46" s="205" t="n">
        <f aca="false">SUM(G46)/2345*100</f>
        <v>7.24946695095949</v>
      </c>
      <c r="I46" s="209" t="n">
        <v>187</v>
      </c>
      <c r="J46" s="205" t="n">
        <f aca="false">SUM(I46)/2649*100</f>
        <v>7.05926764816912</v>
      </c>
      <c r="K46" s="209" t="n">
        <v>170</v>
      </c>
      <c r="L46" s="207" t="n">
        <f aca="false">SUM(K46)/2851*100</f>
        <v>5.96282006313574</v>
      </c>
    </row>
    <row r="47" s="147" customFormat="true" ht="15" hidden="false" customHeight="true" outlineLevel="0" collapsed="false">
      <c r="A47" s="142" t="n">
        <v>27</v>
      </c>
      <c r="B47" s="159" t="s">
        <v>155</v>
      </c>
      <c r="C47" s="209" t="n">
        <v>33</v>
      </c>
      <c r="D47" s="205" t="n">
        <f aca="false">SUM(C47)/1556*100</f>
        <v>2.12082262210797</v>
      </c>
      <c r="E47" s="209" t="n">
        <v>65</v>
      </c>
      <c r="F47" s="205" t="n">
        <f aca="false">SUM(E47)/2572*100</f>
        <v>2.52721617418352</v>
      </c>
      <c r="G47" s="209" t="n">
        <v>54</v>
      </c>
      <c r="H47" s="205" t="n">
        <f aca="false">SUM(G47)/2345*100</f>
        <v>2.30277185501066</v>
      </c>
      <c r="I47" s="209" t="n">
        <v>67</v>
      </c>
      <c r="J47" s="205" t="n">
        <f aca="false">SUM(I47)/2649*100</f>
        <v>2.52925632314081</v>
      </c>
      <c r="K47" s="209" t="n">
        <v>88</v>
      </c>
      <c r="L47" s="207" t="n">
        <f aca="false">SUM(K47)/2851*100</f>
        <v>3.08663626797615</v>
      </c>
    </row>
    <row r="48" s="147" customFormat="true" ht="15" hidden="false" customHeight="true" outlineLevel="0" collapsed="false">
      <c r="A48" s="142" t="n">
        <v>28</v>
      </c>
      <c r="B48" s="159" t="s">
        <v>156</v>
      </c>
      <c r="C48" s="209" t="n">
        <v>174</v>
      </c>
      <c r="D48" s="205" t="n">
        <f aca="false">SUM(C48)/1556*100</f>
        <v>11.1825192802057</v>
      </c>
      <c r="E48" s="209" t="n">
        <v>383</v>
      </c>
      <c r="F48" s="205" t="n">
        <f aca="false">SUM(E48)/2572*100</f>
        <v>14.8911353032659</v>
      </c>
      <c r="G48" s="209" t="n">
        <v>371</v>
      </c>
      <c r="H48" s="205" t="n">
        <f aca="false">SUM(G48)/2345*100</f>
        <v>15.8208955223881</v>
      </c>
      <c r="I48" s="209" t="n">
        <v>398</v>
      </c>
      <c r="J48" s="205" t="n">
        <f aca="false">SUM(I48)/2649*100</f>
        <v>15.0245375613439</v>
      </c>
      <c r="K48" s="209" t="n">
        <v>367</v>
      </c>
      <c r="L48" s="207" t="n">
        <f aca="false">SUM(K48)/2851*100</f>
        <v>12.872676253946</v>
      </c>
    </row>
    <row r="49" s="147" customFormat="true" ht="15" hidden="false" customHeight="true" outlineLevel="0" collapsed="false">
      <c r="A49" s="142" t="n">
        <v>29</v>
      </c>
      <c r="B49" s="159" t="s">
        <v>157</v>
      </c>
      <c r="C49" s="209" t="n">
        <v>74</v>
      </c>
      <c r="D49" s="205" t="n">
        <f aca="false">SUM(C49)/1556*100</f>
        <v>4.75578406169666</v>
      </c>
      <c r="E49" s="209" t="n">
        <v>76</v>
      </c>
      <c r="F49" s="205" t="n">
        <f aca="false">SUM(E49)/2572*100</f>
        <v>2.95489891135303</v>
      </c>
      <c r="G49" s="209" t="n">
        <v>79</v>
      </c>
      <c r="H49" s="205" t="n">
        <f aca="false">SUM(G49)/2345*100</f>
        <v>3.36886993603411</v>
      </c>
      <c r="I49" s="209" t="n">
        <v>73</v>
      </c>
      <c r="J49" s="205" t="n">
        <f aca="false">SUM(I49)/2649*100</f>
        <v>2.75575688939222</v>
      </c>
      <c r="K49" s="209" t="n">
        <v>76</v>
      </c>
      <c r="L49" s="207" t="n">
        <f aca="false">SUM(K49)/2851*100</f>
        <v>2.66573132234304</v>
      </c>
    </row>
    <row r="50" s="147" customFormat="true" ht="15" hidden="false" customHeight="true" outlineLevel="0" collapsed="false">
      <c r="A50" s="142" t="n">
        <v>30</v>
      </c>
      <c r="B50" s="159" t="s">
        <v>158</v>
      </c>
      <c r="C50" s="209" t="n">
        <v>173</v>
      </c>
      <c r="D50" s="205" t="n">
        <f aca="false">SUM(C50)/1556*100</f>
        <v>11.1182519280206</v>
      </c>
      <c r="E50" s="209" t="n">
        <v>291</v>
      </c>
      <c r="F50" s="205" t="n">
        <f aca="false">SUM(E50)/2572*100</f>
        <v>11.3141524105754</v>
      </c>
      <c r="G50" s="209" t="n">
        <v>235</v>
      </c>
      <c r="H50" s="205" t="n">
        <f aca="false">SUM(G50)/2345*100</f>
        <v>10.0213219616205</v>
      </c>
      <c r="I50" s="209" t="n">
        <v>313</v>
      </c>
      <c r="J50" s="205" t="n">
        <f aca="false">SUM(I50)/2649*100</f>
        <v>11.8157795394488</v>
      </c>
      <c r="K50" s="209" t="n">
        <v>351</v>
      </c>
      <c r="L50" s="207" t="n">
        <f aca="false">SUM(K50)/2851*100</f>
        <v>12.3114696597685</v>
      </c>
    </row>
    <row r="51" s="147" customFormat="true" ht="15" hidden="false" customHeight="true" outlineLevel="0" collapsed="false">
      <c r="A51" s="142" t="n">
        <v>31</v>
      </c>
      <c r="B51" s="159" t="s">
        <v>159</v>
      </c>
      <c r="C51" s="209" t="n">
        <v>22</v>
      </c>
      <c r="D51" s="205" t="n">
        <f aca="false">SUM(C51)/1556*100</f>
        <v>1.41388174807198</v>
      </c>
      <c r="E51" s="209" t="n">
        <v>38</v>
      </c>
      <c r="F51" s="205" t="n">
        <f aca="false">SUM(E51)/2572*100</f>
        <v>1.47744945567652</v>
      </c>
      <c r="G51" s="209" t="n">
        <v>34</v>
      </c>
      <c r="H51" s="205" t="n">
        <f aca="false">SUM(G51)/2345*100</f>
        <v>1.4498933901919</v>
      </c>
      <c r="I51" s="209" t="n">
        <v>36</v>
      </c>
      <c r="J51" s="205" t="n">
        <f aca="false">SUM(I51)/2649*100</f>
        <v>1.35900339750849</v>
      </c>
      <c r="K51" s="209" t="n">
        <v>55</v>
      </c>
      <c r="L51" s="207" t="n">
        <f aca="false">SUM(K51)/2851*100</f>
        <v>1.92914766748509</v>
      </c>
    </row>
    <row r="52" s="147" customFormat="true" ht="15" hidden="false" customHeight="true" outlineLevel="0" collapsed="false">
      <c r="A52" s="142" t="n">
        <v>32</v>
      </c>
      <c r="B52" s="159" t="s">
        <v>160</v>
      </c>
      <c r="C52" s="209" t="n">
        <v>69</v>
      </c>
      <c r="D52" s="205" t="n">
        <f aca="false">SUM(C52)/1556*100</f>
        <v>4.43444730077121</v>
      </c>
      <c r="E52" s="209" t="n">
        <v>126</v>
      </c>
      <c r="F52" s="205" t="n">
        <f aca="false">SUM(E52)/2572*100</f>
        <v>4.89891135303266</v>
      </c>
      <c r="G52" s="209" t="n">
        <v>113</v>
      </c>
      <c r="H52" s="205" t="n">
        <f aca="false">SUM(G52)/2345*100</f>
        <v>4.81876332622601</v>
      </c>
      <c r="I52" s="209" t="n">
        <v>132</v>
      </c>
      <c r="J52" s="205" t="n">
        <f aca="false">SUM(I52)/2649*100</f>
        <v>4.98301245753114</v>
      </c>
      <c r="K52" s="209" t="n">
        <v>136</v>
      </c>
      <c r="L52" s="207" t="n">
        <f aca="false">SUM(K52)/2851*100</f>
        <v>4.77025605050859</v>
      </c>
    </row>
    <row r="53" s="147" customFormat="true" ht="15" hidden="false" customHeight="true" outlineLevel="0" collapsed="false">
      <c r="A53" s="142" t="n">
        <v>33</v>
      </c>
      <c r="B53" s="159" t="s">
        <v>161</v>
      </c>
      <c r="C53" s="209" t="n">
        <v>56</v>
      </c>
      <c r="D53" s="205" t="n">
        <f aca="false">SUM(C53)/1556*100</f>
        <v>3.59897172236504</v>
      </c>
      <c r="E53" s="209" t="n">
        <v>92</v>
      </c>
      <c r="F53" s="205" t="n">
        <f aca="false">SUM(E53)/2572*100</f>
        <v>3.57698289269051</v>
      </c>
      <c r="G53" s="209" t="n">
        <v>97</v>
      </c>
      <c r="H53" s="205" t="n">
        <f aca="false">SUM(G53)/2345*100</f>
        <v>4.136460554371</v>
      </c>
      <c r="I53" s="209" t="n">
        <v>85</v>
      </c>
      <c r="J53" s="205" t="n">
        <f aca="false">SUM(I53)/2649*100</f>
        <v>3.20875802189506</v>
      </c>
      <c r="K53" s="209" t="n">
        <v>100</v>
      </c>
      <c r="L53" s="207" t="n">
        <f aca="false">SUM(K53)/2851*100</f>
        <v>3.50754121360926</v>
      </c>
    </row>
    <row r="54" s="147" customFormat="true" ht="15" hidden="false" customHeight="true" outlineLevel="0" collapsed="false">
      <c r="A54" s="142"/>
      <c r="B54" s="156"/>
      <c r="C54" s="209"/>
      <c r="D54" s="205"/>
      <c r="E54" s="209"/>
      <c r="F54" s="205"/>
      <c r="G54" s="209"/>
      <c r="H54" s="205"/>
      <c r="I54" s="209"/>
      <c r="J54" s="205"/>
      <c r="K54" s="209"/>
      <c r="L54" s="211"/>
    </row>
    <row r="55" s="170" customFormat="true" ht="15" hidden="false" customHeight="true" outlineLevel="0" collapsed="false">
      <c r="A55" s="174" t="n">
        <v>34</v>
      </c>
      <c r="B55" s="175" t="s">
        <v>162</v>
      </c>
      <c r="C55" s="239" t="n">
        <v>691</v>
      </c>
      <c r="D55" s="215" t="n">
        <v>100</v>
      </c>
      <c r="E55" s="214" t="n">
        <v>1774</v>
      </c>
      <c r="F55" s="215" t="n">
        <v>100</v>
      </c>
      <c r="G55" s="214" t="n">
        <v>1502</v>
      </c>
      <c r="H55" s="215" t="n">
        <v>100</v>
      </c>
      <c r="I55" s="214" t="n">
        <v>1803</v>
      </c>
      <c r="J55" s="215" t="n">
        <v>100</v>
      </c>
      <c r="K55" s="214" t="n">
        <v>2303</v>
      </c>
      <c r="L55" s="215" t="n">
        <v>100</v>
      </c>
      <c r="M55" s="259"/>
    </row>
    <row r="56" s="147" customFormat="true" ht="15" hidden="false" customHeight="true" outlineLevel="0" collapsed="false">
      <c r="A56" s="142"/>
      <c r="B56" s="173" t="s">
        <v>131</v>
      </c>
      <c r="C56" s="209"/>
      <c r="D56" s="212"/>
      <c r="E56" s="209"/>
      <c r="F56" s="221"/>
      <c r="G56" s="209"/>
      <c r="H56" s="221"/>
      <c r="I56" s="209"/>
      <c r="J56" s="221"/>
      <c r="K56" s="209"/>
      <c r="L56" s="212"/>
    </row>
    <row r="57" s="147" customFormat="true" ht="15" hidden="false" customHeight="true" outlineLevel="0" collapsed="false">
      <c r="A57" s="142" t="n">
        <v>35</v>
      </c>
      <c r="B57" s="159" t="s">
        <v>163</v>
      </c>
      <c r="C57" s="209" t="n">
        <v>-11</v>
      </c>
      <c r="D57" s="226" t="n">
        <f aca="false">SUM(C57)/691*100</f>
        <v>-1.59189580318379</v>
      </c>
      <c r="E57" s="209" t="n">
        <v>98</v>
      </c>
      <c r="F57" s="205" t="n">
        <f aca="false">SUM(E57)/1774*100</f>
        <v>5.52423900789177</v>
      </c>
      <c r="G57" s="209" t="n">
        <v>80</v>
      </c>
      <c r="H57" s="205" t="n">
        <f aca="false">SUM(G57)/1502*100</f>
        <v>5.32623169107856</v>
      </c>
      <c r="I57" s="209" t="n">
        <v>110</v>
      </c>
      <c r="J57" s="205" t="n">
        <f aca="false">SUM(I57)/1803*100</f>
        <v>6.10094287298946</v>
      </c>
      <c r="K57" s="209" t="n">
        <v>101</v>
      </c>
      <c r="L57" s="205" t="n">
        <f aca="false">SUM(K57)/2303*100</f>
        <v>4.38558402084238</v>
      </c>
    </row>
    <row r="58" s="147" customFormat="true" ht="15" hidden="false" customHeight="true" outlineLevel="0" collapsed="false">
      <c r="A58" s="142" t="n">
        <v>36</v>
      </c>
      <c r="B58" s="159" t="s">
        <v>164</v>
      </c>
      <c r="C58" s="209" t="n">
        <v>54</v>
      </c>
      <c r="D58" s="226" t="n">
        <f aca="false">SUM(C58)/691*100</f>
        <v>7.81476121562952</v>
      </c>
      <c r="E58" s="209" t="n">
        <v>138</v>
      </c>
      <c r="F58" s="205" t="n">
        <f aca="false">SUM(E58)/1774*100</f>
        <v>7.77903043968433</v>
      </c>
      <c r="G58" s="209" t="n">
        <v>143</v>
      </c>
      <c r="H58" s="205" t="n">
        <f aca="false">SUM(G58)/1502*100</f>
        <v>9.52063914780293</v>
      </c>
      <c r="I58" s="209" t="n">
        <v>128</v>
      </c>
      <c r="J58" s="205" t="n">
        <f aca="false">SUM(I58)/1803*100</f>
        <v>7.09927897947865</v>
      </c>
      <c r="K58" s="209" t="n">
        <v>158</v>
      </c>
      <c r="L58" s="205" t="n">
        <f aca="false">SUM(K58)/2303*100</f>
        <v>6.86061658706036</v>
      </c>
    </row>
    <row r="59" s="147" customFormat="true" ht="15" hidden="false" customHeight="true" outlineLevel="0" collapsed="false">
      <c r="A59" s="176"/>
      <c r="B59" s="177" t="s">
        <v>131</v>
      </c>
      <c r="C59" s="209"/>
      <c r="D59" s="226" t="n">
        <f aca="false">SUM(C59)/691*100</f>
        <v>0</v>
      </c>
      <c r="E59" s="209"/>
      <c r="F59" s="205" t="n">
        <f aca="false">SUM(E59)/1774*100</f>
        <v>0</v>
      </c>
      <c r="G59" s="209"/>
      <c r="H59" s="205" t="n">
        <f aca="false">SUM(G59)/1502*100</f>
        <v>0</v>
      </c>
      <c r="I59" s="209"/>
      <c r="J59" s="205" t="n">
        <f aca="false">SUM(I59)/1803*100</f>
        <v>0</v>
      </c>
      <c r="K59" s="209"/>
      <c r="L59" s="205" t="n">
        <f aca="false">SUM(K59)/2303*100</f>
        <v>0</v>
      </c>
    </row>
    <row r="60" s="147" customFormat="true" ht="15" hidden="false" customHeight="true" outlineLevel="0" collapsed="false">
      <c r="A60" s="142" t="n">
        <v>37</v>
      </c>
      <c r="B60" s="158" t="s">
        <v>165</v>
      </c>
      <c r="C60" s="209" t="n">
        <v>11</v>
      </c>
      <c r="D60" s="226" t="n">
        <f aca="false">SUM(C60)/691*100</f>
        <v>1.59189580318379</v>
      </c>
      <c r="E60" s="209" t="n">
        <v>45</v>
      </c>
      <c r="F60" s="205" t="n">
        <f aca="false">SUM(E60)/1774*100</f>
        <v>2.53664036076663</v>
      </c>
      <c r="G60" s="209" t="n">
        <v>49</v>
      </c>
      <c r="H60" s="205" t="n">
        <f aca="false">SUM(G60)/1502*100</f>
        <v>3.26231691078562</v>
      </c>
      <c r="I60" s="209" t="n">
        <v>38</v>
      </c>
      <c r="J60" s="205" t="n">
        <f aca="false">SUM(I60)/1803*100</f>
        <v>2.10759844703272</v>
      </c>
      <c r="K60" s="209" t="n">
        <v>59</v>
      </c>
      <c r="L60" s="205" t="n">
        <f aca="false">SUM(K60)/2303*100</f>
        <v>2.56187581415545</v>
      </c>
    </row>
    <row r="61" s="147" customFormat="true" ht="15" hidden="false" customHeight="true" outlineLevel="0" collapsed="false">
      <c r="A61" s="142" t="n">
        <v>38</v>
      </c>
      <c r="B61" s="158" t="s">
        <v>166</v>
      </c>
      <c r="C61" s="209" t="n">
        <v>18</v>
      </c>
      <c r="D61" s="226" t="n">
        <f aca="false">SUM(C61)/691*100</f>
        <v>2.60492040520984</v>
      </c>
      <c r="E61" s="209" t="n">
        <v>40</v>
      </c>
      <c r="F61" s="205" t="n">
        <f aca="false">SUM(E61)/1774*100</f>
        <v>2.25479143179256</v>
      </c>
      <c r="G61" s="209" t="n">
        <v>43</v>
      </c>
      <c r="H61" s="205" t="n">
        <f aca="false">SUM(G61)/1502*100</f>
        <v>2.86284953395473</v>
      </c>
      <c r="I61" s="209" t="n">
        <v>37</v>
      </c>
      <c r="J61" s="205" t="n">
        <f aca="false">SUM(I61)/1803*100</f>
        <v>2.05213533000555</v>
      </c>
      <c r="K61" s="209" t="n">
        <v>45</v>
      </c>
      <c r="L61" s="205" t="n">
        <f aca="false">SUM(K61)/2303*100</f>
        <v>1.95397307859314</v>
      </c>
    </row>
    <row r="62" s="147" customFormat="true" ht="15" hidden="false" customHeight="true" outlineLevel="0" collapsed="false">
      <c r="A62" s="142" t="n">
        <v>39</v>
      </c>
      <c r="B62" s="178" t="s">
        <v>249</v>
      </c>
      <c r="C62" s="209" t="n">
        <v>145</v>
      </c>
      <c r="D62" s="226" t="n">
        <f aca="false">SUM(C62)/691*100</f>
        <v>20.9840810419682</v>
      </c>
      <c r="E62" s="209" t="n">
        <v>502</v>
      </c>
      <c r="F62" s="205" t="n">
        <f aca="false">SUM(E62)/1774*100</f>
        <v>28.2976324689966</v>
      </c>
      <c r="G62" s="209" t="n">
        <v>382</v>
      </c>
      <c r="H62" s="205" t="n">
        <f aca="false">SUM(G62)/1502*100</f>
        <v>25.4327563249001</v>
      </c>
      <c r="I62" s="209" t="n">
        <v>565</v>
      </c>
      <c r="J62" s="205" t="n">
        <f aca="false">SUM(I62)/1803*100</f>
        <v>31.336661120355</v>
      </c>
      <c r="K62" s="209" t="n">
        <v>579</v>
      </c>
      <c r="L62" s="205" t="n">
        <f aca="false">SUM(K62)/2303*100</f>
        <v>25.1411202778984</v>
      </c>
    </row>
    <row r="63" s="147" customFormat="true" ht="15" hidden="false" customHeight="true" outlineLevel="0" collapsed="false">
      <c r="A63" s="142"/>
      <c r="B63" s="178" t="s">
        <v>131</v>
      </c>
      <c r="C63" s="209"/>
      <c r="D63" s="226" t="n">
        <f aca="false">SUM(C63)/691*100</f>
        <v>0</v>
      </c>
      <c r="E63" s="209"/>
      <c r="F63" s="205" t="n">
        <f aca="false">SUM(E63)/1774*100</f>
        <v>0</v>
      </c>
      <c r="G63" s="209"/>
      <c r="H63" s="205" t="n">
        <f aca="false">SUM(G63)/1502*100</f>
        <v>0</v>
      </c>
      <c r="I63" s="209"/>
      <c r="J63" s="205" t="n">
        <f aca="false">SUM(I63)/1803*100</f>
        <v>0</v>
      </c>
      <c r="K63" s="209"/>
      <c r="L63" s="205" t="n">
        <f aca="false">SUM(K63)/2303*100</f>
        <v>0</v>
      </c>
    </row>
    <row r="64" s="147" customFormat="true" ht="15" hidden="false" customHeight="true" outlineLevel="0" collapsed="false">
      <c r="A64" s="142" t="n">
        <v>40</v>
      </c>
      <c r="B64" s="158" t="s">
        <v>168</v>
      </c>
      <c r="C64" s="209" t="n">
        <v>47</v>
      </c>
      <c r="D64" s="226" t="n">
        <f aca="false">SUM(C64)/691*100</f>
        <v>6.80173661360347</v>
      </c>
      <c r="E64" s="209" t="n">
        <v>224</v>
      </c>
      <c r="F64" s="205" t="n">
        <f aca="false">SUM(E64)/1774*100</f>
        <v>12.6268320180383</v>
      </c>
      <c r="G64" s="209" t="n">
        <v>189</v>
      </c>
      <c r="H64" s="205" t="n">
        <f aca="false">SUM(G64)/1502*100</f>
        <v>12.5832223701731</v>
      </c>
      <c r="I64" s="209" t="n">
        <v>241</v>
      </c>
      <c r="J64" s="205" t="n">
        <f aca="false">SUM(I64)/1803*100</f>
        <v>13.3666112035496</v>
      </c>
      <c r="K64" s="209" t="n">
        <v>255</v>
      </c>
      <c r="L64" s="205" t="n">
        <f aca="false">SUM(K64)/2303*100</f>
        <v>11.0725141120278</v>
      </c>
    </row>
    <row r="65" s="147" customFormat="true" ht="15" hidden="false" customHeight="true" outlineLevel="0" collapsed="false">
      <c r="A65" s="142" t="n">
        <v>41</v>
      </c>
      <c r="B65" s="179" t="s">
        <v>250</v>
      </c>
      <c r="C65" s="209" t="n">
        <v>4</v>
      </c>
      <c r="D65" s="226" t="n">
        <f aca="false">SUM(C65)/691*100</f>
        <v>0.578871201157742</v>
      </c>
      <c r="E65" s="209" t="n">
        <v>8</v>
      </c>
      <c r="F65" s="205" t="n">
        <f aca="false">SUM(E65)/1774*100</f>
        <v>0.450958286358512</v>
      </c>
      <c r="G65" s="209" t="n">
        <v>6</v>
      </c>
      <c r="H65" s="205" t="n">
        <f aca="false">SUM(G65)/1502*100</f>
        <v>0.399467376830892</v>
      </c>
      <c r="I65" s="209" t="n">
        <v>8</v>
      </c>
      <c r="J65" s="205" t="n">
        <f aca="false">SUM(I65)/1803*100</f>
        <v>0.443704936217415</v>
      </c>
      <c r="K65" s="209" t="n">
        <v>-13</v>
      </c>
      <c r="L65" s="205" t="n">
        <f aca="false">SUM(K65)/2303*100</f>
        <v>-0.564481111593574</v>
      </c>
    </row>
    <row r="66" s="147" customFormat="true" ht="15" hidden="false" customHeight="true" outlineLevel="0" collapsed="false">
      <c r="A66" s="142" t="n">
        <v>42</v>
      </c>
      <c r="B66" s="177" t="s">
        <v>170</v>
      </c>
      <c r="C66" s="209"/>
      <c r="D66" s="226" t="n">
        <f aca="false">SUM(C66)/691*100</f>
        <v>0</v>
      </c>
      <c r="E66" s="209"/>
      <c r="F66" s="205" t="n">
        <f aca="false">SUM(E66)/1774*100</f>
        <v>0</v>
      </c>
      <c r="G66" s="209"/>
      <c r="H66" s="205" t="n">
        <f aca="false">SUM(G66)/1502*100</f>
        <v>0</v>
      </c>
      <c r="I66" s="209"/>
      <c r="J66" s="205" t="n">
        <f aca="false">SUM(I66)/1803*100</f>
        <v>0</v>
      </c>
      <c r="K66" s="209"/>
      <c r="L66" s="205" t="n">
        <f aca="false">SUM(K66)/2303*100</f>
        <v>0</v>
      </c>
    </row>
    <row r="67" s="147" customFormat="true" ht="15" hidden="false" customHeight="true" outlineLevel="0" collapsed="false">
      <c r="A67" s="142"/>
      <c r="B67" s="158" t="s">
        <v>171</v>
      </c>
      <c r="C67" s="209" t="n">
        <v>404</v>
      </c>
      <c r="D67" s="226" t="n">
        <f aca="false">SUM(C67)/691*100</f>
        <v>58.465991316932</v>
      </c>
      <c r="E67" s="209" t="n">
        <v>891</v>
      </c>
      <c r="F67" s="205" t="n">
        <f aca="false">SUM(E67)/1774*100</f>
        <v>50.2254791431793</v>
      </c>
      <c r="G67" s="209" t="n">
        <v>771</v>
      </c>
      <c r="H67" s="205" t="n">
        <f aca="false">SUM(G67)/1502*100</f>
        <v>51.3315579227697</v>
      </c>
      <c r="I67" s="209" t="n">
        <v>857</v>
      </c>
      <c r="J67" s="205" t="n">
        <f aca="false">SUM(I67)/1803*100</f>
        <v>47.5318912922906</v>
      </c>
      <c r="K67" s="206" t="n">
        <v>1266</v>
      </c>
      <c r="L67" s="205" t="n">
        <f aca="false">SUM(K67)/2303*100</f>
        <v>54.9717759444203</v>
      </c>
    </row>
    <row r="68" s="147" customFormat="true" ht="15" hidden="false" customHeight="true" outlineLevel="0" collapsed="false">
      <c r="A68" s="146"/>
      <c r="B68" s="180"/>
      <c r="C68" s="223"/>
      <c r="D68" s="224"/>
      <c r="E68" s="224"/>
      <c r="F68" s="224"/>
      <c r="G68" s="224"/>
      <c r="H68" s="256"/>
      <c r="I68" s="224"/>
      <c r="J68" s="256"/>
      <c r="K68" s="224"/>
      <c r="L68" s="224"/>
    </row>
    <row r="69" s="147" customFormat="true" ht="42" hidden="false" customHeight="true" outlineLevel="0" collapsed="false">
      <c r="A69" s="120" t="s">
        <v>251</v>
      </c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</row>
    <row r="70" s="147" customFormat="true" ht="15" hidden="false" customHeight="true" outlineLevel="0" collapsed="false"/>
    <row r="71" s="147" customFormat="true" ht="15" hidden="false" customHeight="true" outlineLevel="0" collapsed="false"/>
  </sheetData>
  <mergeCells count="23">
    <mergeCell ref="B1:L1"/>
    <mergeCell ref="B2:L2"/>
    <mergeCell ref="B3:J3"/>
    <mergeCell ref="A5:A7"/>
    <mergeCell ref="B5:B7"/>
    <mergeCell ref="C5:D6"/>
    <mergeCell ref="E5:L5"/>
    <mergeCell ref="E6:F6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9:L69"/>
  </mergeCell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14- 30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42.7"/>
    <col collapsed="false" customWidth="true" hidden="false" outlineLevel="0" max="3" min="3" style="125" width="8.28"/>
    <col collapsed="false" customWidth="true" hidden="false" outlineLevel="0" max="4" min="4" style="125" width="7.7"/>
    <col collapsed="false" customWidth="true" hidden="false" outlineLevel="0" max="12" min="5" style="125" width="8.28"/>
    <col collapsed="false" customWidth="false" hidden="false" outlineLevel="0" max="257" min="13" style="125" width="11.42"/>
  </cols>
  <sheetData>
    <row r="1" s="126" customFormat="true" ht="18" hidden="false" customHeight="true" outlineLevel="0" collapsed="false">
      <c r="A1" s="262"/>
      <c r="B1" s="127" t="s">
        <v>263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26" customFormat="true" ht="15" hidden="false" customHeight="true" outlineLevel="0" collapsed="false">
      <c r="B2" s="127" t="s">
        <v>271</v>
      </c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s="126" customFormat="true" ht="15" hidden="false" customHeight="true" outlineLevel="0" collapsed="false">
      <c r="B3" s="127" t="s">
        <v>272</v>
      </c>
      <c r="C3" s="127"/>
      <c r="D3" s="127"/>
      <c r="E3" s="127"/>
      <c r="F3" s="127"/>
      <c r="G3" s="127"/>
      <c r="H3" s="127"/>
      <c r="I3" s="127"/>
      <c r="J3" s="127"/>
      <c r="L3" s="128"/>
    </row>
    <row r="4" s="186" customFormat="true" ht="15" hidden="false" customHeight="true" outlineLevel="0" collapsed="false"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s="273" customFormat="true" ht="15" hidden="false" customHeight="true" outlineLevel="0" collapsed="false">
      <c r="A5" s="131" t="s">
        <v>120</v>
      </c>
      <c r="B5" s="271" t="s">
        <v>84</v>
      </c>
      <c r="C5" s="136" t="s">
        <v>238</v>
      </c>
      <c r="D5" s="136"/>
      <c r="E5" s="272" t="s">
        <v>273</v>
      </c>
      <c r="F5" s="272"/>
      <c r="G5" s="272"/>
      <c r="H5" s="272"/>
      <c r="I5" s="272"/>
      <c r="J5" s="272"/>
      <c r="K5" s="272"/>
      <c r="L5" s="272"/>
    </row>
    <row r="6" s="273" customFormat="true" ht="15" hidden="false" customHeight="true" outlineLevel="0" collapsed="false">
      <c r="A6" s="131"/>
      <c r="B6" s="271"/>
      <c r="C6" s="136"/>
      <c r="D6" s="136"/>
      <c r="E6" s="274" t="s">
        <v>267</v>
      </c>
      <c r="F6" s="274"/>
      <c r="G6" s="274" t="s">
        <v>34</v>
      </c>
      <c r="H6" s="274"/>
      <c r="I6" s="274" t="s">
        <v>40</v>
      </c>
      <c r="J6" s="274"/>
      <c r="K6" s="272" t="s">
        <v>268</v>
      </c>
      <c r="L6" s="272"/>
    </row>
    <row r="7" s="273" customFormat="true" ht="15" hidden="false" customHeight="true" outlineLevel="0" collapsed="false">
      <c r="A7" s="131"/>
      <c r="B7" s="271"/>
      <c r="C7" s="274" t="s">
        <v>122</v>
      </c>
      <c r="D7" s="275" t="s">
        <v>123</v>
      </c>
      <c r="E7" s="274" t="s">
        <v>122</v>
      </c>
      <c r="F7" s="275" t="s">
        <v>123</v>
      </c>
      <c r="G7" s="274" t="s">
        <v>122</v>
      </c>
      <c r="H7" s="275" t="s">
        <v>123</v>
      </c>
      <c r="I7" s="274" t="s">
        <v>122</v>
      </c>
      <c r="J7" s="275" t="s">
        <v>123</v>
      </c>
      <c r="K7" s="274" t="s">
        <v>122</v>
      </c>
      <c r="L7" s="278" t="s">
        <v>123</v>
      </c>
    </row>
    <row r="8" s="273" customFormat="true" ht="15" hidden="false" customHeight="true" outlineLevel="0" collapsed="false">
      <c r="A8" s="138"/>
      <c r="B8" s="279"/>
      <c r="C8" s="280"/>
      <c r="D8" s="281"/>
      <c r="E8" s="280"/>
      <c r="F8" s="281"/>
      <c r="G8" s="280"/>
      <c r="H8" s="281"/>
      <c r="I8" s="280"/>
      <c r="J8" s="281"/>
      <c r="K8" s="280"/>
      <c r="L8" s="281"/>
    </row>
    <row r="9" s="147" customFormat="true" ht="15" hidden="false" customHeight="true" outlineLevel="0" collapsed="false">
      <c r="A9" s="142" t="n">
        <v>1</v>
      </c>
      <c r="B9" s="143" t="s">
        <v>124</v>
      </c>
      <c r="C9" s="283" t="n">
        <v>122</v>
      </c>
      <c r="D9" s="283"/>
      <c r="E9" s="283" t="n">
        <v>629</v>
      </c>
      <c r="F9" s="283"/>
      <c r="G9" s="283" t="n">
        <v>172</v>
      </c>
      <c r="H9" s="283"/>
      <c r="I9" s="283" t="n">
        <v>364</v>
      </c>
      <c r="J9" s="283"/>
      <c r="K9" s="283" t="n">
        <v>93</v>
      </c>
      <c r="L9" s="283"/>
    </row>
    <row r="10" s="147" customFormat="true" ht="15" hidden="false" customHeight="true" outlineLevel="0" collapsed="false">
      <c r="A10" s="142" t="n">
        <v>2</v>
      </c>
      <c r="B10" s="143" t="s">
        <v>125</v>
      </c>
      <c r="C10" s="283" t="n">
        <v>934</v>
      </c>
      <c r="D10" s="283"/>
      <c r="E10" s="283" t="s">
        <v>258</v>
      </c>
      <c r="F10" s="283"/>
      <c r="G10" s="283" t="s">
        <v>274</v>
      </c>
      <c r="H10" s="283"/>
      <c r="I10" s="283" t="s">
        <v>275</v>
      </c>
      <c r="J10" s="283"/>
      <c r="K10" s="283" t="n">
        <v>788</v>
      </c>
      <c r="L10" s="283"/>
    </row>
    <row r="11" s="147" customFormat="true" ht="15" hidden="false" customHeight="true" outlineLevel="0" collapsed="false">
      <c r="A11" s="142"/>
      <c r="B11" s="180"/>
      <c r="C11" s="284"/>
      <c r="D11" s="284"/>
      <c r="E11" s="284"/>
      <c r="F11" s="284"/>
      <c r="G11" s="284"/>
      <c r="H11" s="284"/>
      <c r="I11" s="284"/>
      <c r="J11" s="284"/>
      <c r="K11" s="284"/>
      <c r="L11" s="284"/>
    </row>
    <row r="12" s="147" customFormat="true" ht="15" hidden="false" customHeight="true" outlineLevel="0" collapsed="false">
      <c r="A12" s="270" t="s">
        <v>126</v>
      </c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</row>
    <row r="13" s="147" customFormat="true" ht="15" hidden="false" customHeight="true" outlineLevel="0" collapsed="false">
      <c r="A13" s="142"/>
      <c r="B13" s="180"/>
      <c r="C13" s="285"/>
      <c r="D13" s="285"/>
      <c r="E13" s="285"/>
      <c r="F13" s="285"/>
      <c r="G13" s="285"/>
      <c r="H13" s="285"/>
      <c r="I13" s="285"/>
      <c r="J13" s="285"/>
      <c r="K13" s="285"/>
      <c r="L13" s="285"/>
    </row>
    <row r="14" s="147" customFormat="true" ht="15" hidden="false" customHeight="true" outlineLevel="0" collapsed="false">
      <c r="A14" s="142" t="n">
        <v>3</v>
      </c>
      <c r="B14" s="143" t="s">
        <v>127</v>
      </c>
      <c r="C14" s="206" t="n">
        <v>1288</v>
      </c>
      <c r="D14" s="205" t="n">
        <f aca="false">SUM(C14)/2330*100</f>
        <v>55.2789699570816</v>
      </c>
      <c r="E14" s="206" t="n">
        <v>3996</v>
      </c>
      <c r="F14" s="205" t="n">
        <f aca="false">SUM(E14)/5200*100</f>
        <v>76.8461538461538</v>
      </c>
      <c r="G14" s="206" t="n">
        <v>3938</v>
      </c>
      <c r="H14" s="205" t="n">
        <f aca="false">SUM(G14)/4832*100</f>
        <v>81.4983443708609</v>
      </c>
      <c r="I14" s="206" t="n">
        <v>4076</v>
      </c>
      <c r="J14" s="205" t="n">
        <f aca="false">SUM(I14)/5358*100</f>
        <v>76.0731616274729</v>
      </c>
      <c r="K14" s="206" t="n">
        <v>3874</v>
      </c>
      <c r="L14" s="205" t="n">
        <f aca="false">SUM(K14)/5460*100</f>
        <v>70.952380952381</v>
      </c>
    </row>
    <row r="15" s="147" customFormat="true" ht="15" hidden="false" customHeight="true" outlineLevel="0" collapsed="false">
      <c r="A15" s="142" t="n">
        <v>4</v>
      </c>
      <c r="B15" s="143" t="s">
        <v>128</v>
      </c>
      <c r="C15" s="229" t="s">
        <v>65</v>
      </c>
      <c r="D15" s="229" t="s">
        <v>65</v>
      </c>
      <c r="E15" s="209" t="n">
        <v>-35</v>
      </c>
      <c r="F15" s="205" t="n">
        <f aca="false">SUM(E15)/5200*100</f>
        <v>-0.673076923076923</v>
      </c>
      <c r="G15" s="229" t="s">
        <v>65</v>
      </c>
      <c r="H15" s="229" t="s">
        <v>65</v>
      </c>
      <c r="I15" s="209" t="n">
        <v>-47</v>
      </c>
      <c r="J15" s="205" t="n">
        <f aca="false">SUM(I15)/5358*100</f>
        <v>-0.87719298245614</v>
      </c>
      <c r="K15" s="229" t="s">
        <v>65</v>
      </c>
      <c r="L15" s="229" t="s">
        <v>65</v>
      </c>
    </row>
    <row r="16" s="147" customFormat="true" ht="15" hidden="false" customHeight="true" outlineLevel="0" collapsed="false">
      <c r="A16" s="142" t="n">
        <v>5</v>
      </c>
      <c r="B16" s="143" t="s">
        <v>129</v>
      </c>
      <c r="C16" s="209" t="n">
        <v>159</v>
      </c>
      <c r="D16" s="205" t="n">
        <f aca="false">SUM(C16)/2330*100</f>
        <v>6.82403433476395</v>
      </c>
      <c r="E16" s="209" t="n">
        <v>432</v>
      </c>
      <c r="F16" s="205" t="n">
        <f aca="false">SUM(E16)/5200*100</f>
        <v>8.30769230769231</v>
      </c>
      <c r="G16" s="209" t="n">
        <v>339</v>
      </c>
      <c r="H16" s="205" t="n">
        <f aca="false">SUM(G16)/4832*100</f>
        <v>7.01572847682119</v>
      </c>
      <c r="I16" s="209" t="n">
        <v>498</v>
      </c>
      <c r="J16" s="205" t="n">
        <f aca="false">SUM(I16)/5358*100</f>
        <v>9.29451287793953</v>
      </c>
      <c r="K16" s="209" t="n">
        <v>421</v>
      </c>
      <c r="L16" s="205" t="n">
        <f aca="false">SUM(K16)/5460*100</f>
        <v>7.71062271062271</v>
      </c>
    </row>
    <row r="17" s="147" customFormat="true" ht="15" hidden="false" customHeight="true" outlineLevel="0" collapsed="false">
      <c r="A17" s="142" t="n">
        <v>6</v>
      </c>
      <c r="B17" s="143" t="s">
        <v>130</v>
      </c>
      <c r="C17" s="209" t="n">
        <v>511</v>
      </c>
      <c r="D17" s="205" t="n">
        <f aca="false">SUM(C17)/2330*100</f>
        <v>21.931330472103</v>
      </c>
      <c r="E17" s="209" t="n">
        <v>605</v>
      </c>
      <c r="F17" s="205" t="n">
        <f aca="false">SUM(E17)/5200*100</f>
        <v>11.6346153846154</v>
      </c>
      <c r="G17" s="209" t="n">
        <v>444</v>
      </c>
      <c r="H17" s="205" t="n">
        <f aca="false">SUM(G17)/4832*100</f>
        <v>9.18874172185431</v>
      </c>
      <c r="I17" s="209" t="n">
        <v>590</v>
      </c>
      <c r="J17" s="205" t="n">
        <f aca="false">SUM(I17)/5358*100</f>
        <v>11.0115714818962</v>
      </c>
      <c r="K17" s="209" t="n">
        <v>966</v>
      </c>
      <c r="L17" s="205" t="n">
        <f aca="false">SUM(K17)/5460*100</f>
        <v>17.6923076923077</v>
      </c>
    </row>
    <row r="18" s="147" customFormat="true" ht="15" hidden="false" customHeight="true" outlineLevel="0" collapsed="false">
      <c r="A18" s="142"/>
      <c r="B18" s="156" t="s">
        <v>131</v>
      </c>
      <c r="C18" s="209"/>
      <c r="D18" s="205" t="n">
        <f aca="false">SUM(C18)/2330*100</f>
        <v>0</v>
      </c>
      <c r="E18" s="209"/>
      <c r="F18" s="205" t="n">
        <f aca="false">SUM(E18)/5200*100</f>
        <v>0</v>
      </c>
      <c r="G18" s="209"/>
      <c r="H18" s="205" t="n">
        <f aca="false">SUM(G18)/4832*100</f>
        <v>0</v>
      </c>
      <c r="I18" s="209"/>
      <c r="J18" s="205" t="n">
        <f aca="false">SUM(I18)/5358*100</f>
        <v>0</v>
      </c>
      <c r="K18" s="209"/>
      <c r="L18" s="205" t="n">
        <f aca="false">SUM(K18)/5460*100</f>
        <v>0</v>
      </c>
    </row>
    <row r="19" s="147" customFormat="true" ht="15" hidden="false" customHeight="true" outlineLevel="0" collapsed="false">
      <c r="A19" s="142" t="n">
        <v>7</v>
      </c>
      <c r="B19" s="157" t="s">
        <v>132</v>
      </c>
      <c r="C19" s="209"/>
      <c r="D19" s="205" t="n">
        <f aca="false">SUM(C19)/2330*100</f>
        <v>0</v>
      </c>
      <c r="E19" s="209"/>
      <c r="F19" s="205" t="n">
        <f aca="false">SUM(E19)/5200*100</f>
        <v>0</v>
      </c>
      <c r="G19" s="209"/>
      <c r="H19" s="205" t="n">
        <f aca="false">SUM(G19)/4832*100</f>
        <v>0</v>
      </c>
      <c r="I19" s="209"/>
      <c r="J19" s="205" t="n">
        <f aca="false">SUM(I19)/5358*100</f>
        <v>0</v>
      </c>
      <c r="K19" s="209"/>
      <c r="L19" s="205" t="n">
        <f aca="false">SUM(K19)/5460*100</f>
        <v>0</v>
      </c>
    </row>
    <row r="20" s="147" customFormat="true" ht="15" hidden="false" customHeight="true" outlineLevel="0" collapsed="false">
      <c r="A20" s="142"/>
      <c r="B20" s="158" t="s">
        <v>133</v>
      </c>
      <c r="C20" s="209" t="n">
        <v>-41</v>
      </c>
      <c r="D20" s="205" t="n">
        <f aca="false">SUM(C20)/2330*100</f>
        <v>-1.75965665236052</v>
      </c>
      <c r="E20" s="209" t="n">
        <v>-6</v>
      </c>
      <c r="F20" s="205" t="n">
        <f aca="false">SUM(E20)/5200*100</f>
        <v>-0.115384615384615</v>
      </c>
      <c r="G20" s="209" t="n">
        <v>-9</v>
      </c>
      <c r="H20" s="205" t="n">
        <f aca="false">SUM(G20)/4832*100</f>
        <v>-0.186258278145695</v>
      </c>
      <c r="I20" s="229" t="s">
        <v>65</v>
      </c>
      <c r="J20" s="229" t="s">
        <v>65</v>
      </c>
      <c r="K20" s="229" t="s">
        <v>65</v>
      </c>
      <c r="L20" s="229" t="s">
        <v>65</v>
      </c>
    </row>
    <row r="21" s="147" customFormat="true" ht="15" hidden="false" customHeight="true" outlineLevel="0" collapsed="false">
      <c r="A21" s="142" t="n">
        <v>8</v>
      </c>
      <c r="B21" s="159" t="s">
        <v>134</v>
      </c>
      <c r="C21" s="229" t="s">
        <v>65</v>
      </c>
      <c r="D21" s="229" t="s">
        <v>65</v>
      </c>
      <c r="E21" s="229" t="s">
        <v>65</v>
      </c>
      <c r="F21" s="229" t="s">
        <v>65</v>
      </c>
      <c r="G21" s="229" t="s">
        <v>65</v>
      </c>
      <c r="H21" s="229" t="s">
        <v>65</v>
      </c>
      <c r="I21" s="229" t="s">
        <v>65</v>
      </c>
      <c r="J21" s="229" t="s">
        <v>65</v>
      </c>
      <c r="K21" s="229" t="s">
        <v>233</v>
      </c>
      <c r="L21" s="229" t="s">
        <v>233</v>
      </c>
    </row>
    <row r="22" s="147" customFormat="true" ht="15" hidden="false" customHeight="true" outlineLevel="0" collapsed="false">
      <c r="A22" s="160" t="n">
        <v>9</v>
      </c>
      <c r="B22" s="159" t="s">
        <v>135</v>
      </c>
      <c r="C22" s="209" t="n">
        <v>-39</v>
      </c>
      <c r="D22" s="205" t="n">
        <f aca="false">SUM(C22)/2330*100</f>
        <v>-1.67381974248927</v>
      </c>
      <c r="E22" s="209" t="n">
        <v>-25</v>
      </c>
      <c r="F22" s="205" t="n">
        <f aca="false">SUM(E22)/5200*100</f>
        <v>-0.480769230769231</v>
      </c>
      <c r="G22" s="229" t="s">
        <v>65</v>
      </c>
      <c r="H22" s="229" t="s">
        <v>65</v>
      </c>
      <c r="I22" s="229" t="s">
        <v>65</v>
      </c>
      <c r="J22" s="229" t="s">
        <v>65</v>
      </c>
      <c r="K22" s="229" t="s">
        <v>65</v>
      </c>
      <c r="L22" s="229" t="s">
        <v>65</v>
      </c>
    </row>
    <row r="23" s="147" customFormat="true" ht="15" hidden="false" customHeight="true" outlineLevel="0" collapsed="false">
      <c r="A23" s="160" t="n">
        <v>10</v>
      </c>
      <c r="B23" s="159" t="s">
        <v>136</v>
      </c>
      <c r="C23" s="209" t="n">
        <v>-54</v>
      </c>
      <c r="D23" s="205" t="n">
        <f aca="false">SUM(C23)/2330*100</f>
        <v>-2.31759656652361</v>
      </c>
      <c r="E23" s="209" t="n">
        <v>33</v>
      </c>
      <c r="F23" s="205" t="n">
        <f aca="false">SUM(E23)/5200*100</f>
        <v>0.634615384615385</v>
      </c>
      <c r="G23" s="209" t="n">
        <v>-38</v>
      </c>
      <c r="H23" s="205" t="n">
        <f aca="false">SUM(G23)/4832*100</f>
        <v>-0.786423841059603</v>
      </c>
      <c r="I23" s="209" t="n">
        <v>-26</v>
      </c>
      <c r="J23" s="205" t="n">
        <f aca="false">SUM(I23)/5358*100</f>
        <v>-0.485255692422546</v>
      </c>
      <c r="K23" s="229" t="s">
        <v>65</v>
      </c>
      <c r="L23" s="229" t="s">
        <v>65</v>
      </c>
    </row>
    <row r="24" s="147" customFormat="true" ht="15" hidden="false" customHeight="true" outlineLevel="0" collapsed="false">
      <c r="A24" s="160" t="n">
        <v>11</v>
      </c>
      <c r="B24" s="159" t="s">
        <v>137</v>
      </c>
      <c r="C24" s="209" t="n">
        <v>216</v>
      </c>
      <c r="D24" s="205" t="n">
        <f aca="false">SUM(C24)/2330*100</f>
        <v>9.27038626609442</v>
      </c>
      <c r="E24" s="209" t="n">
        <v>291</v>
      </c>
      <c r="F24" s="205" t="n">
        <f aca="false">SUM(E24)/5200*100</f>
        <v>5.59615384615385</v>
      </c>
      <c r="G24" s="209" t="n">
        <v>156</v>
      </c>
      <c r="H24" s="205" t="n">
        <f aca="false">SUM(G24)/4832*100</f>
        <v>3.22847682119205</v>
      </c>
      <c r="I24" s="209" t="n">
        <v>308</v>
      </c>
      <c r="J24" s="205" t="n">
        <f aca="false">SUM(I24)/5358*100</f>
        <v>5.74841358715939</v>
      </c>
      <c r="K24" s="209" t="n">
        <v>506</v>
      </c>
      <c r="L24" s="205" t="n">
        <f aca="false">SUM(K24)/5460*100</f>
        <v>9.26739926739927</v>
      </c>
    </row>
    <row r="25" s="147" customFormat="true" ht="15" hidden="false" customHeight="true" outlineLevel="0" collapsed="false">
      <c r="A25" s="160" t="n">
        <v>12</v>
      </c>
      <c r="B25" s="143" t="s">
        <v>138</v>
      </c>
      <c r="C25" s="209" t="n">
        <v>372</v>
      </c>
      <c r="D25" s="205" t="n">
        <f aca="false">SUM(C25)/2330*100</f>
        <v>15.9656652360515</v>
      </c>
      <c r="E25" s="209" t="n">
        <v>131</v>
      </c>
      <c r="F25" s="205" t="n">
        <f aca="false">SUM(E25)/5200*100</f>
        <v>2.51923076923077</v>
      </c>
      <c r="G25" s="209" t="n">
        <v>87</v>
      </c>
      <c r="H25" s="205" t="n">
        <f aca="false">SUM(G25)/4832*100</f>
        <v>1.80049668874172</v>
      </c>
      <c r="I25" s="209" t="n">
        <v>145</v>
      </c>
      <c r="J25" s="205" t="n">
        <f aca="false">SUM(I25)/5358*100</f>
        <v>2.70623366927958</v>
      </c>
      <c r="K25" s="209" t="n">
        <v>175</v>
      </c>
      <c r="L25" s="205" t="n">
        <f aca="false">SUM(K25)/5460*100</f>
        <v>3.20512820512821</v>
      </c>
    </row>
    <row r="26" s="147" customFormat="true" ht="15" hidden="false" customHeight="true" outlineLevel="0" collapsed="false">
      <c r="A26" s="160" t="n">
        <v>13</v>
      </c>
      <c r="B26" s="143" t="s">
        <v>139</v>
      </c>
      <c r="C26" s="229" t="s">
        <v>233</v>
      </c>
      <c r="D26" s="253" t="s">
        <v>233</v>
      </c>
      <c r="E26" s="229" t="s">
        <v>65</v>
      </c>
      <c r="F26" s="229" t="s">
        <v>65</v>
      </c>
      <c r="G26" s="229" t="s">
        <v>65</v>
      </c>
      <c r="H26" s="229" t="s">
        <v>65</v>
      </c>
      <c r="I26" s="229" t="s">
        <v>65</v>
      </c>
      <c r="J26" s="229" t="s">
        <v>65</v>
      </c>
      <c r="K26" s="229" t="s">
        <v>65</v>
      </c>
      <c r="L26" s="229" t="s">
        <v>65</v>
      </c>
    </row>
    <row r="27" s="147" customFormat="true" ht="15" hidden="false" customHeight="true" outlineLevel="0" collapsed="false">
      <c r="A27" s="160"/>
      <c r="B27" s="156"/>
      <c r="C27" s="209"/>
      <c r="D27" s="221"/>
      <c r="E27" s="209"/>
      <c r="F27" s="221"/>
      <c r="G27" s="209"/>
      <c r="H27" s="221"/>
      <c r="I27" s="209"/>
      <c r="J27" s="221"/>
      <c r="K27" s="209"/>
      <c r="L27" s="212"/>
    </row>
    <row r="28" s="170" customFormat="true" ht="15" hidden="false" customHeight="true" outlineLevel="0" collapsed="false">
      <c r="A28" s="164" t="n">
        <v>14</v>
      </c>
      <c r="B28" s="165" t="s">
        <v>140</v>
      </c>
      <c r="C28" s="214" t="n">
        <v>2330</v>
      </c>
      <c r="D28" s="215" t="n">
        <v>100</v>
      </c>
      <c r="E28" s="214" t="n">
        <v>5200</v>
      </c>
      <c r="F28" s="215" t="n">
        <v>100</v>
      </c>
      <c r="G28" s="214" t="n">
        <v>4832</v>
      </c>
      <c r="H28" s="215" t="n">
        <v>100</v>
      </c>
      <c r="I28" s="214" t="n">
        <v>5358</v>
      </c>
      <c r="J28" s="215" t="n">
        <v>100</v>
      </c>
      <c r="K28" s="214" t="n">
        <v>5460</v>
      </c>
      <c r="L28" s="215" t="n">
        <v>100</v>
      </c>
    </row>
    <row r="29" s="147" customFormat="true" ht="15" hidden="false" customHeight="true" outlineLevel="0" collapsed="false">
      <c r="A29" s="160"/>
      <c r="B29" s="156" t="s">
        <v>141</v>
      </c>
      <c r="C29" s="209"/>
      <c r="D29" s="253"/>
      <c r="E29" s="209"/>
      <c r="F29" s="253"/>
      <c r="G29" s="209"/>
      <c r="H29" s="253"/>
      <c r="I29" s="209"/>
      <c r="J29" s="253"/>
      <c r="K29" s="209"/>
      <c r="L29" s="229"/>
    </row>
    <row r="30" s="218" customFormat="true" ht="15" hidden="false" customHeight="true" outlineLevel="0" collapsed="false">
      <c r="A30" s="160" t="n">
        <v>15</v>
      </c>
      <c r="B30" s="143" t="s">
        <v>142</v>
      </c>
      <c r="C30" s="209" t="n">
        <v>154</v>
      </c>
      <c r="D30" s="253" t="s">
        <v>74</v>
      </c>
      <c r="E30" s="209" t="n">
        <v>603</v>
      </c>
      <c r="F30" s="253" t="s">
        <v>74</v>
      </c>
      <c r="G30" s="209" t="n">
        <v>592</v>
      </c>
      <c r="H30" s="253" t="s">
        <v>74</v>
      </c>
      <c r="I30" s="209" t="n">
        <v>609</v>
      </c>
      <c r="J30" s="253" t="s">
        <v>74</v>
      </c>
      <c r="K30" s="209" t="n">
        <v>604</v>
      </c>
      <c r="L30" s="229" t="s">
        <v>74</v>
      </c>
    </row>
    <row r="31" s="147" customFormat="true" ht="15" hidden="false" customHeight="true" outlineLevel="0" collapsed="false">
      <c r="A31" s="142" t="n">
        <v>16</v>
      </c>
      <c r="B31" s="143" t="s">
        <v>143</v>
      </c>
      <c r="C31" s="209" t="n">
        <v>240</v>
      </c>
      <c r="D31" s="253" t="s">
        <v>74</v>
      </c>
      <c r="E31" s="209" t="n">
        <v>617</v>
      </c>
      <c r="F31" s="253" t="s">
        <v>74</v>
      </c>
      <c r="G31" s="209" t="n">
        <v>631</v>
      </c>
      <c r="H31" s="253" t="s">
        <v>74</v>
      </c>
      <c r="I31" s="209" t="n">
        <v>637</v>
      </c>
      <c r="J31" s="253" t="s">
        <v>74</v>
      </c>
      <c r="K31" s="209" t="n">
        <v>530</v>
      </c>
      <c r="L31" s="229" t="s">
        <v>74</v>
      </c>
    </row>
    <row r="32" s="147" customFormat="true" ht="15" hidden="false" customHeight="true" outlineLevel="0" collapsed="false">
      <c r="A32" s="142"/>
      <c r="B32" s="156"/>
      <c r="C32" s="209"/>
      <c r="D32" s="253"/>
      <c r="E32" s="209"/>
      <c r="F32" s="253"/>
      <c r="G32" s="209"/>
      <c r="H32" s="253"/>
      <c r="I32" s="209"/>
      <c r="J32" s="253"/>
      <c r="K32" s="209"/>
      <c r="L32" s="229"/>
    </row>
    <row r="33" s="170" customFormat="true" ht="15" hidden="false" customHeight="true" outlineLevel="0" collapsed="false">
      <c r="A33" s="164" t="n">
        <v>17</v>
      </c>
      <c r="B33" s="165" t="s">
        <v>144</v>
      </c>
      <c r="C33" s="214" t="n">
        <v>1936</v>
      </c>
      <c r="D33" s="254" t="s">
        <v>74</v>
      </c>
      <c r="E33" s="214" t="n">
        <v>3980</v>
      </c>
      <c r="F33" s="254" t="s">
        <v>74</v>
      </c>
      <c r="G33" s="214" t="n">
        <v>3608</v>
      </c>
      <c r="H33" s="254" t="s">
        <v>74</v>
      </c>
      <c r="I33" s="214" t="n">
        <v>4112</v>
      </c>
      <c r="J33" s="254" t="s">
        <v>74</v>
      </c>
      <c r="K33" s="214" t="n">
        <v>4326</v>
      </c>
      <c r="L33" s="255" t="s">
        <v>74</v>
      </c>
    </row>
    <row r="34" s="147" customFormat="true" ht="15" hidden="false" customHeight="true" outlineLevel="0" collapsed="false">
      <c r="A34" s="160"/>
      <c r="B34" s="156" t="s">
        <v>145</v>
      </c>
      <c r="C34" s="209"/>
      <c r="D34" s="229"/>
      <c r="E34" s="209"/>
      <c r="F34" s="253"/>
      <c r="G34" s="209"/>
      <c r="H34" s="253"/>
      <c r="I34" s="209"/>
      <c r="J34" s="253"/>
      <c r="K34" s="209"/>
      <c r="L34" s="229"/>
    </row>
    <row r="35" s="147" customFormat="true" ht="15" hidden="false" customHeight="true" outlineLevel="0" collapsed="false">
      <c r="A35" s="160" t="n">
        <v>18</v>
      </c>
      <c r="B35" s="143" t="s">
        <v>146</v>
      </c>
      <c r="C35" s="209" t="n">
        <v>-13</v>
      </c>
      <c r="D35" s="253" t="s">
        <v>74</v>
      </c>
      <c r="E35" s="209" t="n">
        <v>59</v>
      </c>
      <c r="F35" s="253" t="s">
        <v>74</v>
      </c>
      <c r="G35" s="209" t="n">
        <v>-34</v>
      </c>
      <c r="H35" s="253" t="s">
        <v>74</v>
      </c>
      <c r="I35" s="209" t="n">
        <v>87</v>
      </c>
      <c r="J35" s="253" t="s">
        <v>74</v>
      </c>
      <c r="K35" s="209" t="n">
        <v>-28</v>
      </c>
      <c r="L35" s="229" t="s">
        <v>74</v>
      </c>
    </row>
    <row r="36" s="218" customFormat="true" ht="15" hidden="false" customHeight="true" outlineLevel="0" collapsed="false">
      <c r="A36" s="160" t="n">
        <v>19</v>
      </c>
      <c r="B36" s="143" t="s">
        <v>147</v>
      </c>
      <c r="C36" s="209" t="n">
        <v>24</v>
      </c>
      <c r="D36" s="253" t="s">
        <v>74</v>
      </c>
      <c r="E36" s="209" t="n">
        <v>42</v>
      </c>
      <c r="F36" s="253" t="s">
        <v>74</v>
      </c>
      <c r="G36" s="209" t="n">
        <v>33</v>
      </c>
      <c r="H36" s="253" t="s">
        <v>74</v>
      </c>
      <c r="I36" s="209" t="n">
        <v>45</v>
      </c>
      <c r="J36" s="253" t="s">
        <v>74</v>
      </c>
      <c r="K36" s="209" t="n">
        <v>52</v>
      </c>
      <c r="L36" s="229" t="s">
        <v>74</v>
      </c>
    </row>
    <row r="37" s="218" customFormat="true" ht="15" hidden="false" customHeight="true" outlineLevel="0" collapsed="false">
      <c r="A37" s="160"/>
      <c r="B37" s="173"/>
      <c r="C37" s="209"/>
      <c r="D37" s="253"/>
      <c r="E37" s="209"/>
      <c r="F37" s="253"/>
      <c r="G37" s="209"/>
      <c r="H37" s="253"/>
      <c r="I37" s="209"/>
      <c r="J37" s="253"/>
      <c r="K37" s="209"/>
      <c r="L37" s="229"/>
    </row>
    <row r="38" s="170" customFormat="true" ht="15" hidden="false" customHeight="true" outlineLevel="0" collapsed="false">
      <c r="A38" s="174" t="n">
        <v>20</v>
      </c>
      <c r="B38" s="165" t="s">
        <v>148</v>
      </c>
      <c r="C38" s="214" t="n">
        <v>1973</v>
      </c>
      <c r="D38" s="254" t="s">
        <v>74</v>
      </c>
      <c r="E38" s="214" t="n">
        <v>4082</v>
      </c>
      <c r="F38" s="254" t="s">
        <v>74</v>
      </c>
      <c r="G38" s="214" t="n">
        <v>3675</v>
      </c>
      <c r="H38" s="254" t="s">
        <v>74</v>
      </c>
      <c r="I38" s="214" t="n">
        <v>4244</v>
      </c>
      <c r="J38" s="254" t="s">
        <v>74</v>
      </c>
      <c r="K38" s="214" t="n">
        <v>4406</v>
      </c>
      <c r="L38" s="255" t="s">
        <v>74</v>
      </c>
    </row>
    <row r="39" s="147" customFormat="true" ht="15" hidden="false" customHeight="true" outlineLevel="0" collapsed="false">
      <c r="A39" s="142"/>
      <c r="B39" s="156"/>
      <c r="C39" s="209"/>
      <c r="D39" s="253"/>
      <c r="E39" s="209"/>
      <c r="F39" s="253"/>
      <c r="G39" s="209"/>
      <c r="H39" s="253"/>
      <c r="I39" s="209"/>
      <c r="J39" s="253"/>
      <c r="K39" s="209"/>
      <c r="L39" s="229"/>
    </row>
    <row r="40" s="147" customFormat="true" ht="15" hidden="false" customHeight="true" outlineLevel="0" collapsed="false">
      <c r="A40" s="142" t="n">
        <v>21</v>
      </c>
      <c r="B40" s="143" t="s">
        <v>149</v>
      </c>
      <c r="C40" s="209" t="n">
        <v>386</v>
      </c>
      <c r="D40" s="253" t="s">
        <v>74</v>
      </c>
      <c r="E40" s="209" t="n">
        <v>698</v>
      </c>
      <c r="F40" s="253" t="s">
        <v>74</v>
      </c>
      <c r="G40" s="209" t="n">
        <v>585</v>
      </c>
      <c r="H40" s="253" t="s">
        <v>74</v>
      </c>
      <c r="I40" s="209" t="n">
        <v>620</v>
      </c>
      <c r="J40" s="253" t="s">
        <v>74</v>
      </c>
      <c r="K40" s="287" t="n">
        <v>-1154</v>
      </c>
      <c r="L40" s="229" t="s">
        <v>74</v>
      </c>
    </row>
    <row r="41" s="147" customFormat="true" ht="15" hidden="false" customHeight="true" outlineLevel="0" collapsed="false">
      <c r="A41" s="160"/>
      <c r="B41" s="156"/>
      <c r="C41" s="209"/>
      <c r="D41" s="205"/>
      <c r="E41" s="209"/>
      <c r="F41" s="205"/>
      <c r="G41" s="209"/>
      <c r="H41" s="205"/>
      <c r="I41" s="209"/>
      <c r="J41" s="205"/>
      <c r="K41" s="209"/>
      <c r="L41" s="211"/>
    </row>
    <row r="42" s="170" customFormat="true" ht="15" hidden="false" customHeight="true" outlineLevel="0" collapsed="false">
      <c r="A42" s="164" t="n">
        <v>22</v>
      </c>
      <c r="B42" s="165" t="s">
        <v>150</v>
      </c>
      <c r="C42" s="214" t="n">
        <v>1645</v>
      </c>
      <c r="D42" s="215" t="n">
        <v>100</v>
      </c>
      <c r="E42" s="214" t="n">
        <v>2649</v>
      </c>
      <c r="F42" s="215" t="n">
        <v>100</v>
      </c>
      <c r="G42" s="214" t="n">
        <v>2451</v>
      </c>
      <c r="H42" s="215" t="n">
        <v>100</v>
      </c>
      <c r="I42" s="214" t="n">
        <v>2699</v>
      </c>
      <c r="J42" s="215" t="n">
        <v>100</v>
      </c>
      <c r="K42" s="214" t="n">
        <v>2893</v>
      </c>
      <c r="L42" s="215" t="n">
        <v>100</v>
      </c>
    </row>
    <row r="43" s="147" customFormat="true" ht="15" hidden="false" customHeight="true" outlineLevel="0" collapsed="false">
      <c r="A43" s="160" t="n">
        <v>23</v>
      </c>
      <c r="B43" s="159" t="s">
        <v>151</v>
      </c>
      <c r="C43" s="209" t="n">
        <v>239</v>
      </c>
      <c r="D43" s="205" t="n">
        <f aca="false">SUM(C43)/1645*100</f>
        <v>14.5288753799392</v>
      </c>
      <c r="E43" s="209" t="n">
        <v>403</v>
      </c>
      <c r="F43" s="205" t="n">
        <f aca="false">SUM(E43)/2649*100</f>
        <v>15.2132880332201</v>
      </c>
      <c r="G43" s="209" t="n">
        <v>353</v>
      </c>
      <c r="H43" s="205" t="n">
        <f aca="false">SUM(G43)/2451*100</f>
        <v>14.4022847817217</v>
      </c>
      <c r="I43" s="209" t="n">
        <v>410</v>
      </c>
      <c r="J43" s="205" t="n">
        <f aca="false">SUM(I43)/2699*100</f>
        <v>15.1908114116339</v>
      </c>
      <c r="K43" s="209" t="n">
        <v>482</v>
      </c>
      <c r="L43" s="207" t="n">
        <f aca="false">SUM(K43)/2893*100</f>
        <v>16.6609056342897</v>
      </c>
    </row>
    <row r="44" s="147" customFormat="true" ht="15" hidden="false" customHeight="true" outlineLevel="0" collapsed="false">
      <c r="A44" s="160" t="n">
        <v>24</v>
      </c>
      <c r="B44" s="159" t="s">
        <v>152</v>
      </c>
      <c r="C44" s="209" t="n">
        <v>87</v>
      </c>
      <c r="D44" s="205" t="n">
        <f aca="false">SUM(C44)/1645*100</f>
        <v>5.2887537993921</v>
      </c>
      <c r="E44" s="209" t="n">
        <v>147</v>
      </c>
      <c r="F44" s="205" t="n">
        <f aca="false">SUM(E44)/2649*100</f>
        <v>5.54926387315968</v>
      </c>
      <c r="G44" s="209" t="n">
        <v>138</v>
      </c>
      <c r="H44" s="205" t="n">
        <f aca="false">SUM(G44)/2451*100</f>
        <v>5.63035495716034</v>
      </c>
      <c r="I44" s="209" t="n">
        <v>148</v>
      </c>
      <c r="J44" s="205" t="n">
        <f aca="false">SUM(I44)/2699*100</f>
        <v>5.48351241200445</v>
      </c>
      <c r="K44" s="209" t="n">
        <v>162</v>
      </c>
      <c r="L44" s="207" t="n">
        <f aca="false">SUM(K44)/2893*100</f>
        <v>5.5997234704459</v>
      </c>
    </row>
    <row r="45" s="147" customFormat="true" ht="15" hidden="false" customHeight="true" outlineLevel="0" collapsed="false">
      <c r="A45" s="142" t="n">
        <v>25</v>
      </c>
      <c r="B45" s="159" t="s">
        <v>153</v>
      </c>
      <c r="C45" s="209" t="n">
        <v>569</v>
      </c>
      <c r="D45" s="205" t="n">
        <f aca="false">SUM(C45)/1645*100</f>
        <v>34.5896656534954</v>
      </c>
      <c r="E45" s="209" t="n">
        <v>814</v>
      </c>
      <c r="F45" s="205" t="n">
        <f aca="false">SUM(E45)/2649*100</f>
        <v>30.7285768214421</v>
      </c>
      <c r="G45" s="209" t="n">
        <v>751</v>
      </c>
      <c r="H45" s="205" t="n">
        <f aca="false">SUM(G45)/2451*100</f>
        <v>30.640554875561</v>
      </c>
      <c r="I45" s="209" t="n">
        <v>832</v>
      </c>
      <c r="J45" s="205" t="n">
        <f aca="false">SUM(I45)/2699*100</f>
        <v>30.8262319377547</v>
      </c>
      <c r="K45" s="209" t="n">
        <v>886</v>
      </c>
      <c r="L45" s="207" t="n">
        <f aca="false">SUM(K45)/2893*100</f>
        <v>30.6256481161424</v>
      </c>
    </row>
    <row r="46" s="147" customFormat="true" ht="15" hidden="false" customHeight="true" outlineLevel="0" collapsed="false">
      <c r="A46" s="142" t="n">
        <v>26</v>
      </c>
      <c r="B46" s="159" t="s">
        <v>154</v>
      </c>
      <c r="C46" s="209" t="n">
        <v>104</v>
      </c>
      <c r="D46" s="205" t="n">
        <f aca="false">SUM(C46)/1645*100</f>
        <v>6.32218844984803</v>
      </c>
      <c r="E46" s="209" t="n">
        <v>179</v>
      </c>
      <c r="F46" s="205" t="n">
        <f aca="false">SUM(E46)/2649*100</f>
        <v>6.75726689316723</v>
      </c>
      <c r="G46" s="209" t="n">
        <v>180</v>
      </c>
      <c r="H46" s="205" t="n">
        <f aca="false">SUM(G46)/2451*100</f>
        <v>7.34394124847001</v>
      </c>
      <c r="I46" s="209" t="n">
        <v>182</v>
      </c>
      <c r="J46" s="205" t="n">
        <f aca="false">SUM(I46)/2699*100</f>
        <v>6.74323823638385</v>
      </c>
      <c r="K46" s="209" t="n">
        <v>166</v>
      </c>
      <c r="L46" s="207" t="n">
        <f aca="false">SUM(K46)/2893*100</f>
        <v>5.73798824749395</v>
      </c>
    </row>
    <row r="47" s="147" customFormat="true" ht="15" hidden="false" customHeight="true" outlineLevel="0" collapsed="false">
      <c r="A47" s="142" t="n">
        <v>27</v>
      </c>
      <c r="B47" s="159" t="s">
        <v>155</v>
      </c>
      <c r="C47" s="209" t="n">
        <v>34</v>
      </c>
      <c r="D47" s="205" t="n">
        <f aca="false">SUM(C47)/1645*100</f>
        <v>2.06686930091185</v>
      </c>
      <c r="E47" s="209" t="n">
        <v>69</v>
      </c>
      <c r="F47" s="205" t="n">
        <f aca="false">SUM(E47)/2649*100</f>
        <v>2.60475651189128</v>
      </c>
      <c r="G47" s="209" t="n">
        <v>56</v>
      </c>
      <c r="H47" s="205" t="n">
        <f aca="false">SUM(G47)/2451*100</f>
        <v>2.28478172174623</v>
      </c>
      <c r="I47" s="209" t="n">
        <v>70</v>
      </c>
      <c r="J47" s="205" t="n">
        <f aca="false">SUM(I47)/2699*100</f>
        <v>2.59355316783994</v>
      </c>
      <c r="K47" s="209" t="n">
        <v>93</v>
      </c>
      <c r="L47" s="207" t="n">
        <f aca="false">SUM(K47)/2893*100</f>
        <v>3.21465606636709</v>
      </c>
    </row>
    <row r="48" s="147" customFormat="true" ht="15" hidden="false" customHeight="true" outlineLevel="0" collapsed="false">
      <c r="A48" s="142" t="n">
        <v>28</v>
      </c>
      <c r="B48" s="159" t="s">
        <v>156</v>
      </c>
      <c r="C48" s="209" t="n">
        <v>199</v>
      </c>
      <c r="D48" s="205" t="n">
        <f aca="false">SUM(C48)/1645*100</f>
        <v>12.09726443769</v>
      </c>
      <c r="E48" s="209" t="n">
        <v>399</v>
      </c>
      <c r="F48" s="205" t="n">
        <f aca="false">SUM(E48)/2649*100</f>
        <v>15.0622876557191</v>
      </c>
      <c r="G48" s="209" t="n">
        <v>391</v>
      </c>
      <c r="H48" s="205" t="n">
        <f aca="false">SUM(G48)/2451*100</f>
        <v>15.952672378621</v>
      </c>
      <c r="I48" s="209" t="n">
        <v>411</v>
      </c>
      <c r="J48" s="205" t="n">
        <f aca="false">SUM(I48)/2699*100</f>
        <v>15.2278621711745</v>
      </c>
      <c r="K48" s="209" t="n">
        <v>380</v>
      </c>
      <c r="L48" s="207" t="n">
        <f aca="false">SUM(K48)/2893*100</f>
        <v>13.1351538195645</v>
      </c>
    </row>
    <row r="49" s="147" customFormat="true" ht="15" hidden="false" customHeight="true" outlineLevel="0" collapsed="false">
      <c r="A49" s="142" t="n">
        <v>29</v>
      </c>
      <c r="B49" s="159" t="s">
        <v>157</v>
      </c>
      <c r="C49" s="209" t="n">
        <v>73</v>
      </c>
      <c r="D49" s="205" t="n">
        <f aca="false">SUM(C49)/1645*100</f>
        <v>4.43768996960486</v>
      </c>
      <c r="E49" s="209" t="n">
        <v>77</v>
      </c>
      <c r="F49" s="205" t="n">
        <f aca="false">SUM(E49)/2649*100</f>
        <v>2.90675726689317</v>
      </c>
      <c r="G49" s="209" t="n">
        <v>81</v>
      </c>
      <c r="H49" s="205" t="n">
        <f aca="false">SUM(G49)/2451*100</f>
        <v>3.30477356181151</v>
      </c>
      <c r="I49" s="209" t="n">
        <v>74</v>
      </c>
      <c r="J49" s="205" t="n">
        <f aca="false">SUM(I49)/2699*100</f>
        <v>2.74175620600222</v>
      </c>
      <c r="K49" s="209" t="n">
        <v>76</v>
      </c>
      <c r="L49" s="207" t="n">
        <f aca="false">SUM(K49)/2893*100</f>
        <v>2.62703076391289</v>
      </c>
    </row>
    <row r="50" s="147" customFormat="true" ht="15" hidden="false" customHeight="true" outlineLevel="0" collapsed="false">
      <c r="A50" s="142" t="n">
        <v>30</v>
      </c>
      <c r="B50" s="159" t="s">
        <v>158</v>
      </c>
      <c r="C50" s="209" t="n">
        <v>181</v>
      </c>
      <c r="D50" s="205" t="n">
        <f aca="false">SUM(C50)/1645*100</f>
        <v>11.0030395136778</v>
      </c>
      <c r="E50" s="209" t="n">
        <v>294</v>
      </c>
      <c r="F50" s="205" t="n">
        <f aca="false">SUM(E50)/2649*100</f>
        <v>11.0985277463194</v>
      </c>
      <c r="G50" s="209" t="n">
        <v>243</v>
      </c>
      <c r="H50" s="205" t="n">
        <f aca="false">SUM(G50)/2451*100</f>
        <v>9.91432068543452</v>
      </c>
      <c r="I50" s="209" t="n">
        <v>308</v>
      </c>
      <c r="J50" s="205" t="n">
        <f aca="false">SUM(I50)/2699*100</f>
        <v>11.4116339384957</v>
      </c>
      <c r="K50" s="209" t="n">
        <v>355</v>
      </c>
      <c r="L50" s="207" t="n">
        <f aca="false">SUM(K50)/2893*100</f>
        <v>12.2709989630142</v>
      </c>
    </row>
    <row r="51" s="147" customFormat="true" ht="15" hidden="false" customHeight="true" outlineLevel="0" collapsed="false">
      <c r="A51" s="142" t="n">
        <v>31</v>
      </c>
      <c r="B51" s="159" t="s">
        <v>159</v>
      </c>
      <c r="C51" s="209" t="n">
        <v>25</v>
      </c>
      <c r="D51" s="205" t="n">
        <f aca="false">SUM(C51)/1645*100</f>
        <v>1.51975683890578</v>
      </c>
      <c r="E51" s="209" t="n">
        <v>40</v>
      </c>
      <c r="F51" s="205" t="n">
        <f aca="false">SUM(E51)/2649*100</f>
        <v>1.51000377500944</v>
      </c>
      <c r="G51" s="209" t="n">
        <v>35</v>
      </c>
      <c r="H51" s="205" t="n">
        <f aca="false">SUM(G51)/2451*100</f>
        <v>1.42798857609139</v>
      </c>
      <c r="I51" s="209" t="n">
        <v>38</v>
      </c>
      <c r="J51" s="205" t="n">
        <f aca="false">SUM(I51)/2699*100</f>
        <v>1.40792886254168</v>
      </c>
      <c r="K51" s="209" t="n">
        <v>55</v>
      </c>
      <c r="L51" s="207" t="n">
        <f aca="false">SUM(K51)/2893*100</f>
        <v>1.90114068441065</v>
      </c>
    </row>
    <row r="52" s="147" customFormat="true" ht="15" hidden="false" customHeight="true" outlineLevel="0" collapsed="false">
      <c r="A52" s="142" t="n">
        <v>32</v>
      </c>
      <c r="B52" s="159" t="s">
        <v>160</v>
      </c>
      <c r="C52" s="209" t="n">
        <v>77</v>
      </c>
      <c r="D52" s="205" t="n">
        <f aca="false">SUM(C52)/1645*100</f>
        <v>4.68085106382979</v>
      </c>
      <c r="E52" s="209" t="n">
        <v>132</v>
      </c>
      <c r="F52" s="205" t="n">
        <f aca="false">SUM(E52)/2649*100</f>
        <v>4.98301245753114</v>
      </c>
      <c r="G52" s="209" t="n">
        <v>119</v>
      </c>
      <c r="H52" s="205" t="n">
        <f aca="false">SUM(G52)/2451*100</f>
        <v>4.85516115871073</v>
      </c>
      <c r="I52" s="209" t="n">
        <v>139</v>
      </c>
      <c r="J52" s="205" t="n">
        <f aca="false">SUM(I52)/2699*100</f>
        <v>5.15005557613931</v>
      </c>
      <c r="K52" s="209" t="n">
        <v>136</v>
      </c>
      <c r="L52" s="207" t="n">
        <f aca="false">SUM(K52)/2893*100</f>
        <v>4.7010024196336</v>
      </c>
    </row>
    <row r="53" s="147" customFormat="true" ht="15" hidden="false" customHeight="true" outlineLevel="0" collapsed="false">
      <c r="A53" s="142" t="n">
        <v>33</v>
      </c>
      <c r="B53" s="159" t="s">
        <v>161</v>
      </c>
      <c r="C53" s="209" t="n">
        <v>58</v>
      </c>
      <c r="D53" s="205" t="n">
        <f aca="false">SUM(C53)/1645*100</f>
        <v>3.5258358662614</v>
      </c>
      <c r="E53" s="209" t="n">
        <v>95</v>
      </c>
      <c r="F53" s="205" t="n">
        <f aca="false">SUM(E53)/2649*100</f>
        <v>3.58625896564741</v>
      </c>
      <c r="G53" s="209" t="n">
        <v>104</v>
      </c>
      <c r="H53" s="205" t="n">
        <f aca="false">SUM(G53)/2451*100</f>
        <v>4.24316605467156</v>
      </c>
      <c r="I53" s="209" t="n">
        <v>86</v>
      </c>
      <c r="J53" s="205" t="n">
        <f aca="false">SUM(I53)/2699*100</f>
        <v>3.18636532048907</v>
      </c>
      <c r="K53" s="209" t="n">
        <v>103</v>
      </c>
      <c r="L53" s="207" t="n">
        <f aca="false">SUM(K53)/2893*100</f>
        <v>3.56031800898721</v>
      </c>
    </row>
    <row r="54" s="147" customFormat="true" ht="15" hidden="false" customHeight="true" outlineLevel="0" collapsed="false">
      <c r="A54" s="142"/>
      <c r="B54" s="156"/>
      <c r="C54" s="209"/>
      <c r="D54" s="205"/>
      <c r="E54" s="209"/>
      <c r="F54" s="205"/>
      <c r="G54" s="209"/>
      <c r="H54" s="205"/>
      <c r="I54" s="209"/>
      <c r="J54" s="205"/>
      <c r="K54" s="209"/>
      <c r="L54" s="211"/>
    </row>
    <row r="55" s="170" customFormat="true" ht="15" hidden="false" customHeight="true" outlineLevel="0" collapsed="false">
      <c r="A55" s="174" t="n">
        <v>34</v>
      </c>
      <c r="B55" s="175" t="s">
        <v>162</v>
      </c>
      <c r="C55" s="239" t="n">
        <v>765</v>
      </c>
      <c r="D55" s="215" t="n">
        <v>100</v>
      </c>
      <c r="E55" s="214" t="n">
        <v>1872</v>
      </c>
      <c r="F55" s="215" t="n">
        <v>100</v>
      </c>
      <c r="G55" s="214" t="n">
        <v>1615</v>
      </c>
      <c r="H55" s="215" t="n">
        <v>100</v>
      </c>
      <c r="I55" s="214" t="n">
        <v>1866</v>
      </c>
      <c r="J55" s="215" t="n">
        <v>100</v>
      </c>
      <c r="K55" s="214" t="n">
        <v>2397</v>
      </c>
      <c r="L55" s="215" t="n">
        <v>100</v>
      </c>
      <c r="M55" s="259"/>
    </row>
    <row r="56" s="147" customFormat="true" ht="15" hidden="false" customHeight="true" outlineLevel="0" collapsed="false">
      <c r="A56" s="142"/>
      <c r="B56" s="173" t="s">
        <v>131</v>
      </c>
      <c r="C56" s="209"/>
      <c r="D56" s="212"/>
      <c r="E56" s="209"/>
      <c r="F56" s="221"/>
      <c r="G56" s="209"/>
      <c r="H56" s="221"/>
      <c r="I56" s="209"/>
      <c r="J56" s="221"/>
      <c r="K56" s="209"/>
      <c r="L56" s="212"/>
    </row>
    <row r="57" s="147" customFormat="true" ht="15" hidden="false" customHeight="true" outlineLevel="0" collapsed="false">
      <c r="A57" s="142" t="n">
        <v>35</v>
      </c>
      <c r="B57" s="159" t="s">
        <v>163</v>
      </c>
      <c r="C57" s="209" t="n">
        <v>-13</v>
      </c>
      <c r="D57" s="226" t="n">
        <f aca="false">SUM(C57)/765*100</f>
        <v>-1.69934640522876</v>
      </c>
      <c r="E57" s="209" t="n">
        <v>113</v>
      </c>
      <c r="F57" s="205" t="n">
        <f aca="false">SUM(E57)/1872*100</f>
        <v>6.03632478632479</v>
      </c>
      <c r="G57" s="209" t="n">
        <v>98</v>
      </c>
      <c r="H57" s="205" t="n">
        <f aca="false">SUM(G57)/1615*100</f>
        <v>6.06811145510836</v>
      </c>
      <c r="I57" s="209" t="n">
        <v>125</v>
      </c>
      <c r="J57" s="205" t="n">
        <f aca="false">SUM(I57)/1866*100</f>
        <v>6.69882100750268</v>
      </c>
      <c r="K57" s="209" t="n">
        <v>-106</v>
      </c>
      <c r="L57" s="205" t="n">
        <f aca="false">SUM(K57)/2397*100</f>
        <v>-4.42219440967877</v>
      </c>
    </row>
    <row r="58" s="147" customFormat="true" ht="15" hidden="false" customHeight="true" outlineLevel="0" collapsed="false">
      <c r="A58" s="142" t="n">
        <v>36</v>
      </c>
      <c r="B58" s="159" t="s">
        <v>164</v>
      </c>
      <c r="C58" s="209" t="n">
        <v>56</v>
      </c>
      <c r="D58" s="226" t="n">
        <f aca="false">SUM(C58)/765*100</f>
        <v>7.3202614379085</v>
      </c>
      <c r="E58" s="209" t="n">
        <v>144</v>
      </c>
      <c r="F58" s="205" t="n">
        <f aca="false">SUM(E58)/1872*100</f>
        <v>7.69230769230769</v>
      </c>
      <c r="G58" s="209" t="n">
        <v>154</v>
      </c>
      <c r="H58" s="205" t="n">
        <f aca="false">SUM(G58)/1615*100</f>
        <v>9.53560371517028</v>
      </c>
      <c r="I58" s="209" t="n">
        <v>132</v>
      </c>
      <c r="J58" s="205" t="n">
        <f aca="false">SUM(I58)/1866*100</f>
        <v>7.07395498392283</v>
      </c>
      <c r="K58" s="209" t="n">
        <v>159</v>
      </c>
      <c r="L58" s="205" t="n">
        <f aca="false">SUM(K58)/2397*100</f>
        <v>6.63329161451815</v>
      </c>
    </row>
    <row r="59" s="147" customFormat="true" ht="15" hidden="false" customHeight="true" outlineLevel="0" collapsed="false">
      <c r="A59" s="176"/>
      <c r="B59" s="177" t="s">
        <v>131</v>
      </c>
      <c r="C59" s="209"/>
      <c r="D59" s="226" t="n">
        <f aca="false">SUM(C59)/765*100</f>
        <v>0</v>
      </c>
      <c r="E59" s="209"/>
      <c r="F59" s="205" t="n">
        <f aca="false">SUM(E59)/1872*100</f>
        <v>0</v>
      </c>
      <c r="G59" s="209"/>
      <c r="H59" s="205" t="n">
        <f aca="false">SUM(G59)/1615*100</f>
        <v>0</v>
      </c>
      <c r="I59" s="209"/>
      <c r="J59" s="205" t="n">
        <f aca="false">SUM(I59)/1866*100</f>
        <v>0</v>
      </c>
      <c r="K59" s="209"/>
      <c r="L59" s="205" t="n">
        <f aca="false">SUM(K59)/2397*100</f>
        <v>0</v>
      </c>
    </row>
    <row r="60" s="147" customFormat="true" ht="15" hidden="false" customHeight="true" outlineLevel="0" collapsed="false">
      <c r="A60" s="142" t="n">
        <v>37</v>
      </c>
      <c r="B60" s="158" t="s">
        <v>165</v>
      </c>
      <c r="C60" s="209" t="n">
        <v>12</v>
      </c>
      <c r="D60" s="226" t="n">
        <f aca="false">SUM(C60)/765*100</f>
        <v>1.56862745098039</v>
      </c>
      <c r="E60" s="209" t="n">
        <v>49</v>
      </c>
      <c r="F60" s="205" t="n">
        <f aca="false">SUM(E60)/1872*100</f>
        <v>2.61752136752137</v>
      </c>
      <c r="G60" s="209" t="n">
        <v>57</v>
      </c>
      <c r="H60" s="205" t="n">
        <f aca="false">SUM(G60)/1615*100</f>
        <v>3.52941176470588</v>
      </c>
      <c r="I60" s="209" t="n">
        <v>40</v>
      </c>
      <c r="J60" s="205" t="n">
        <f aca="false">SUM(I60)/1866*100</f>
        <v>2.14362272240086</v>
      </c>
      <c r="K60" s="209" t="n">
        <v>62</v>
      </c>
      <c r="L60" s="205" t="n">
        <f aca="false">SUM(K60)/2397*100</f>
        <v>2.58656654151022</v>
      </c>
    </row>
    <row r="61" s="147" customFormat="true" ht="15" hidden="false" customHeight="true" outlineLevel="0" collapsed="false">
      <c r="A61" s="142" t="n">
        <v>38</v>
      </c>
      <c r="B61" s="158" t="s">
        <v>166</v>
      </c>
      <c r="C61" s="209" t="n">
        <v>-20</v>
      </c>
      <c r="D61" s="226" t="n">
        <f aca="false">SUM(C61)/765*100</f>
        <v>-2.61437908496732</v>
      </c>
      <c r="E61" s="209" t="n">
        <v>41</v>
      </c>
      <c r="F61" s="205" t="n">
        <f aca="false">SUM(E61)/1872*100</f>
        <v>2.19017094017094</v>
      </c>
      <c r="G61" s="209" t="n">
        <v>44</v>
      </c>
      <c r="H61" s="205" t="n">
        <f aca="false">SUM(G61)/1615*100</f>
        <v>2.72445820433437</v>
      </c>
      <c r="I61" s="209" t="n">
        <v>37</v>
      </c>
      <c r="J61" s="205" t="n">
        <f aca="false">SUM(I61)/1866*100</f>
        <v>1.98285101822079</v>
      </c>
      <c r="K61" s="209" t="n">
        <v>-45</v>
      </c>
      <c r="L61" s="205" t="n">
        <f aca="false">SUM(K61)/2397*100</f>
        <v>-1.87734668335419</v>
      </c>
    </row>
    <row r="62" s="147" customFormat="true" ht="15" hidden="false" customHeight="true" outlineLevel="0" collapsed="false">
      <c r="A62" s="142" t="n">
        <v>39</v>
      </c>
      <c r="B62" s="178" t="s">
        <v>249</v>
      </c>
      <c r="C62" s="209" t="n">
        <v>152</v>
      </c>
      <c r="D62" s="226" t="n">
        <f aca="false">SUM(C62)/765*100</f>
        <v>19.8692810457516</v>
      </c>
      <c r="E62" s="209" t="n">
        <v>543</v>
      </c>
      <c r="F62" s="205" t="n">
        <f aca="false">SUM(E62)/1872*100</f>
        <v>29.0064102564103</v>
      </c>
      <c r="G62" s="209" t="n">
        <v>425</v>
      </c>
      <c r="H62" s="205" t="n">
        <f aca="false">SUM(G62)/1615*100</f>
        <v>26.3157894736842</v>
      </c>
      <c r="I62" s="209" t="n">
        <v>599</v>
      </c>
      <c r="J62" s="205" t="n">
        <f aca="false">SUM(I62)/1866*100</f>
        <v>32.1007502679528</v>
      </c>
      <c r="K62" s="209" t="n">
        <v>613</v>
      </c>
      <c r="L62" s="205" t="n">
        <f aca="false">SUM(K62)/2397*100</f>
        <v>25.5736337088027</v>
      </c>
    </row>
    <row r="63" s="147" customFormat="true" ht="15" hidden="false" customHeight="true" outlineLevel="0" collapsed="false">
      <c r="A63" s="142"/>
      <c r="B63" s="178" t="s">
        <v>131</v>
      </c>
      <c r="C63" s="209"/>
      <c r="D63" s="226" t="n">
        <f aca="false">SUM(C63)/765*100</f>
        <v>0</v>
      </c>
      <c r="E63" s="209"/>
      <c r="F63" s="205" t="n">
        <f aca="false">SUM(E63)/1872*100</f>
        <v>0</v>
      </c>
      <c r="G63" s="209"/>
      <c r="H63" s="205" t="n">
        <f aca="false">SUM(G63)/1615*100</f>
        <v>0</v>
      </c>
      <c r="I63" s="209"/>
      <c r="J63" s="205" t="n">
        <f aca="false">SUM(I63)/1866*100</f>
        <v>0</v>
      </c>
      <c r="K63" s="209"/>
      <c r="L63" s="205" t="n">
        <f aca="false">SUM(K63)/2397*100</f>
        <v>0</v>
      </c>
    </row>
    <row r="64" s="147" customFormat="true" ht="15" hidden="false" customHeight="true" outlineLevel="0" collapsed="false">
      <c r="A64" s="142" t="n">
        <v>40</v>
      </c>
      <c r="B64" s="158" t="s">
        <v>168</v>
      </c>
      <c r="C64" s="209" t="n">
        <v>43</v>
      </c>
      <c r="D64" s="226" t="n">
        <f aca="false">SUM(C64)/765*100</f>
        <v>5.62091503267974</v>
      </c>
      <c r="E64" s="209" t="n">
        <v>240</v>
      </c>
      <c r="F64" s="205" t="n">
        <f aca="false">SUM(E64)/1872*100</f>
        <v>12.8205128205128</v>
      </c>
      <c r="G64" s="209" t="n">
        <v>207</v>
      </c>
      <c r="H64" s="205" t="n">
        <f aca="false">SUM(G64)/1615*100</f>
        <v>12.8173374613003</v>
      </c>
      <c r="I64" s="209" t="n">
        <v>252</v>
      </c>
      <c r="J64" s="205" t="n">
        <f aca="false">SUM(I64)/1866*100</f>
        <v>13.5048231511254</v>
      </c>
      <c r="K64" s="209" t="n">
        <v>273</v>
      </c>
      <c r="L64" s="205" t="n">
        <f aca="false">SUM(K64)/2397*100</f>
        <v>11.3892365456821</v>
      </c>
    </row>
    <row r="65" s="147" customFormat="true" ht="15" hidden="false" customHeight="true" outlineLevel="0" collapsed="false">
      <c r="A65" s="142" t="n">
        <v>41</v>
      </c>
      <c r="B65" s="179" t="s">
        <v>250</v>
      </c>
      <c r="C65" s="209" t="n">
        <v>-4</v>
      </c>
      <c r="D65" s="226" t="n">
        <f aca="false">SUM(C65)/765*100</f>
        <v>-0.522875816993464</v>
      </c>
      <c r="E65" s="209" t="n">
        <v>8</v>
      </c>
      <c r="F65" s="205" t="n">
        <f aca="false">SUM(E65)/1872*100</f>
        <v>0.427350427350427</v>
      </c>
      <c r="G65" s="209" t="n">
        <v>6</v>
      </c>
      <c r="H65" s="205" t="n">
        <f aca="false">SUM(G65)/1615*100</f>
        <v>0.371517027863777</v>
      </c>
      <c r="I65" s="209" t="n">
        <v>8</v>
      </c>
      <c r="J65" s="205" t="n">
        <f aca="false">SUM(I65)/1866*100</f>
        <v>0.428724544480172</v>
      </c>
      <c r="K65" s="209" t="n">
        <v>-12</v>
      </c>
      <c r="L65" s="205" t="n">
        <f aca="false">SUM(K65)/2397*100</f>
        <v>-0.500625782227785</v>
      </c>
    </row>
    <row r="66" s="147" customFormat="true" ht="15" hidden="false" customHeight="true" outlineLevel="0" collapsed="false">
      <c r="A66" s="142" t="n">
        <v>42</v>
      </c>
      <c r="B66" s="177" t="s">
        <v>170</v>
      </c>
      <c r="C66" s="209"/>
      <c r="D66" s="226" t="n">
        <f aca="false">SUM(C66)/765*100</f>
        <v>0</v>
      </c>
      <c r="E66" s="209"/>
      <c r="F66" s="205" t="n">
        <f aca="false">SUM(E66)/1872*100</f>
        <v>0</v>
      </c>
      <c r="G66" s="209"/>
      <c r="H66" s="205" t="n">
        <f aca="false">SUM(G66)/1615*100</f>
        <v>0</v>
      </c>
      <c r="I66" s="209"/>
      <c r="J66" s="205" t="n">
        <f aca="false">SUM(I66)/1866*100</f>
        <v>0</v>
      </c>
      <c r="K66" s="209"/>
      <c r="L66" s="205" t="n">
        <f aca="false">SUM(K66)/2397*100</f>
        <v>0</v>
      </c>
    </row>
    <row r="67" s="147" customFormat="true" ht="15" hidden="false" customHeight="true" outlineLevel="0" collapsed="false">
      <c r="A67" s="142"/>
      <c r="B67" s="158" t="s">
        <v>171</v>
      </c>
      <c r="C67" s="209" t="n">
        <v>463</v>
      </c>
      <c r="D67" s="226" t="n">
        <f aca="false">SUM(C67)/765*100</f>
        <v>60.5228758169935</v>
      </c>
      <c r="E67" s="209" t="n">
        <v>920</v>
      </c>
      <c r="F67" s="205" t="n">
        <f aca="false">SUM(E67)/1872*100</f>
        <v>49.1452991452991</v>
      </c>
      <c r="G67" s="209" t="n">
        <v>801</v>
      </c>
      <c r="H67" s="205" t="n">
        <f aca="false">SUM(G67)/1615*100</f>
        <v>49.5975232198142</v>
      </c>
      <c r="I67" s="209" t="n">
        <v>866</v>
      </c>
      <c r="J67" s="205" t="n">
        <f aca="false">SUM(I67)/1866*100</f>
        <v>46.4094319399786</v>
      </c>
      <c r="K67" s="206" t="n">
        <v>1317</v>
      </c>
      <c r="L67" s="205" t="n">
        <f aca="false">SUM(K67)/2397*100</f>
        <v>54.9436795994994</v>
      </c>
    </row>
    <row r="68" s="147" customFormat="true" ht="15" hidden="false" customHeight="true" outlineLevel="0" collapsed="false">
      <c r="A68" s="146"/>
      <c r="B68" s="180"/>
      <c r="C68" s="223"/>
      <c r="D68" s="224"/>
      <c r="E68" s="224"/>
      <c r="F68" s="224"/>
      <c r="G68" s="224"/>
      <c r="H68" s="256"/>
      <c r="I68" s="224"/>
      <c r="J68" s="256"/>
      <c r="K68" s="224"/>
      <c r="L68" s="224"/>
    </row>
    <row r="69" s="147" customFormat="true" ht="42" hidden="false" customHeight="true" outlineLevel="0" collapsed="false">
      <c r="A69" s="120" t="s">
        <v>251</v>
      </c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</row>
    <row r="70" s="147" customFormat="true" ht="15" hidden="false" customHeight="true" outlineLevel="0" collapsed="false"/>
    <row r="71" s="147" customFormat="true" ht="15" hidden="false" customHeight="true" outlineLevel="0" collapsed="false"/>
  </sheetData>
  <mergeCells count="23">
    <mergeCell ref="B1:L1"/>
    <mergeCell ref="B2:L2"/>
    <mergeCell ref="B3:J3"/>
    <mergeCell ref="A5:A7"/>
    <mergeCell ref="B5:B7"/>
    <mergeCell ref="C5:D6"/>
    <mergeCell ref="E5:L5"/>
    <mergeCell ref="E6:F6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9:L69"/>
  </mergeCell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14- 3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75" workbookViewId="0">
      <selection pane="topLeft" activeCell="A21" activeCellId="0" sqref="A21"/>
    </sheetView>
  </sheetViews>
  <sheetFormatPr defaultColWidth="6.70703125" defaultRowHeight="12.75" zeroHeight="false" outlineLevelRow="0" outlineLevelCol="0"/>
  <cols>
    <col collapsed="false" customWidth="false" hidden="false" outlineLevel="0" max="12" min="1" style="16" width="6.7"/>
    <col collapsed="false" customWidth="true" hidden="false" outlineLevel="0" max="13" min="13" style="16" width="6.85"/>
    <col collapsed="false" customWidth="false" hidden="false" outlineLevel="0" max="257" min="14" style="16" width="6.7"/>
  </cols>
  <sheetData>
    <row r="1" customFormat="false" ht="12.75" hidden="false" customHeight="true" outlineLevel="0" collapsed="false">
      <c r="A1" s="17" t="s">
        <v>1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8"/>
      <c r="P1" s="18"/>
      <c r="Q1" s="18"/>
    </row>
    <row r="2" customFormat="false" ht="12.75" hidden="false" customHeight="true" outlineLevel="0" collapsed="false"/>
    <row r="3" s="22" customFormat="true" ht="12.75" hidden="false" customHeight="true" outlineLevel="0" collapsed="false">
      <c r="A3" s="19" t="s">
        <v>14</v>
      </c>
      <c r="B3" s="20"/>
      <c r="C3" s="20"/>
      <c r="D3" s="20"/>
      <c r="E3" s="20"/>
      <c r="F3" s="21"/>
      <c r="R3" s="23"/>
      <c r="S3" s="23"/>
    </row>
    <row r="4" s="22" customFormat="true" ht="12.75" hidden="false" customHeight="true" outlineLevel="0" collapsed="false">
      <c r="A4" s="21"/>
      <c r="R4" s="23"/>
      <c r="S4" s="23"/>
    </row>
    <row r="5" customFormat="false" ht="12.75" hidden="false" customHeight="true" outlineLevel="0" collapsed="false">
      <c r="A5" s="24" t="s">
        <v>15</v>
      </c>
      <c r="R5" s="25"/>
      <c r="S5" s="25"/>
    </row>
    <row r="6" customFormat="false" ht="10.7" hidden="false" customHeight="true" outlineLevel="0" collapsed="false">
      <c r="A6" s="24"/>
      <c r="R6" s="25"/>
      <c r="S6" s="25"/>
    </row>
    <row r="7" s="19" customFormat="true" ht="12.75" hidden="false" customHeight="true" outlineLevel="0" collapsed="false">
      <c r="A7" s="19" t="s">
        <v>16</v>
      </c>
      <c r="R7" s="26"/>
      <c r="S7" s="26"/>
    </row>
    <row r="8" customFormat="false" ht="12.75" hidden="false" customHeight="true" outlineLevel="0" collapsed="false">
      <c r="A8" s="19" t="s">
        <v>17</v>
      </c>
      <c r="B8" s="19"/>
      <c r="C8" s="19"/>
      <c r="D8" s="19"/>
      <c r="E8" s="19"/>
      <c r="F8" s="19"/>
      <c r="R8" s="25"/>
      <c r="S8" s="25"/>
    </row>
    <row r="9" customFormat="false" ht="12.75" hidden="false" customHeight="true" outlineLevel="0" collapsed="false">
      <c r="A9" s="19" t="s">
        <v>18</v>
      </c>
      <c r="B9" s="19"/>
      <c r="C9" s="19"/>
      <c r="D9" s="19"/>
      <c r="E9" s="19"/>
      <c r="F9" s="19"/>
      <c r="G9" s="19"/>
      <c r="R9" s="25"/>
      <c r="S9" s="25"/>
    </row>
    <row r="10" customFormat="false" ht="12.75" hidden="false" customHeight="true" outlineLevel="0" collapsed="false">
      <c r="A10" s="27" t="s">
        <v>1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R10" s="25"/>
      <c r="S10" s="25"/>
    </row>
    <row r="11" customFormat="false" ht="12.75" hidden="false" customHeight="true" outlineLevel="0" collapsed="false">
      <c r="R11" s="25"/>
      <c r="S11" s="25"/>
    </row>
    <row r="12" customFormat="false" ht="12.75" hidden="false" customHeight="true" outlineLevel="0" collapsed="false">
      <c r="A12" s="28" t="s">
        <v>20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30"/>
      <c r="T12" s="0"/>
    </row>
    <row r="13" s="31" customFormat="true" ht="10.7" hidden="false" customHeight="true" outlineLevel="0" collapsed="false">
      <c r="A13" s="16"/>
      <c r="B13" s="16"/>
      <c r="C13" s="16"/>
      <c r="D13" s="16"/>
      <c r="E13" s="16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30"/>
      <c r="S13" s="30"/>
      <c r="T13" s="0"/>
    </row>
    <row r="14" customFormat="false" ht="12.75" hidden="false" customHeight="true" outlineLevel="0" collapsed="false">
      <c r="A14" s="31" t="s">
        <v>21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30"/>
      <c r="S14" s="30"/>
      <c r="T14" s="0"/>
    </row>
    <row r="15" customFormat="false" ht="10.7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30"/>
      <c r="S15" s="3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35" customFormat="true" ht="12.75" hidden="false" customHeight="true" outlineLevel="0" collapsed="false">
      <c r="A16" s="32" t="s">
        <v>22</v>
      </c>
      <c r="B16" s="32" t="s">
        <v>23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3"/>
      <c r="Q16" s="33"/>
      <c r="R16" s="34"/>
      <c r="S16" s="34"/>
    </row>
    <row r="17" customFormat="false" ht="10.7" hidden="false" customHeight="true" outlineLevel="0" collapsed="false">
      <c r="A17" s="36"/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29"/>
      <c r="Q17" s="29"/>
      <c r="R17" s="30"/>
      <c r="S17" s="3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5" customFormat="true" ht="12.75" hidden="false" customHeight="true" outlineLevel="0" collapsed="false">
      <c r="A18" s="32" t="s">
        <v>24</v>
      </c>
      <c r="B18" s="32" t="s">
        <v>25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  <c r="Q18" s="33"/>
      <c r="R18" s="34"/>
      <c r="S18" s="34"/>
    </row>
    <row r="19" customFormat="false" ht="10.7" hidden="false" customHeight="true" outlineLevel="0" collapsed="false">
      <c r="A19" s="31"/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29"/>
      <c r="Q19" s="29"/>
      <c r="R19" s="30"/>
      <c r="S19" s="3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35" customFormat="true" ht="12.75" hidden="false" customHeight="true" outlineLevel="0" collapsed="false">
      <c r="A20" s="38" t="s">
        <v>26</v>
      </c>
      <c r="B20" s="39" t="s">
        <v>27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/>
      <c r="O20" s="40"/>
      <c r="P20" s="41"/>
      <c r="Q20" s="41"/>
      <c r="R20" s="34"/>
      <c r="S20" s="34"/>
    </row>
    <row r="21" s="42" customFormat="true" ht="12.75" hidden="false" customHeight="true" outlineLevel="0" collapsed="false">
      <c r="A21" s="19" t="s">
        <v>28</v>
      </c>
      <c r="B21" s="19" t="s">
        <v>29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9"/>
      <c r="R21" s="30"/>
      <c r="S21" s="30"/>
      <c r="T21" s="0"/>
    </row>
    <row r="22" s="19" customFormat="true" ht="12.75" hidden="false" customHeight="true" outlineLevel="0" collapsed="false">
      <c r="A22" s="19" t="s">
        <v>30</v>
      </c>
      <c r="B22" s="19" t="s">
        <v>31</v>
      </c>
      <c r="Q22" s="29"/>
      <c r="R22" s="30"/>
      <c r="S22" s="30"/>
      <c r="T22" s="0"/>
    </row>
    <row r="23" s="43" customFormat="true" ht="12.75" hidden="false" customHeight="true" outlineLevel="0" collapsed="false">
      <c r="A23" s="19" t="s">
        <v>32</v>
      </c>
      <c r="B23" s="19" t="s">
        <v>33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29"/>
      <c r="R23" s="30"/>
      <c r="S23" s="30"/>
      <c r="T23" s="0"/>
    </row>
    <row r="24" s="43" customFormat="true" ht="10.7" hidden="false" customHeight="true" outlineLevel="0" collapsed="false">
      <c r="A24" s="44"/>
      <c r="B24" s="1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30"/>
      <c r="S24" s="30"/>
      <c r="T24" s="0"/>
    </row>
    <row r="25" s="22" customFormat="true" ht="10.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30"/>
      <c r="S25" s="30"/>
      <c r="T25" s="0"/>
    </row>
    <row r="26" s="47" customFormat="true" ht="12.75" hidden="false" customHeight="true" outlineLevel="0" collapsed="false">
      <c r="A26" s="45" t="s">
        <v>34</v>
      </c>
      <c r="B26" s="46" t="s">
        <v>35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34"/>
      <c r="S26" s="34"/>
      <c r="T26" s="35"/>
    </row>
    <row r="27" s="22" customFormat="true" ht="12.75" hidden="false" customHeight="true" outlineLevel="0" collapsed="false">
      <c r="A27" s="19" t="s">
        <v>36</v>
      </c>
      <c r="B27" s="19" t="s">
        <v>29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29"/>
      <c r="R27" s="30"/>
      <c r="S27" s="30"/>
      <c r="T27" s="0"/>
    </row>
    <row r="28" s="22" customFormat="true" ht="12.75" hidden="false" customHeight="true" outlineLevel="0" collapsed="false">
      <c r="A28" s="19" t="s">
        <v>37</v>
      </c>
      <c r="B28" s="19" t="s">
        <v>31</v>
      </c>
      <c r="C28" s="19"/>
      <c r="D28" s="19"/>
      <c r="E28" s="19"/>
      <c r="F28" s="1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30"/>
      <c r="S28" s="30"/>
      <c r="T28" s="0"/>
    </row>
    <row r="29" s="22" customFormat="true" ht="12.75" hidden="false" customHeight="true" outlineLevel="0" collapsed="false">
      <c r="A29" s="19" t="s">
        <v>38</v>
      </c>
      <c r="B29" s="19" t="s">
        <v>39</v>
      </c>
      <c r="C29" s="19"/>
      <c r="D29" s="19"/>
      <c r="E29" s="19"/>
      <c r="F29" s="1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30"/>
      <c r="S29" s="30"/>
      <c r="T29" s="0"/>
    </row>
    <row r="30" s="22" customFormat="true" ht="10.7" hidden="false" customHeight="true" outlineLevel="0" collapsed="false">
      <c r="A30" s="27"/>
      <c r="B30" s="33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30"/>
      <c r="S30" s="30"/>
      <c r="T30" s="0"/>
    </row>
    <row r="31" s="48" customFormat="true" ht="12.75" hidden="false" customHeight="true" outlineLevel="0" collapsed="false">
      <c r="A31" s="45" t="s">
        <v>40</v>
      </c>
      <c r="B31" s="46" t="s">
        <v>41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34"/>
      <c r="S31" s="34"/>
      <c r="T31" s="35"/>
    </row>
    <row r="32" s="22" customFormat="true" ht="12.75" hidden="false" customHeight="true" outlineLevel="0" collapsed="false">
      <c r="A32" s="19" t="s">
        <v>42</v>
      </c>
      <c r="B32" s="19" t="s">
        <v>29</v>
      </c>
      <c r="C32" s="19"/>
      <c r="D32" s="1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30"/>
      <c r="S32" s="30"/>
      <c r="T32" s="0"/>
    </row>
    <row r="33" s="22" customFormat="true" ht="12.75" hidden="false" customHeight="true" outlineLevel="0" collapsed="false">
      <c r="A33" s="19" t="s">
        <v>43</v>
      </c>
      <c r="B33" s="19" t="s">
        <v>31</v>
      </c>
      <c r="C33" s="19"/>
      <c r="D33" s="19"/>
      <c r="E33" s="19"/>
      <c r="F33" s="1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30"/>
      <c r="S33" s="30"/>
      <c r="T33" s="0"/>
    </row>
    <row r="34" customFormat="false" ht="12.75" hidden="false" customHeight="true" outlineLevel="0" collapsed="false">
      <c r="A34" s="19" t="s">
        <v>44</v>
      </c>
      <c r="B34" s="19" t="s">
        <v>39</v>
      </c>
      <c r="C34" s="19"/>
      <c r="D34" s="19"/>
      <c r="E34" s="19"/>
      <c r="F34" s="1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30"/>
      <c r="S34" s="30"/>
      <c r="T34" s="0"/>
    </row>
    <row r="35" customFormat="false" ht="10.7" hidden="false" customHeight="true" outlineLevel="0" collapsed="false">
      <c r="A35" s="27"/>
      <c r="B35" s="33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30"/>
      <c r="S35" s="30"/>
      <c r="T35" s="0"/>
    </row>
    <row r="36" s="47" customFormat="true" ht="25.5" hidden="false" customHeight="true" outlineLevel="0" collapsed="false">
      <c r="A36" s="49" t="s">
        <v>45</v>
      </c>
      <c r="B36" s="50" t="s">
        <v>46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1"/>
      <c r="P36" s="51"/>
      <c r="Q36" s="41"/>
      <c r="R36" s="34"/>
      <c r="S36" s="34"/>
      <c r="T36" s="35"/>
    </row>
    <row r="37" s="22" customFormat="true" ht="12.75" hidden="false" customHeight="true" outlineLevel="0" collapsed="false">
      <c r="A37" s="19" t="s">
        <v>47</v>
      </c>
      <c r="B37" s="19" t="s">
        <v>29</v>
      </c>
      <c r="C37" s="19"/>
      <c r="D37" s="1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30"/>
      <c r="S37" s="30"/>
      <c r="T37" s="0"/>
    </row>
    <row r="38" s="22" customFormat="true" ht="12.75" hidden="false" customHeight="true" outlineLevel="0" collapsed="false">
      <c r="A38" s="19" t="s">
        <v>48</v>
      </c>
      <c r="B38" s="19" t="s">
        <v>31</v>
      </c>
      <c r="C38" s="19"/>
      <c r="D38" s="19"/>
      <c r="E38" s="19"/>
      <c r="F38" s="1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30"/>
      <c r="S38" s="30"/>
      <c r="T38" s="0"/>
    </row>
    <row r="39" s="22" customFormat="true" ht="12.75" hidden="false" customHeight="true" outlineLevel="0" collapsed="false">
      <c r="A39" s="19" t="s">
        <v>49</v>
      </c>
      <c r="B39" s="19" t="s">
        <v>39</v>
      </c>
      <c r="C39" s="19"/>
      <c r="D39" s="19"/>
      <c r="E39" s="19"/>
      <c r="F39" s="19"/>
      <c r="G39" s="1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30"/>
      <c r="S39" s="30"/>
      <c r="T39" s="0"/>
    </row>
    <row r="40" s="22" customFormat="true" ht="10.7" hidden="false" customHeight="true" outlineLevel="0" collapsed="false">
      <c r="A40" s="27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30"/>
      <c r="S40" s="30"/>
      <c r="T40" s="0"/>
    </row>
    <row r="41" s="47" customFormat="true" ht="12.75" hidden="false" customHeight="true" outlineLevel="0" collapsed="false">
      <c r="A41" s="52" t="s">
        <v>50</v>
      </c>
      <c r="B41" s="50" t="s">
        <v>51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3"/>
      <c r="Q41" s="54"/>
      <c r="R41" s="34"/>
      <c r="S41" s="34"/>
      <c r="T41" s="35"/>
    </row>
    <row r="42" s="22" customFormat="true" ht="12.75" hidden="false" customHeight="true" outlineLevel="0" collapsed="false">
      <c r="A42" s="19" t="s">
        <v>52</v>
      </c>
      <c r="B42" s="19" t="s">
        <v>29</v>
      </c>
      <c r="C42" s="19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30"/>
      <c r="S42" s="30"/>
      <c r="T42" s="0"/>
    </row>
    <row r="43" s="22" customFormat="true" ht="12.75" hidden="false" customHeight="true" outlineLevel="0" collapsed="false">
      <c r="A43" s="19" t="s">
        <v>53</v>
      </c>
      <c r="B43" s="19" t="s">
        <v>31</v>
      </c>
      <c r="C43" s="19"/>
      <c r="D43" s="19"/>
      <c r="E43" s="19"/>
      <c r="F43" s="1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30"/>
      <c r="S43" s="30"/>
      <c r="T43" s="0"/>
    </row>
    <row r="44" s="22" customFormat="true" ht="12.75" hidden="false" customHeight="true" outlineLevel="0" collapsed="false">
      <c r="A44" s="19" t="s">
        <v>54</v>
      </c>
      <c r="B44" s="19" t="s">
        <v>39</v>
      </c>
      <c r="C44" s="19"/>
      <c r="D44" s="19"/>
      <c r="E44" s="19"/>
      <c r="F44" s="1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30"/>
      <c r="S44" s="30"/>
      <c r="T44" s="0"/>
    </row>
    <row r="45" s="22" customFormat="true" ht="10.7" hidden="false" customHeight="true" outlineLevel="0" collapsed="false">
      <c r="A45" s="27"/>
      <c r="B45" s="33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30"/>
      <c r="S45" s="30"/>
      <c r="T45" s="0"/>
    </row>
    <row r="46" s="58" customFormat="true" ht="25.5" hidden="false" customHeight="true" outlineLevel="0" collapsed="false">
      <c r="A46" s="55" t="s">
        <v>55</v>
      </c>
      <c r="B46" s="50" t="s">
        <v>56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1"/>
      <c r="Q46" s="51"/>
      <c r="R46" s="56"/>
      <c r="S46" s="56"/>
      <c r="T46" s="57"/>
    </row>
    <row r="47" s="22" customFormat="true" ht="12.75" hidden="false" customHeight="true" outlineLevel="0" collapsed="false">
      <c r="A47" s="19" t="s">
        <v>57</v>
      </c>
      <c r="B47" s="19" t="s">
        <v>29</v>
      </c>
      <c r="C47" s="19"/>
      <c r="D47" s="1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30"/>
      <c r="S47" s="30"/>
      <c r="T47" s="0"/>
    </row>
    <row r="48" s="22" customFormat="true" ht="12.75" hidden="false" customHeight="true" outlineLevel="0" collapsed="false">
      <c r="A48" s="19" t="s">
        <v>58</v>
      </c>
      <c r="B48" s="19" t="s">
        <v>31</v>
      </c>
      <c r="C48" s="19"/>
      <c r="D48" s="19"/>
      <c r="E48" s="19"/>
      <c r="F48" s="1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30"/>
      <c r="S48" s="30"/>
      <c r="T48" s="0"/>
    </row>
    <row r="49" s="22" customFormat="true" ht="12.75" hidden="false" customHeight="true" outlineLevel="0" collapsed="false">
      <c r="A49" s="19" t="s">
        <v>59</v>
      </c>
      <c r="B49" s="19" t="s">
        <v>39</v>
      </c>
      <c r="C49" s="19"/>
      <c r="D49" s="19"/>
      <c r="E49" s="19"/>
      <c r="F49" s="1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30"/>
      <c r="S49" s="30"/>
      <c r="T49" s="0"/>
    </row>
    <row r="50" s="22" customFormat="true" ht="12.75" hidden="false" customHeight="true" outlineLevel="0" collapsed="false">
      <c r="A50" s="27"/>
      <c r="B50" s="33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30"/>
      <c r="S50" s="30"/>
      <c r="T50" s="0"/>
    </row>
    <row r="51" customFormat="false" ht="21.9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30"/>
      <c r="S51" s="30"/>
      <c r="T51" s="0"/>
    </row>
    <row r="52" customFormat="false" ht="12.75" hidden="false" customHeight="true" outlineLevel="0" collapsed="false">
      <c r="A52" s="17" t="s">
        <v>60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29"/>
      <c r="P52" s="29"/>
      <c r="Q52" s="29"/>
      <c r="R52" s="30"/>
      <c r="S52" s="30"/>
      <c r="T52" s="0"/>
    </row>
    <row r="53" s="22" customFormat="true" ht="12.75" hidden="false" customHeight="true" outlineLevel="0" collapsed="false">
      <c r="A53" s="59"/>
      <c r="B53" s="59"/>
      <c r="C53" s="59"/>
      <c r="D53" s="59"/>
      <c r="E53" s="59"/>
      <c r="F53" s="59"/>
      <c r="G53" s="16"/>
      <c r="H53" s="16"/>
      <c r="I53" s="16"/>
      <c r="J53" s="16"/>
      <c r="K53" s="16"/>
      <c r="L53" s="16"/>
      <c r="M53" s="16"/>
      <c r="N53" s="16"/>
      <c r="O53" s="29"/>
      <c r="P53" s="29"/>
      <c r="Q53" s="29"/>
      <c r="R53" s="30"/>
      <c r="S53" s="30"/>
      <c r="T53" s="0"/>
    </row>
    <row r="54" s="48" customFormat="true" ht="12.75" hidden="false" customHeight="true" outlineLevel="0" collapsed="false">
      <c r="A54" s="60" t="s">
        <v>61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41"/>
      <c r="Q54" s="41"/>
      <c r="R54" s="34"/>
      <c r="S54" s="34"/>
      <c r="T54" s="35"/>
    </row>
    <row r="55" s="22" customFormat="true" ht="10.7" hidden="false" customHeight="true" outlineLevel="0" collapsed="false">
      <c r="A55" s="61"/>
      <c r="B55" s="62"/>
      <c r="C55" s="61"/>
      <c r="D55" s="61"/>
      <c r="E55" s="61"/>
      <c r="F55" s="61"/>
      <c r="G55" s="61"/>
      <c r="H55" s="61"/>
      <c r="I55" s="61"/>
      <c r="J55" s="61"/>
      <c r="K55" s="62"/>
      <c r="L55" s="62"/>
      <c r="M55" s="62"/>
      <c r="N55" s="62"/>
      <c r="O55" s="29"/>
      <c r="P55" s="29"/>
      <c r="Q55" s="29"/>
      <c r="R55" s="30"/>
      <c r="S55" s="30"/>
      <c r="T55" s="0"/>
    </row>
    <row r="56" s="67" customFormat="true" ht="26.1" hidden="false" customHeight="true" outlineLevel="0" collapsed="false">
      <c r="A56" s="63" t="s">
        <v>62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4"/>
      <c r="Q56" s="64"/>
      <c r="R56" s="65"/>
      <c r="S56" s="65"/>
      <c r="T56" s="66"/>
    </row>
    <row r="57" s="22" customFormat="true" ht="10.7" hidden="false" customHeight="true" outlineLevel="0" collapsed="false">
      <c r="A57" s="61"/>
      <c r="B57" s="62"/>
      <c r="C57" s="61"/>
      <c r="D57" s="61"/>
      <c r="E57" s="61"/>
      <c r="F57" s="61"/>
      <c r="G57" s="61"/>
      <c r="H57" s="61"/>
      <c r="I57" s="61"/>
      <c r="J57" s="61"/>
      <c r="K57" s="62"/>
      <c r="L57" s="62"/>
      <c r="M57" s="62"/>
      <c r="N57" s="62"/>
      <c r="O57" s="29"/>
      <c r="P57" s="29"/>
      <c r="Q57" s="29"/>
      <c r="R57" s="30"/>
      <c r="S57" s="30"/>
      <c r="T57" s="0"/>
    </row>
    <row r="58" s="68" customFormat="true" ht="26.1" hidden="false" customHeight="true" outlineLevel="0" collapsed="false">
      <c r="A58" s="63" t="s">
        <v>63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4"/>
      <c r="Q58" s="64"/>
      <c r="R58" s="65"/>
      <c r="S58" s="65"/>
      <c r="T58" s="66"/>
    </row>
    <row r="59" customFormat="false" ht="10.7" hidden="false" customHeight="true" outlineLevel="0" collapsed="false">
      <c r="O59" s="29"/>
      <c r="P59" s="29"/>
      <c r="Q59" s="29"/>
      <c r="R59" s="30"/>
      <c r="S59" s="30"/>
      <c r="T59" s="0"/>
    </row>
    <row r="60" customFormat="false" ht="21.95" hidden="false" customHeight="true" outlineLevel="0" collapsed="false">
      <c r="O60" s="29"/>
      <c r="P60" s="29"/>
      <c r="Q60" s="29"/>
      <c r="R60" s="30"/>
      <c r="S60" s="30"/>
      <c r="T60" s="0"/>
    </row>
    <row r="61" customFormat="false" ht="12.75" hidden="false" customHeight="true" outlineLevel="0" collapsed="false">
      <c r="A61" s="69" t="s">
        <v>64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70"/>
      <c r="P61" s="70"/>
      <c r="Q61" s="70"/>
      <c r="R61" s="30"/>
      <c r="S61" s="30"/>
      <c r="T61" s="0"/>
    </row>
    <row r="62" customFormat="false" ht="12.75" hidden="false" customHeight="true" outlineLevel="0" collapsed="false">
      <c r="A62" s="71"/>
      <c r="B62" s="71"/>
      <c r="C62" s="71"/>
      <c r="D62" s="71"/>
      <c r="E62" s="71"/>
      <c r="F62" s="71"/>
      <c r="G62" s="72"/>
      <c r="H62" s="62"/>
      <c r="I62" s="62"/>
      <c r="J62" s="62"/>
      <c r="K62" s="62"/>
      <c r="L62" s="62"/>
      <c r="M62" s="62"/>
      <c r="N62" s="59"/>
      <c r="O62" s="70"/>
      <c r="P62" s="70"/>
      <c r="Q62" s="70"/>
      <c r="R62" s="30"/>
      <c r="S62" s="30"/>
      <c r="T62" s="0"/>
    </row>
    <row r="63" s="47" customFormat="true" ht="28.7" hidden="false" customHeight="true" outlineLevel="0" collapsed="false">
      <c r="A63" s="73" t="s">
        <v>65</v>
      </c>
      <c r="B63" s="73" t="s">
        <v>66</v>
      </c>
      <c r="C63" s="74" t="s">
        <v>67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41"/>
      <c r="Q63" s="41"/>
      <c r="R63" s="34"/>
      <c r="S63" s="34"/>
      <c r="T63" s="35"/>
    </row>
    <row r="64" s="47" customFormat="true" ht="28.7" hidden="false" customHeight="true" outlineLevel="0" collapsed="false">
      <c r="A64" s="73" t="s">
        <v>68</v>
      </c>
      <c r="B64" s="73" t="s">
        <v>66</v>
      </c>
      <c r="C64" s="74" t="s">
        <v>69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64"/>
      <c r="Q64" s="41"/>
      <c r="R64" s="34"/>
      <c r="S64" s="34"/>
      <c r="T64" s="35"/>
    </row>
    <row r="65" s="47" customFormat="true" ht="15.95" hidden="false" customHeight="true" outlineLevel="0" collapsed="false">
      <c r="A65" s="75" t="s">
        <v>70</v>
      </c>
      <c r="B65" s="47" t="s">
        <v>66</v>
      </c>
      <c r="C65" s="60" t="s">
        <v>71</v>
      </c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76"/>
      <c r="O65" s="41"/>
      <c r="P65" s="41"/>
      <c r="Q65" s="41"/>
      <c r="R65" s="34"/>
      <c r="S65" s="34"/>
      <c r="T65" s="35"/>
    </row>
    <row r="66" s="47" customFormat="true" ht="15.95" hidden="false" customHeight="true" outlineLevel="0" collapsed="false">
      <c r="A66" s="75" t="s">
        <v>72</v>
      </c>
      <c r="B66" s="47" t="s">
        <v>66</v>
      </c>
      <c r="C66" s="60" t="s">
        <v>73</v>
      </c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77"/>
      <c r="O66" s="41"/>
      <c r="P66" s="41"/>
      <c r="Q66" s="41"/>
      <c r="R66" s="34"/>
      <c r="S66" s="34"/>
      <c r="T66" s="35"/>
    </row>
    <row r="67" s="47" customFormat="true" ht="15.95" hidden="false" customHeight="true" outlineLevel="0" collapsed="false">
      <c r="A67" s="75" t="s">
        <v>74</v>
      </c>
      <c r="B67" s="47" t="s">
        <v>66</v>
      </c>
      <c r="C67" s="60" t="s">
        <v>75</v>
      </c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1"/>
      <c r="O67" s="41"/>
      <c r="P67" s="41"/>
      <c r="Q67" s="41"/>
      <c r="R67" s="34"/>
      <c r="S67" s="34"/>
      <c r="T67" s="35"/>
    </row>
    <row r="68" customFormat="false" ht="12.75" hidden="false" customHeight="true" outlineLevel="0" collapsed="false">
      <c r="N68" s="78"/>
      <c r="O68" s="29"/>
      <c r="P68" s="29"/>
      <c r="Q68" s="29"/>
      <c r="R68" s="30"/>
      <c r="S68" s="30"/>
      <c r="T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30"/>
      <c r="S69" s="30"/>
      <c r="T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30"/>
      <c r="S70" s="30"/>
      <c r="T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30"/>
      <c r="S71" s="30"/>
      <c r="T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30"/>
      <c r="S72" s="30"/>
      <c r="T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30"/>
      <c r="S73" s="30"/>
      <c r="T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30"/>
      <c r="S74" s="30"/>
      <c r="T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30"/>
      <c r="S75" s="30"/>
      <c r="T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30"/>
      <c r="S76" s="30"/>
      <c r="T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30"/>
      <c r="S77" s="30"/>
      <c r="T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30"/>
      <c r="S78" s="30"/>
      <c r="T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30"/>
      <c r="S79" s="30"/>
      <c r="T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30"/>
      <c r="S80" s="30"/>
      <c r="T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25"/>
      <c r="S81" s="25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25"/>
      <c r="S82" s="25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25"/>
      <c r="S83" s="25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25"/>
      <c r="S84" s="25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</row>
  </sheetData>
  <mergeCells count="17">
    <mergeCell ref="A1:N1"/>
    <mergeCell ref="B20:M20"/>
    <mergeCell ref="B26:Q26"/>
    <mergeCell ref="B31:Q31"/>
    <mergeCell ref="B36:N36"/>
    <mergeCell ref="B41:O41"/>
    <mergeCell ref="B46:O46"/>
    <mergeCell ref="A52:N52"/>
    <mergeCell ref="A54:O54"/>
    <mergeCell ref="A56:O56"/>
    <mergeCell ref="A58:O58"/>
    <mergeCell ref="A61:N61"/>
    <mergeCell ref="C63:O63"/>
    <mergeCell ref="C64:O64"/>
    <mergeCell ref="C65:M65"/>
    <mergeCell ref="C66:M66"/>
    <mergeCell ref="C67:M67"/>
  </mergeCells>
  <hyperlinks>
    <hyperlink ref="A3" location="Deckblatt!A1" display="Vorblatt"/>
    <hyperlink ref="A7" location="Vorbemerkung!A1" display="Vorbemerkung"/>
    <hyperlink ref="A8" location="Qualitätsbericht!A1" display="Qualitätsbericht"/>
    <hyperlink ref="A9" location="Erläuterungen!A1" display="Erläuterungen"/>
    <hyperlink ref="A10" location="Beschreibung!A1" display="Beschreibung der in den Tabellen nachgewiesenen Einkommen, Einnahmen sowie Ausgaben"/>
    <hyperlink ref="A16" location="Übersicht1!A1" display="Ü 1"/>
    <hyperlink ref="B16" location="Übersicht1!A1" display="Übersicht über die erfassten und hochgerechneten Haushalte"/>
    <hyperlink ref="A18" location="Übersicht2!A1" display="Ü 2"/>
    <hyperlink ref="B18" location="Übersicht2!A1" display="Einkommen und Einnahmen sowie Ausgaben privater Haushalte 2004 nach Gebietsständen"/>
    <hyperlink ref="A21" location="Übersicht3.1!A1" display="Ü 3.1"/>
    <hyperlink ref="B21" location="Übersicht3.1!A1" display="Deutschland"/>
    <hyperlink ref="A22" location="Übersicht3.2!A1" display="Ü 3.2"/>
    <hyperlink ref="B22" location="Übersicht3.2!A1" display="Früheres Bundesgebiet"/>
    <hyperlink ref="A23" location="Übersicht3.3!A1" display="Ü 3.3"/>
    <hyperlink ref="B23" location="Übersicht3.3!A1" display="Neue Länder und Berlin-Ost "/>
    <hyperlink ref="A27" location="'1.1 D '!A1" display="1.1"/>
    <hyperlink ref="B27" location="'1.1 D '!A1" display="Deutschland"/>
    <hyperlink ref="A28" location="'1.2 FBG '!A1" display="1.2"/>
    <hyperlink ref="B28" location="'1.2 FBG '!A1" display="Früheres Bundesgebiet"/>
    <hyperlink ref="A29" location="'1.3 NL'!A1" display="1.3"/>
    <hyperlink ref="B29" location="'1.3 NL'!A1" display="Neue Länder und Berlin-Ost"/>
    <hyperlink ref="A32" location="'2.1 D'!A1" display="2.1"/>
    <hyperlink ref="B32" location="'2.1 D'!A1" display="Deutschland"/>
    <hyperlink ref="A33" location="'2.2 FBG'!A1" display="2.2"/>
    <hyperlink ref="B33" location="'2.2 FBG'!A1" display="Früheres Bundesgebiet"/>
    <hyperlink ref="A34" location="'2.3 NL'!A1" display="2.3"/>
    <hyperlink ref="B34" location="'2.3 NL'!A1" display="Neue Länder und Berlin-Ost"/>
    <hyperlink ref="A37" location="'3.1 D'!A1" display="3.1"/>
    <hyperlink ref="B37" location="'3.1 D'!A1" display="Deutschland"/>
    <hyperlink ref="A38" location="'3.2 FBG'!A1" display="3.2"/>
    <hyperlink ref="B38" location="'3.2 FBG'!A1" display="Früheres Bundesgebiet"/>
    <hyperlink ref="A39" location="'3.3 NL'!A1" display="3.3"/>
    <hyperlink ref="B39" location="'3.3 NL'!A1" display="Neue Länder und Berlin-Ost"/>
    <hyperlink ref="A42" location="'4.1 D'!A1" display="4.1"/>
    <hyperlink ref="B42" location="'4.1 D'!A1" display="Deutschland"/>
    <hyperlink ref="A43" location="'4.2 FBG'!A1" display="4.2"/>
    <hyperlink ref="B43" location="'4.2 FBG'!A1" display="Früheres Bundesgebiet"/>
    <hyperlink ref="A44" location="'4.3 NL'!A1" display="4.3"/>
    <hyperlink ref="B44" location="'4.3 NL'!A1" display="Neue Länder und Berlin-Ost"/>
    <hyperlink ref="A47" location="'5.1 D'!A1" display="5.1"/>
    <hyperlink ref="B47" location="'5.1 D'!A1" display="Deutschland"/>
    <hyperlink ref="A48" location="'5.2 FBG'!A1" display="5.2"/>
    <hyperlink ref="B48" location="'5.2 FBG'!A1" display="Früheres Bundesgebiet"/>
    <hyperlink ref="A49" location="'5.3 NL'!A1" display="5.3"/>
    <hyperlink ref="B49" location="'5.3 NL'!A1" display="Neue Länder und Berlin-Ost"/>
  </hyperlinks>
  <printOptions headings="false" gridLines="false" gridLinesSet="true" horizontalCentered="false" verticalCentered="false"/>
  <pageMargins left="0.708333333333333" right="0" top="0.669444444444445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42.7"/>
    <col collapsed="false" customWidth="true" hidden="false" outlineLevel="0" max="3" min="3" style="125" width="8.28"/>
    <col collapsed="false" customWidth="true" hidden="false" outlineLevel="0" max="4" min="4" style="125" width="7.7"/>
    <col collapsed="false" customWidth="true" hidden="false" outlineLevel="0" max="12" min="5" style="125" width="8.28"/>
    <col collapsed="false" customWidth="false" hidden="false" outlineLevel="0" max="257" min="13" style="125" width="11.42"/>
  </cols>
  <sheetData>
    <row r="1" s="126" customFormat="true" ht="18" hidden="false" customHeight="true" outlineLevel="0" collapsed="false">
      <c r="A1" s="262"/>
      <c r="B1" s="127" t="s">
        <v>263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26" customFormat="true" ht="15" hidden="false" customHeight="true" outlineLevel="0" collapsed="false">
      <c r="B2" s="127" t="s">
        <v>271</v>
      </c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s="126" customFormat="true" ht="15" hidden="false" customHeight="true" outlineLevel="0" collapsed="false">
      <c r="B3" s="127" t="s">
        <v>276</v>
      </c>
      <c r="C3" s="127"/>
      <c r="D3" s="127"/>
      <c r="E3" s="127"/>
      <c r="F3" s="127"/>
      <c r="G3" s="127"/>
      <c r="H3" s="127"/>
      <c r="I3" s="127"/>
      <c r="J3" s="127"/>
      <c r="L3" s="128"/>
    </row>
    <row r="4" s="186" customFormat="true" ht="15" hidden="false" customHeight="true" outlineLevel="0" collapsed="false"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s="273" customFormat="true" ht="15" hidden="false" customHeight="true" outlineLevel="0" collapsed="false">
      <c r="A5" s="131" t="s">
        <v>120</v>
      </c>
      <c r="B5" s="271" t="s">
        <v>84</v>
      </c>
      <c r="C5" s="136" t="s">
        <v>238</v>
      </c>
      <c r="D5" s="136"/>
      <c r="E5" s="272" t="s">
        <v>273</v>
      </c>
      <c r="F5" s="272"/>
      <c r="G5" s="272"/>
      <c r="H5" s="272"/>
      <c r="I5" s="272"/>
      <c r="J5" s="272"/>
      <c r="K5" s="272"/>
      <c r="L5" s="272"/>
    </row>
    <row r="6" s="273" customFormat="true" ht="15" hidden="false" customHeight="true" outlineLevel="0" collapsed="false">
      <c r="A6" s="131"/>
      <c r="B6" s="271"/>
      <c r="C6" s="136"/>
      <c r="D6" s="136"/>
      <c r="E6" s="274" t="s">
        <v>267</v>
      </c>
      <c r="F6" s="274"/>
      <c r="G6" s="274" t="s">
        <v>34</v>
      </c>
      <c r="H6" s="274"/>
      <c r="I6" s="274" t="s">
        <v>40</v>
      </c>
      <c r="J6" s="274"/>
      <c r="K6" s="272" t="s">
        <v>268</v>
      </c>
      <c r="L6" s="272"/>
    </row>
    <row r="7" s="273" customFormat="true" ht="15" hidden="false" customHeight="true" outlineLevel="0" collapsed="false">
      <c r="A7" s="131"/>
      <c r="B7" s="271"/>
      <c r="C7" s="274" t="s">
        <v>122</v>
      </c>
      <c r="D7" s="275" t="s">
        <v>123</v>
      </c>
      <c r="E7" s="274" t="s">
        <v>122</v>
      </c>
      <c r="F7" s="275" t="s">
        <v>123</v>
      </c>
      <c r="G7" s="274" t="s">
        <v>122</v>
      </c>
      <c r="H7" s="275" t="s">
        <v>123</v>
      </c>
      <c r="I7" s="274" t="s">
        <v>122</v>
      </c>
      <c r="J7" s="275" t="s">
        <v>123</v>
      </c>
      <c r="K7" s="274" t="s">
        <v>122</v>
      </c>
      <c r="L7" s="278" t="s">
        <v>123</v>
      </c>
    </row>
    <row r="8" s="273" customFormat="true" ht="15" hidden="false" customHeight="true" outlineLevel="0" collapsed="false">
      <c r="A8" s="138"/>
      <c r="B8" s="279"/>
      <c r="C8" s="280"/>
      <c r="D8" s="281"/>
      <c r="E8" s="280"/>
      <c r="F8" s="281"/>
      <c r="G8" s="280"/>
      <c r="H8" s="281"/>
      <c r="I8" s="280"/>
      <c r="J8" s="281"/>
      <c r="K8" s="280"/>
      <c r="L8" s="281"/>
    </row>
    <row r="9" s="147" customFormat="true" ht="15" hidden="false" customHeight="true" outlineLevel="0" collapsed="false">
      <c r="A9" s="142" t="n">
        <v>1</v>
      </c>
      <c r="B9" s="143" t="s">
        <v>124</v>
      </c>
      <c r="C9" s="283" t="n">
        <v>74</v>
      </c>
      <c r="D9" s="283"/>
      <c r="E9" s="283" t="n">
        <v>349</v>
      </c>
      <c r="F9" s="283"/>
      <c r="G9" s="283" t="n">
        <v>151</v>
      </c>
      <c r="H9" s="283"/>
      <c r="I9" s="283" t="n">
        <v>174</v>
      </c>
      <c r="J9" s="283"/>
      <c r="K9" s="283" t="n">
        <v>25</v>
      </c>
      <c r="L9" s="283"/>
    </row>
    <row r="10" s="147" customFormat="true" ht="15" hidden="false" customHeight="true" outlineLevel="0" collapsed="false">
      <c r="A10" s="142" t="n">
        <v>2</v>
      </c>
      <c r="B10" s="143" t="s">
        <v>125</v>
      </c>
      <c r="C10" s="283" t="n">
        <v>277</v>
      </c>
      <c r="D10" s="283"/>
      <c r="E10" s="283" t="n">
        <v>813</v>
      </c>
      <c r="F10" s="283"/>
      <c r="G10" s="283" t="n">
        <v>404</v>
      </c>
      <c r="H10" s="283"/>
      <c r="I10" s="283" t="n">
        <v>336</v>
      </c>
      <c r="J10" s="283"/>
      <c r="K10" s="283" t="n">
        <v>73</v>
      </c>
      <c r="L10" s="283"/>
    </row>
    <row r="11" s="147" customFormat="true" ht="15" hidden="false" customHeight="true" outlineLevel="0" collapsed="false">
      <c r="A11" s="142"/>
      <c r="B11" s="180"/>
      <c r="C11" s="284"/>
      <c r="D11" s="284"/>
      <c r="E11" s="284"/>
      <c r="F11" s="284"/>
      <c r="G11" s="284"/>
      <c r="H11" s="284"/>
      <c r="I11" s="284"/>
      <c r="J11" s="284"/>
      <c r="K11" s="284"/>
      <c r="L11" s="284"/>
    </row>
    <row r="12" s="147" customFormat="true" ht="15" hidden="false" customHeight="true" outlineLevel="0" collapsed="false">
      <c r="A12" s="270" t="s">
        <v>126</v>
      </c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</row>
    <row r="13" s="147" customFormat="true" ht="15" hidden="false" customHeight="true" outlineLevel="0" collapsed="false">
      <c r="A13" s="142"/>
      <c r="B13" s="180"/>
      <c r="C13" s="285"/>
      <c r="D13" s="285"/>
      <c r="E13" s="285"/>
      <c r="F13" s="285"/>
      <c r="G13" s="285"/>
      <c r="H13" s="285"/>
      <c r="I13" s="285"/>
      <c r="J13" s="285"/>
      <c r="K13" s="285"/>
      <c r="L13" s="285"/>
    </row>
    <row r="14" s="147" customFormat="true" ht="15" hidden="false" customHeight="true" outlineLevel="0" collapsed="false">
      <c r="A14" s="142" t="n">
        <v>3</v>
      </c>
      <c r="B14" s="143" t="s">
        <v>127</v>
      </c>
      <c r="C14" s="209" t="n">
        <v>687</v>
      </c>
      <c r="D14" s="205" t="n">
        <f aca="false">SUM(C14)/1698*100</f>
        <v>40.4593639575972</v>
      </c>
      <c r="E14" s="206" t="n">
        <v>2600</v>
      </c>
      <c r="F14" s="205" t="n">
        <f aca="false">SUM(E14)/3638*100</f>
        <v>71.4678394722375</v>
      </c>
      <c r="G14" s="206" t="n">
        <v>2348</v>
      </c>
      <c r="H14" s="205" t="n">
        <f aca="false">SUM(G14)/3281*100</f>
        <v>71.5635476988723</v>
      </c>
      <c r="I14" s="206" t="n">
        <v>2752</v>
      </c>
      <c r="J14" s="205" t="n">
        <f aca="false">SUM(I14)/3920*100</f>
        <v>70.2040816326531</v>
      </c>
      <c r="K14" s="287" t="n">
        <v>-3287</v>
      </c>
      <c r="L14" s="205" t="n">
        <f aca="false">SUM(K14)/4316*100</f>
        <v>-76.1584800741427</v>
      </c>
    </row>
    <row r="15" s="147" customFormat="true" ht="15" hidden="false" customHeight="true" outlineLevel="0" collapsed="false">
      <c r="A15" s="142" t="n">
        <v>4</v>
      </c>
      <c r="B15" s="143" t="s">
        <v>128</v>
      </c>
      <c r="C15" s="229" t="s">
        <v>233</v>
      </c>
      <c r="D15" s="229" t="s">
        <v>233</v>
      </c>
      <c r="E15" s="209" t="n">
        <v>-9</v>
      </c>
      <c r="F15" s="205" t="n">
        <f aca="false">SUM(E15)/3638*100</f>
        <v>-0.247388675096207</v>
      </c>
      <c r="G15" s="229" t="s">
        <v>65</v>
      </c>
      <c r="H15" s="229" t="s">
        <v>65</v>
      </c>
      <c r="I15" s="229" t="s">
        <v>65</v>
      </c>
      <c r="J15" s="229" t="s">
        <v>65</v>
      </c>
      <c r="K15" s="229" t="s">
        <v>65</v>
      </c>
      <c r="L15" s="229" t="s">
        <v>65</v>
      </c>
    </row>
    <row r="16" s="147" customFormat="true" ht="15" hidden="false" customHeight="true" outlineLevel="0" collapsed="false">
      <c r="A16" s="142" t="n">
        <v>5</v>
      </c>
      <c r="B16" s="143" t="s">
        <v>129</v>
      </c>
      <c r="C16" s="209" t="n">
        <v>-84</v>
      </c>
      <c r="D16" s="205" t="n">
        <f aca="false">SUM(C16)/1698*100</f>
        <v>-4.9469964664311</v>
      </c>
      <c r="E16" s="209" t="n">
        <v>201</v>
      </c>
      <c r="F16" s="205" t="n">
        <f aca="false">SUM(E16)/3638*100</f>
        <v>5.52501374381528</v>
      </c>
      <c r="G16" s="209" t="n">
        <v>215</v>
      </c>
      <c r="H16" s="205" t="n">
        <f aca="false">SUM(G16)/3281*100</f>
        <v>6.55288021944529</v>
      </c>
      <c r="I16" s="209" t="n">
        <v>236</v>
      </c>
      <c r="J16" s="205" t="n">
        <f aca="false">SUM(I16)/3920*100</f>
        <v>6.02040816326531</v>
      </c>
      <c r="K16" s="288" t="n">
        <v>-35</v>
      </c>
      <c r="L16" s="289" t="n">
        <f aca="false">SUM(K16)/4316*100</f>
        <v>-0.810936051899907</v>
      </c>
    </row>
    <row r="17" s="147" customFormat="true" ht="15" hidden="false" customHeight="true" outlineLevel="0" collapsed="false">
      <c r="A17" s="142" t="n">
        <v>6</v>
      </c>
      <c r="B17" s="143" t="s">
        <v>130</v>
      </c>
      <c r="C17" s="209" t="n">
        <v>767</v>
      </c>
      <c r="D17" s="205" t="n">
        <f aca="false">SUM(C17)/1698*100</f>
        <v>45.170789163722</v>
      </c>
      <c r="E17" s="209" t="n">
        <v>719</v>
      </c>
      <c r="F17" s="205" t="n">
        <f aca="false">SUM(E17)/3638*100</f>
        <v>19.7636063771303</v>
      </c>
      <c r="G17" s="209" t="n">
        <v>623</v>
      </c>
      <c r="H17" s="205" t="n">
        <f aca="false">SUM(G17)/3281*100</f>
        <v>18.9881133800671</v>
      </c>
      <c r="I17" s="209" t="n">
        <v>797</v>
      </c>
      <c r="J17" s="205" t="n">
        <f aca="false">SUM(I17)/3920*100</f>
        <v>20.3316326530612</v>
      </c>
      <c r="K17" s="209" t="n">
        <v>-892</v>
      </c>
      <c r="L17" s="205" t="n">
        <f aca="false">SUM(K17)/4316*100</f>
        <v>-20.6672845227062</v>
      </c>
    </row>
    <row r="18" s="147" customFormat="true" ht="15" hidden="false" customHeight="true" outlineLevel="0" collapsed="false">
      <c r="A18" s="142"/>
      <c r="B18" s="156" t="s">
        <v>131</v>
      </c>
      <c r="C18" s="209"/>
      <c r="D18" s="205" t="n">
        <f aca="false">SUM(C18)/1698*100</f>
        <v>0</v>
      </c>
      <c r="E18" s="209"/>
      <c r="F18" s="205" t="n">
        <f aca="false">SUM(E18)/3638*100</f>
        <v>0</v>
      </c>
      <c r="G18" s="209"/>
      <c r="H18" s="205" t="n">
        <f aca="false">SUM(G18)/3281*100</f>
        <v>0</v>
      </c>
      <c r="I18" s="209"/>
      <c r="J18" s="205" t="n">
        <f aca="false">SUM(I18)/$I$28*100</f>
        <v>0</v>
      </c>
      <c r="K18" s="209"/>
      <c r="L18" s="205" t="n">
        <f aca="false">SUM(K18)/$K$28*100</f>
        <v>-0</v>
      </c>
    </row>
    <row r="19" s="147" customFormat="true" ht="15" hidden="false" customHeight="true" outlineLevel="0" collapsed="false">
      <c r="A19" s="142" t="n">
        <v>7</v>
      </c>
      <c r="B19" s="157" t="s">
        <v>132</v>
      </c>
      <c r="C19" s="209"/>
      <c r="D19" s="205" t="n">
        <f aca="false">SUM(C19)/1698*100</f>
        <v>0</v>
      </c>
      <c r="E19" s="209"/>
      <c r="F19" s="205" t="n">
        <f aca="false">SUM(E19)/3638*100</f>
        <v>0</v>
      </c>
      <c r="G19" s="209"/>
      <c r="H19" s="205" t="n">
        <f aca="false">SUM(G19)/3281*100</f>
        <v>0</v>
      </c>
      <c r="I19" s="209"/>
      <c r="J19" s="205" t="n">
        <f aca="false">SUM(I19)/$I$28*100</f>
        <v>0</v>
      </c>
      <c r="K19" s="209"/>
      <c r="L19" s="205" t="n">
        <f aca="false">SUM(K19)/$K$28*100</f>
        <v>-0</v>
      </c>
    </row>
    <row r="20" s="147" customFormat="true" ht="15" hidden="false" customHeight="true" outlineLevel="0" collapsed="false">
      <c r="A20" s="142"/>
      <c r="B20" s="158" t="s">
        <v>133</v>
      </c>
      <c r="C20" s="209" t="n">
        <v>-94</v>
      </c>
      <c r="D20" s="205" t="n">
        <f aca="false">SUM(C20)/1698*100</f>
        <v>-5.5359246171967</v>
      </c>
      <c r="E20" s="209" t="n">
        <v>-54</v>
      </c>
      <c r="F20" s="205" t="n">
        <f aca="false">SUM(E20)/3638*100</f>
        <v>-1.48433205057724</v>
      </c>
      <c r="G20" s="209" t="n">
        <v>-47</v>
      </c>
      <c r="H20" s="205" t="n">
        <f aca="false">SUM(G20)/3281*100</f>
        <v>-1.43249009448339</v>
      </c>
      <c r="I20" s="229" t="s">
        <v>65</v>
      </c>
      <c r="J20" s="229" t="s">
        <v>65</v>
      </c>
      <c r="K20" s="229" t="s">
        <v>65</v>
      </c>
      <c r="L20" s="229" t="s">
        <v>65</v>
      </c>
    </row>
    <row r="21" s="147" customFormat="true" ht="15" hidden="false" customHeight="true" outlineLevel="0" collapsed="false">
      <c r="A21" s="142" t="n">
        <v>8</v>
      </c>
      <c r="B21" s="159" t="s">
        <v>134</v>
      </c>
      <c r="C21" s="229" t="s">
        <v>233</v>
      </c>
      <c r="D21" s="229" t="s">
        <v>233</v>
      </c>
      <c r="E21" s="229" t="s">
        <v>65</v>
      </c>
      <c r="F21" s="229" t="s">
        <v>65</v>
      </c>
      <c r="G21" s="229" t="s">
        <v>65</v>
      </c>
      <c r="H21" s="229" t="s">
        <v>65</v>
      </c>
      <c r="I21" s="229" t="s">
        <v>233</v>
      </c>
      <c r="J21" s="229" t="s">
        <v>233</v>
      </c>
      <c r="K21" s="229" t="s">
        <v>233</v>
      </c>
      <c r="L21" s="229" t="s">
        <v>233</v>
      </c>
    </row>
    <row r="22" s="147" customFormat="true" ht="15" hidden="false" customHeight="true" outlineLevel="0" collapsed="false">
      <c r="A22" s="160" t="n">
        <v>9</v>
      </c>
      <c r="B22" s="159" t="s">
        <v>135</v>
      </c>
      <c r="C22" s="209" t="n">
        <v>-183</v>
      </c>
      <c r="D22" s="205" t="n">
        <f aca="false">SUM(C22)/1698*100</f>
        <v>-10.7773851590106</v>
      </c>
      <c r="E22" s="209" t="n">
        <v>125</v>
      </c>
      <c r="F22" s="205" t="n">
        <f aca="false">SUM(E22)/3638*100</f>
        <v>3.43595382078065</v>
      </c>
      <c r="G22" s="209" t="n">
        <v>-133</v>
      </c>
      <c r="H22" s="205" t="n">
        <f aca="false">SUM(G22)/3281*100</f>
        <v>-4.05364218226151</v>
      </c>
      <c r="I22" s="209" t="n">
        <v>-124</v>
      </c>
      <c r="J22" s="205" t="n">
        <f aca="false">SUM(I22)/3920*100</f>
        <v>-3.16326530612245</v>
      </c>
      <c r="K22" s="229" t="s">
        <v>65</v>
      </c>
      <c r="L22" s="229" t="s">
        <v>65</v>
      </c>
    </row>
    <row r="23" s="147" customFormat="true" ht="15" hidden="false" customHeight="true" outlineLevel="0" collapsed="false">
      <c r="A23" s="160" t="n">
        <v>10</v>
      </c>
      <c r="B23" s="159" t="s">
        <v>136</v>
      </c>
      <c r="C23" s="229" t="s">
        <v>65</v>
      </c>
      <c r="D23" s="205" t="n">
        <f aca="false">SUM(C23)/1698*100</f>
        <v>0</v>
      </c>
      <c r="E23" s="209" t="n">
        <v>120</v>
      </c>
      <c r="F23" s="205" t="n">
        <f aca="false">SUM(E23)/3638*100</f>
        <v>3.29851566794942</v>
      </c>
      <c r="G23" s="209" t="n">
        <v>-121</v>
      </c>
      <c r="H23" s="205" t="n">
        <f aca="false">SUM(G23)/3281*100</f>
        <v>-3.68790003047851</v>
      </c>
      <c r="I23" s="209" t="n">
        <v>-125</v>
      </c>
      <c r="J23" s="205" t="n">
        <f aca="false">SUM(I23)/3920*100</f>
        <v>-3.18877551020408</v>
      </c>
      <c r="K23" s="229" t="s">
        <v>65</v>
      </c>
      <c r="L23" s="229" t="s">
        <v>65</v>
      </c>
    </row>
    <row r="24" s="147" customFormat="true" ht="15" hidden="false" customHeight="true" outlineLevel="0" collapsed="false">
      <c r="A24" s="160" t="n">
        <v>11</v>
      </c>
      <c r="B24" s="159" t="s">
        <v>137</v>
      </c>
      <c r="C24" s="209" t="n">
        <v>201</v>
      </c>
      <c r="D24" s="205" t="n">
        <f aca="false">SUM(C24)/1698*100</f>
        <v>11.8374558303887</v>
      </c>
      <c r="E24" s="209" t="n">
        <v>250</v>
      </c>
      <c r="F24" s="205" t="n">
        <f aca="false">SUM(E24)/3638*100</f>
        <v>6.8719076415613</v>
      </c>
      <c r="G24" s="209" t="n">
        <v>159</v>
      </c>
      <c r="H24" s="205" t="n">
        <f aca="false">SUM(G24)/3281*100</f>
        <v>4.84608351112466</v>
      </c>
      <c r="I24" s="209" t="n">
        <v>308</v>
      </c>
      <c r="J24" s="205" t="n">
        <f aca="false">SUM(I24)/3920*100</f>
        <v>7.85714285714286</v>
      </c>
      <c r="K24" s="209" t="n">
        <v>-487</v>
      </c>
      <c r="L24" s="205" t="n">
        <f aca="false">SUM(K24)/4316*100</f>
        <v>-11.2835959221501</v>
      </c>
    </row>
    <row r="25" s="147" customFormat="true" ht="15" hidden="false" customHeight="true" outlineLevel="0" collapsed="false">
      <c r="A25" s="160" t="n">
        <v>12</v>
      </c>
      <c r="B25" s="143" t="s">
        <v>138</v>
      </c>
      <c r="C25" s="209" t="n">
        <v>160</v>
      </c>
      <c r="D25" s="205" t="n">
        <f aca="false">SUM(C25)/1698*100</f>
        <v>9.42285041224971</v>
      </c>
      <c r="E25" s="209" t="n">
        <v>109</v>
      </c>
      <c r="F25" s="205" t="n">
        <f aca="false">SUM(E25)/3638*100</f>
        <v>2.99615173172073</v>
      </c>
      <c r="G25" s="209" t="n">
        <v>87</v>
      </c>
      <c r="H25" s="205" t="n">
        <f aca="false">SUM(G25)/3281*100</f>
        <v>2.6516306004267</v>
      </c>
      <c r="I25" s="209" t="n">
        <v>123</v>
      </c>
      <c r="J25" s="205" t="n">
        <f aca="false">SUM(I25)/3920*100</f>
        <v>3.13775510204082</v>
      </c>
      <c r="K25" s="209" t="n">
        <v>-164</v>
      </c>
      <c r="L25" s="205" t="n">
        <f aca="false">SUM(K25)/4316*100</f>
        <v>-3.79981464318814</v>
      </c>
    </row>
    <row r="26" s="147" customFormat="true" ht="15" hidden="false" customHeight="true" outlineLevel="0" collapsed="false">
      <c r="A26" s="160" t="n">
        <v>13</v>
      </c>
      <c r="B26" s="143" t="s">
        <v>139</v>
      </c>
      <c r="C26" s="229" t="s">
        <v>233</v>
      </c>
      <c r="D26" s="253" t="s">
        <v>233</v>
      </c>
      <c r="E26" s="229" t="s">
        <v>65</v>
      </c>
      <c r="F26" s="229" t="s">
        <v>65</v>
      </c>
      <c r="G26" s="229" t="s">
        <v>233</v>
      </c>
      <c r="H26" s="229" t="s">
        <v>233</v>
      </c>
      <c r="I26" s="229" t="s">
        <v>65</v>
      </c>
      <c r="J26" s="229" t="s">
        <v>65</v>
      </c>
      <c r="K26" s="229" t="s">
        <v>233</v>
      </c>
      <c r="L26" s="229" t="s">
        <v>233</v>
      </c>
    </row>
    <row r="27" s="147" customFormat="true" ht="15" hidden="false" customHeight="true" outlineLevel="0" collapsed="false">
      <c r="A27" s="160"/>
      <c r="B27" s="156"/>
      <c r="C27" s="209"/>
      <c r="D27" s="221"/>
      <c r="E27" s="209"/>
      <c r="F27" s="221"/>
      <c r="G27" s="209"/>
      <c r="H27" s="221"/>
      <c r="I27" s="209"/>
      <c r="J27" s="221"/>
      <c r="K27" s="209"/>
      <c r="L27" s="212"/>
    </row>
    <row r="28" s="170" customFormat="true" ht="15" hidden="false" customHeight="true" outlineLevel="0" collapsed="false">
      <c r="A28" s="164" t="n">
        <v>14</v>
      </c>
      <c r="B28" s="165" t="s">
        <v>140</v>
      </c>
      <c r="C28" s="214" t="n">
        <v>1698</v>
      </c>
      <c r="D28" s="215" t="n">
        <v>100</v>
      </c>
      <c r="E28" s="214" t="n">
        <v>3638</v>
      </c>
      <c r="F28" s="215" t="n">
        <v>100</v>
      </c>
      <c r="G28" s="214" t="n">
        <v>3281</v>
      </c>
      <c r="H28" s="215" t="n">
        <v>100</v>
      </c>
      <c r="I28" s="214" t="n">
        <v>3920</v>
      </c>
      <c r="J28" s="215" t="n">
        <v>100</v>
      </c>
      <c r="K28" s="290" t="n">
        <v>-4316</v>
      </c>
      <c r="L28" s="291" t="n">
        <v>-100</v>
      </c>
    </row>
    <row r="29" s="147" customFormat="true" ht="15" hidden="false" customHeight="true" outlineLevel="0" collapsed="false">
      <c r="A29" s="160"/>
      <c r="B29" s="156" t="s">
        <v>141</v>
      </c>
      <c r="C29" s="209"/>
      <c r="D29" s="253"/>
      <c r="E29" s="209"/>
      <c r="F29" s="253"/>
      <c r="G29" s="209"/>
      <c r="H29" s="253"/>
      <c r="I29" s="209"/>
      <c r="J29" s="253"/>
      <c r="K29" s="209"/>
      <c r="L29" s="229"/>
    </row>
    <row r="30" s="218" customFormat="true" ht="15" hidden="false" customHeight="true" outlineLevel="0" collapsed="false">
      <c r="A30" s="160" t="n">
        <v>15</v>
      </c>
      <c r="B30" s="143" t="s">
        <v>142</v>
      </c>
      <c r="C30" s="209" t="n">
        <v>87</v>
      </c>
      <c r="D30" s="253" t="s">
        <v>74</v>
      </c>
      <c r="E30" s="209" t="n">
        <v>310</v>
      </c>
      <c r="F30" s="253" t="s">
        <v>74</v>
      </c>
      <c r="G30" s="209" t="n">
        <v>288</v>
      </c>
      <c r="H30" s="253" t="s">
        <v>74</v>
      </c>
      <c r="I30" s="209" t="n">
        <v>307</v>
      </c>
      <c r="J30" s="253" t="s">
        <v>74</v>
      </c>
      <c r="K30" s="209" t="n">
        <v>-444</v>
      </c>
      <c r="L30" s="229" t="s">
        <v>74</v>
      </c>
    </row>
    <row r="31" s="147" customFormat="true" ht="15" hidden="false" customHeight="true" outlineLevel="0" collapsed="false">
      <c r="A31" s="142" t="n">
        <v>16</v>
      </c>
      <c r="B31" s="143" t="s">
        <v>143</v>
      </c>
      <c r="C31" s="209" t="n">
        <v>127</v>
      </c>
      <c r="D31" s="253" t="s">
        <v>74</v>
      </c>
      <c r="E31" s="209" t="n">
        <v>468</v>
      </c>
      <c r="F31" s="253" t="s">
        <v>74</v>
      </c>
      <c r="G31" s="209" t="n">
        <v>439</v>
      </c>
      <c r="H31" s="253" t="s">
        <v>74</v>
      </c>
      <c r="I31" s="209" t="n">
        <v>481</v>
      </c>
      <c r="J31" s="253" t="s">
        <v>74</v>
      </c>
      <c r="K31" s="209" t="n">
        <v>-566</v>
      </c>
      <c r="L31" s="229" t="s">
        <v>74</v>
      </c>
    </row>
    <row r="32" s="147" customFormat="true" ht="15" hidden="false" customHeight="true" outlineLevel="0" collapsed="false">
      <c r="A32" s="142"/>
      <c r="B32" s="156"/>
      <c r="C32" s="209"/>
      <c r="D32" s="253"/>
      <c r="E32" s="209"/>
      <c r="F32" s="253"/>
      <c r="G32" s="209"/>
      <c r="H32" s="253"/>
      <c r="I32" s="209"/>
      <c r="J32" s="253"/>
      <c r="K32" s="209"/>
      <c r="L32" s="229"/>
    </row>
    <row r="33" s="170" customFormat="true" ht="15" hidden="false" customHeight="true" outlineLevel="0" collapsed="false">
      <c r="A33" s="164" t="n">
        <v>17</v>
      </c>
      <c r="B33" s="165" t="s">
        <v>144</v>
      </c>
      <c r="C33" s="214" t="n">
        <v>1485</v>
      </c>
      <c r="D33" s="254" t="s">
        <v>74</v>
      </c>
      <c r="E33" s="214" t="n">
        <v>2860</v>
      </c>
      <c r="F33" s="254" t="s">
        <v>74</v>
      </c>
      <c r="G33" s="214" t="n">
        <v>2553</v>
      </c>
      <c r="H33" s="254" t="s">
        <v>74</v>
      </c>
      <c r="I33" s="214" t="n">
        <v>3132</v>
      </c>
      <c r="J33" s="254" t="s">
        <v>74</v>
      </c>
      <c r="K33" s="290" t="n">
        <v>-3307</v>
      </c>
      <c r="L33" s="255" t="s">
        <v>74</v>
      </c>
    </row>
    <row r="34" s="147" customFormat="true" ht="15" hidden="false" customHeight="true" outlineLevel="0" collapsed="false">
      <c r="A34" s="160"/>
      <c r="B34" s="156" t="s">
        <v>145</v>
      </c>
      <c r="C34" s="209"/>
      <c r="D34" s="229"/>
      <c r="E34" s="209"/>
      <c r="F34" s="253"/>
      <c r="G34" s="209"/>
      <c r="H34" s="253"/>
      <c r="I34" s="209"/>
      <c r="J34" s="253"/>
      <c r="K34" s="209"/>
      <c r="L34" s="229"/>
    </row>
    <row r="35" s="147" customFormat="true" ht="15" hidden="false" customHeight="true" outlineLevel="0" collapsed="false">
      <c r="A35" s="160" t="n">
        <v>18</v>
      </c>
      <c r="B35" s="143" t="s">
        <v>146</v>
      </c>
      <c r="C35" s="229" t="s">
        <v>65</v>
      </c>
      <c r="D35" s="253" t="s">
        <v>74</v>
      </c>
      <c r="E35" s="209" t="n">
        <v>5</v>
      </c>
      <c r="F35" s="253" t="s">
        <v>74</v>
      </c>
      <c r="G35" s="209" t="n">
        <v>-4</v>
      </c>
      <c r="H35" s="253" t="s">
        <v>74</v>
      </c>
      <c r="I35" s="209" t="n">
        <v>-8</v>
      </c>
      <c r="J35" s="253" t="s">
        <v>74</v>
      </c>
      <c r="K35" s="229" t="s">
        <v>65</v>
      </c>
      <c r="L35" s="229" t="s">
        <v>74</v>
      </c>
    </row>
    <row r="36" s="218" customFormat="true" ht="15" hidden="false" customHeight="true" outlineLevel="0" collapsed="false">
      <c r="A36" s="160" t="n">
        <v>19</v>
      </c>
      <c r="B36" s="143" t="s">
        <v>147</v>
      </c>
      <c r="C36" s="209" t="n">
        <v>9</v>
      </c>
      <c r="D36" s="253" t="s">
        <v>74</v>
      </c>
      <c r="E36" s="209" t="n">
        <v>23</v>
      </c>
      <c r="F36" s="253" t="s">
        <v>74</v>
      </c>
      <c r="G36" s="209" t="n">
        <v>20</v>
      </c>
      <c r="H36" s="253" t="s">
        <v>74</v>
      </c>
      <c r="I36" s="209" t="n">
        <v>22</v>
      </c>
      <c r="J36" s="253" t="s">
        <v>74</v>
      </c>
      <c r="K36" s="209" t="n">
        <v>-44</v>
      </c>
      <c r="L36" s="229" t="s">
        <v>74</v>
      </c>
    </row>
    <row r="37" s="218" customFormat="true" ht="15" hidden="false" customHeight="true" outlineLevel="0" collapsed="false">
      <c r="A37" s="160"/>
      <c r="B37" s="173"/>
      <c r="C37" s="209"/>
      <c r="D37" s="253"/>
      <c r="E37" s="209"/>
      <c r="F37" s="253"/>
      <c r="G37" s="209"/>
      <c r="H37" s="253"/>
      <c r="I37" s="209"/>
      <c r="J37" s="253"/>
      <c r="K37" s="209"/>
      <c r="L37" s="229"/>
    </row>
    <row r="38" s="170" customFormat="true" ht="15" hidden="false" customHeight="true" outlineLevel="0" collapsed="false">
      <c r="A38" s="174" t="n">
        <v>20</v>
      </c>
      <c r="B38" s="165" t="s">
        <v>148</v>
      </c>
      <c r="C38" s="214" t="n">
        <v>1506</v>
      </c>
      <c r="D38" s="254" t="s">
        <v>74</v>
      </c>
      <c r="E38" s="214" t="n">
        <v>2889</v>
      </c>
      <c r="F38" s="254" t="s">
        <v>74</v>
      </c>
      <c r="G38" s="214" t="n">
        <v>2577</v>
      </c>
      <c r="H38" s="254" t="s">
        <v>74</v>
      </c>
      <c r="I38" s="214" t="n">
        <v>3162</v>
      </c>
      <c r="J38" s="254" t="s">
        <v>74</v>
      </c>
      <c r="K38" s="290" t="n">
        <v>-3352</v>
      </c>
      <c r="L38" s="255" t="s">
        <v>74</v>
      </c>
    </row>
    <row r="39" s="147" customFormat="true" ht="15" hidden="false" customHeight="true" outlineLevel="0" collapsed="false">
      <c r="A39" s="142"/>
      <c r="B39" s="156"/>
      <c r="C39" s="209"/>
      <c r="D39" s="253"/>
      <c r="E39" s="209"/>
      <c r="F39" s="253"/>
      <c r="G39" s="209"/>
      <c r="H39" s="253"/>
      <c r="I39" s="209"/>
      <c r="J39" s="253"/>
      <c r="K39" s="209"/>
      <c r="L39" s="229"/>
    </row>
    <row r="40" s="147" customFormat="true" ht="15" hidden="false" customHeight="true" outlineLevel="0" collapsed="false">
      <c r="A40" s="142" t="n">
        <v>21</v>
      </c>
      <c r="B40" s="143" t="s">
        <v>149</v>
      </c>
      <c r="C40" s="209" t="n">
        <v>-148</v>
      </c>
      <c r="D40" s="253" t="s">
        <v>74</v>
      </c>
      <c r="E40" s="209" t="n">
        <v>471</v>
      </c>
      <c r="F40" s="253" t="s">
        <v>74</v>
      </c>
      <c r="G40" s="209" t="n">
        <v>466</v>
      </c>
      <c r="H40" s="253" t="s">
        <v>74</v>
      </c>
      <c r="I40" s="209" t="n">
        <v>509</v>
      </c>
      <c r="J40" s="253" t="s">
        <v>74</v>
      </c>
      <c r="K40" s="209" t="n">
        <v>-326</v>
      </c>
      <c r="L40" s="229" t="s">
        <v>74</v>
      </c>
    </row>
    <row r="41" s="147" customFormat="true" ht="15" hidden="false" customHeight="true" outlineLevel="0" collapsed="false">
      <c r="A41" s="160"/>
      <c r="B41" s="156"/>
      <c r="C41" s="209"/>
      <c r="D41" s="205"/>
      <c r="E41" s="209"/>
      <c r="F41" s="205"/>
      <c r="G41" s="209"/>
      <c r="H41" s="205"/>
      <c r="I41" s="209"/>
      <c r="J41" s="205"/>
      <c r="K41" s="209"/>
      <c r="L41" s="211"/>
    </row>
    <row r="42" s="170" customFormat="true" ht="15" hidden="false" customHeight="true" outlineLevel="0" collapsed="false">
      <c r="A42" s="164" t="n">
        <v>22</v>
      </c>
      <c r="B42" s="165" t="s">
        <v>150</v>
      </c>
      <c r="C42" s="214" t="n">
        <v>1258</v>
      </c>
      <c r="D42" s="215" t="n">
        <v>100</v>
      </c>
      <c r="E42" s="214" t="n">
        <v>2128</v>
      </c>
      <c r="F42" s="215" t="n">
        <v>100</v>
      </c>
      <c r="G42" s="214" t="n">
        <v>1937</v>
      </c>
      <c r="H42" s="215" t="n">
        <v>100</v>
      </c>
      <c r="I42" s="214" t="n">
        <v>2299</v>
      </c>
      <c r="J42" s="215" t="n">
        <v>100</v>
      </c>
      <c r="K42" s="290" t="n">
        <v>-2397</v>
      </c>
      <c r="L42" s="291" t="n">
        <v>-100</v>
      </c>
    </row>
    <row r="43" s="147" customFormat="true" ht="15" hidden="false" customHeight="true" outlineLevel="0" collapsed="false">
      <c r="A43" s="160" t="n">
        <v>23</v>
      </c>
      <c r="B43" s="159" t="s">
        <v>151</v>
      </c>
      <c r="C43" s="209" t="n">
        <v>194</v>
      </c>
      <c r="D43" s="205" t="n">
        <f aca="false">SUM(C43)/1258*100</f>
        <v>15.4213036565978</v>
      </c>
      <c r="E43" s="209" t="n">
        <v>342</v>
      </c>
      <c r="F43" s="205" t="n">
        <f aca="false">SUM(E43)/2128*100</f>
        <v>16.0714285714286</v>
      </c>
      <c r="G43" s="209" t="n">
        <v>308</v>
      </c>
      <c r="H43" s="205" t="n">
        <f aca="false">SUM(G43)/1937*100</f>
        <v>15.9008776458441</v>
      </c>
      <c r="I43" s="209" t="n">
        <v>371</v>
      </c>
      <c r="J43" s="205" t="n">
        <f aca="false">SUM(I43)/2299*100</f>
        <v>16.1374510656807</v>
      </c>
      <c r="K43" s="209" t="n">
        <v>-396</v>
      </c>
      <c r="L43" s="210" t="n">
        <f aca="false">SUM(K43)/2397*100</f>
        <v>-16.5206508135169</v>
      </c>
    </row>
    <row r="44" s="147" customFormat="true" ht="15" hidden="false" customHeight="true" outlineLevel="0" collapsed="false">
      <c r="A44" s="160" t="n">
        <v>24</v>
      </c>
      <c r="B44" s="159" t="s">
        <v>152</v>
      </c>
      <c r="C44" s="209" t="n">
        <v>72</v>
      </c>
      <c r="D44" s="205" t="n">
        <f aca="false">SUM(C44)/1258*100</f>
        <v>5.72337042925278</v>
      </c>
      <c r="E44" s="209" t="n">
        <v>94</v>
      </c>
      <c r="F44" s="205" t="n">
        <f aca="false">SUM(E44)/2128*100</f>
        <v>4.41729323308271</v>
      </c>
      <c r="G44" s="209" t="n">
        <v>91</v>
      </c>
      <c r="H44" s="205" t="n">
        <f aca="false">SUM(G44)/1937*100</f>
        <v>4.69798657718121</v>
      </c>
      <c r="I44" s="209" t="n">
        <v>94</v>
      </c>
      <c r="J44" s="205" t="n">
        <f aca="false">SUM(I44)/2299*100</f>
        <v>4.0887342322749</v>
      </c>
      <c r="K44" s="209" t="n">
        <v>-112</v>
      </c>
      <c r="L44" s="210" t="n">
        <f aca="false">SUM(K44)/2397*100</f>
        <v>-4.67250730079266</v>
      </c>
    </row>
    <row r="45" s="147" customFormat="true" ht="15" hidden="false" customHeight="true" outlineLevel="0" collapsed="false">
      <c r="A45" s="142" t="n">
        <v>25</v>
      </c>
      <c r="B45" s="159" t="s">
        <v>153</v>
      </c>
      <c r="C45" s="209" t="n">
        <v>485</v>
      </c>
      <c r="D45" s="205" t="n">
        <f aca="false">SUM(C45)/1258*100</f>
        <v>38.5532591414944</v>
      </c>
      <c r="E45" s="209" t="n">
        <v>642</v>
      </c>
      <c r="F45" s="205" t="n">
        <f aca="false">SUM(E45)/2128*100</f>
        <v>30.1691729323308</v>
      </c>
      <c r="G45" s="209" t="n">
        <v>603</v>
      </c>
      <c r="H45" s="205" t="n">
        <f aca="false">SUM(G45)/1937*100</f>
        <v>31.1306143520909</v>
      </c>
      <c r="I45" s="209" t="n">
        <v>664</v>
      </c>
      <c r="J45" s="205" t="n">
        <f aca="false">SUM(I45)/2299*100</f>
        <v>28.882122662027</v>
      </c>
      <c r="K45" s="209" t="n">
        <v>-758</v>
      </c>
      <c r="L45" s="210" t="n">
        <f aca="false">SUM(K45)/2397*100</f>
        <v>-31.6228619107217</v>
      </c>
    </row>
    <row r="46" s="147" customFormat="true" ht="15" hidden="false" customHeight="true" outlineLevel="0" collapsed="false">
      <c r="A46" s="142" t="n">
        <v>26</v>
      </c>
      <c r="B46" s="159" t="s">
        <v>154</v>
      </c>
      <c r="C46" s="209" t="n">
        <v>59</v>
      </c>
      <c r="D46" s="205" t="n">
        <f aca="false">SUM(C46)/1258*100</f>
        <v>4.68998410174881</v>
      </c>
      <c r="E46" s="209" t="n">
        <v>173</v>
      </c>
      <c r="F46" s="205" t="n">
        <f aca="false">SUM(E46)/2128*100</f>
        <v>8.1296992481203</v>
      </c>
      <c r="G46" s="209" t="n">
        <v>132</v>
      </c>
      <c r="H46" s="205" t="n">
        <f aca="false">SUM(G46)/1937*100</f>
        <v>6.8146618482189</v>
      </c>
      <c r="I46" s="209" t="n">
        <v>215</v>
      </c>
      <c r="J46" s="205" t="n">
        <f aca="false">SUM(I46)/2299*100</f>
        <v>9.35189212701175</v>
      </c>
      <c r="K46" s="209" t="n">
        <v>-208</v>
      </c>
      <c r="L46" s="210" t="n">
        <f aca="false">SUM(K46)/2397*100</f>
        <v>-8.67751355861494</v>
      </c>
    </row>
    <row r="47" s="147" customFormat="true" ht="15" hidden="false" customHeight="true" outlineLevel="0" collapsed="false">
      <c r="A47" s="142" t="n">
        <v>27</v>
      </c>
      <c r="B47" s="159" t="s">
        <v>155</v>
      </c>
      <c r="C47" s="209" t="n">
        <v>28</v>
      </c>
      <c r="D47" s="205" t="n">
        <f aca="false">SUM(C47)/1258*100</f>
        <v>2.22575516693164</v>
      </c>
      <c r="E47" s="209" t="n">
        <v>45</v>
      </c>
      <c r="F47" s="205" t="n">
        <f aca="false">SUM(E47)/2128*100</f>
        <v>2.11466165413534</v>
      </c>
      <c r="G47" s="209" t="n">
        <v>45</v>
      </c>
      <c r="H47" s="205" t="n">
        <f aca="false">SUM(G47)/1937*100</f>
        <v>2.32318017552917</v>
      </c>
      <c r="I47" s="209" t="n">
        <v>46</v>
      </c>
      <c r="J47" s="205" t="n">
        <f aca="false">SUM(I47)/2299*100</f>
        <v>2.00086994345368</v>
      </c>
      <c r="K47" s="209" t="n">
        <v>-39</v>
      </c>
      <c r="L47" s="210" t="n">
        <f aca="false">SUM(K47)/2397*100</f>
        <v>-1.6270337922403</v>
      </c>
    </row>
    <row r="48" s="147" customFormat="true" ht="15" hidden="false" customHeight="true" outlineLevel="0" collapsed="false">
      <c r="A48" s="142" t="n">
        <v>28</v>
      </c>
      <c r="B48" s="159" t="s">
        <v>156</v>
      </c>
      <c r="C48" s="209" t="n">
        <v>90</v>
      </c>
      <c r="D48" s="205" t="n">
        <f aca="false">SUM(C48)/1258*100</f>
        <v>7.15421303656598</v>
      </c>
      <c r="E48" s="209" t="n">
        <v>294</v>
      </c>
      <c r="F48" s="205" t="n">
        <f aca="false">SUM(E48)/2128*100</f>
        <v>13.8157894736842</v>
      </c>
      <c r="G48" s="209" t="n">
        <v>297</v>
      </c>
      <c r="H48" s="205" t="n">
        <f aca="false">SUM(G48)/1937*100</f>
        <v>15.3329891584925</v>
      </c>
      <c r="I48" s="209" t="n">
        <v>304</v>
      </c>
      <c r="J48" s="205" t="n">
        <f aca="false">SUM(I48)/2299*100</f>
        <v>13.2231404958678</v>
      </c>
      <c r="K48" s="209" t="n">
        <v>-229</v>
      </c>
      <c r="L48" s="210" t="n">
        <f aca="false">SUM(K48)/2397*100</f>
        <v>-9.55360867751356</v>
      </c>
    </row>
    <row r="49" s="147" customFormat="true" ht="15" hidden="false" customHeight="true" outlineLevel="0" collapsed="false">
      <c r="A49" s="142" t="n">
        <v>29</v>
      </c>
      <c r="B49" s="159" t="s">
        <v>157</v>
      </c>
      <c r="C49" s="209" t="n">
        <v>77</v>
      </c>
      <c r="D49" s="205" t="n">
        <f aca="false">SUM(C49)/1258*100</f>
        <v>6.120826709062</v>
      </c>
      <c r="E49" s="209" t="n">
        <v>69</v>
      </c>
      <c r="F49" s="205" t="n">
        <f aca="false">SUM(E49)/2128*100</f>
        <v>3.24248120300752</v>
      </c>
      <c r="G49" s="209" t="n">
        <v>70</v>
      </c>
      <c r="H49" s="205" t="n">
        <f aca="false">SUM(G49)/1937*100</f>
        <v>3.61383582860093</v>
      </c>
      <c r="I49" s="209" t="n">
        <v>65</v>
      </c>
      <c r="J49" s="205" t="n">
        <f aca="false">SUM(I49)/2299*100</f>
        <v>2.82731622444541</v>
      </c>
      <c r="K49" s="209" t="n">
        <v>-79</v>
      </c>
      <c r="L49" s="210" t="n">
        <f aca="false">SUM(K49)/2397*100</f>
        <v>-3.29578639966625</v>
      </c>
    </row>
    <row r="50" s="147" customFormat="true" ht="15" hidden="false" customHeight="true" outlineLevel="0" collapsed="false">
      <c r="A50" s="142" t="n">
        <v>30</v>
      </c>
      <c r="B50" s="159" t="s">
        <v>158</v>
      </c>
      <c r="C50" s="209" t="n">
        <v>150</v>
      </c>
      <c r="D50" s="205" t="n">
        <f aca="false">SUM(C50)/1258*100</f>
        <v>11.9236883942766</v>
      </c>
      <c r="E50" s="209" t="n">
        <v>274</v>
      </c>
      <c r="F50" s="205" t="n">
        <f aca="false">SUM(E50)/2128*100</f>
        <v>12.8759398496241</v>
      </c>
      <c r="G50" s="209" t="n">
        <v>203</v>
      </c>
      <c r="H50" s="205" t="n">
        <f aca="false">SUM(G50)/1937*100</f>
        <v>10.4801239029427</v>
      </c>
      <c r="I50" s="209" t="n">
        <v>351</v>
      </c>
      <c r="J50" s="205" t="n">
        <f aca="false">SUM(I50)/2299*100</f>
        <v>15.2675076120052</v>
      </c>
      <c r="K50" s="209" t="n">
        <v>-309</v>
      </c>
      <c r="L50" s="210" t="n">
        <f aca="false">SUM(K50)/2397*100</f>
        <v>-12.8911138923655</v>
      </c>
    </row>
    <row r="51" s="147" customFormat="true" ht="15" hidden="false" customHeight="true" outlineLevel="0" collapsed="false">
      <c r="A51" s="142" t="n">
        <v>31</v>
      </c>
      <c r="B51" s="159" t="s">
        <v>159</v>
      </c>
      <c r="C51" s="209" t="n">
        <v>-11</v>
      </c>
      <c r="D51" s="205" t="n">
        <f aca="false">SUM(C51)/1258*100</f>
        <v>-0.874403815580286</v>
      </c>
      <c r="E51" s="209" t="n">
        <v>30</v>
      </c>
      <c r="F51" s="205" t="n">
        <f aca="false">SUM(E51)/2128*100</f>
        <v>1.40977443609023</v>
      </c>
      <c r="G51" s="209" t="n">
        <v>31</v>
      </c>
      <c r="H51" s="205" t="n">
        <f aca="false">SUM(G51)/1937*100</f>
        <v>1.60041300980898</v>
      </c>
      <c r="I51" s="209" t="n">
        <v>24</v>
      </c>
      <c r="J51" s="205" t="n">
        <f aca="false">SUM(I51)/2299*100</f>
        <v>1.04393214441061</v>
      </c>
      <c r="K51" s="209" t="n">
        <v>-55</v>
      </c>
      <c r="L51" s="210" t="n">
        <f aca="false">SUM(K51)/2397*100</f>
        <v>-2.29453483521068</v>
      </c>
    </row>
    <row r="52" s="147" customFormat="true" ht="15" hidden="false" customHeight="true" outlineLevel="0" collapsed="false">
      <c r="A52" s="142" t="n">
        <v>32</v>
      </c>
      <c r="B52" s="159" t="s">
        <v>160</v>
      </c>
      <c r="C52" s="209" t="n">
        <v>42</v>
      </c>
      <c r="D52" s="205" t="n">
        <f aca="false">SUM(C52)/1258*100</f>
        <v>3.33863275039746</v>
      </c>
      <c r="E52" s="209" t="n">
        <v>92</v>
      </c>
      <c r="F52" s="205" t="n">
        <f aca="false">SUM(E52)/2128*100</f>
        <v>4.32330827067669</v>
      </c>
      <c r="G52" s="209" t="n">
        <v>89</v>
      </c>
      <c r="H52" s="205" t="n">
        <f aca="false">SUM(G52)/1937*100</f>
        <v>4.59473412493547</v>
      </c>
      <c r="I52" s="209" t="n">
        <v>85</v>
      </c>
      <c r="J52" s="205" t="n">
        <f aca="false">SUM(I52)/2299*100</f>
        <v>3.69725967812092</v>
      </c>
      <c r="K52" s="209" t="n">
        <v>-138</v>
      </c>
      <c r="L52" s="210" t="n">
        <f aca="false">SUM(K52)/2397*100</f>
        <v>-5.75719649561952</v>
      </c>
    </row>
    <row r="53" s="147" customFormat="true" ht="15" hidden="false" customHeight="true" outlineLevel="0" collapsed="false">
      <c r="A53" s="142" t="n">
        <v>33</v>
      </c>
      <c r="B53" s="159" t="s">
        <v>161</v>
      </c>
      <c r="C53" s="209" t="n">
        <v>51</v>
      </c>
      <c r="D53" s="205" t="n">
        <f aca="false">SUM(C53)/1258*100</f>
        <v>4.05405405405405</v>
      </c>
      <c r="E53" s="209" t="n">
        <v>74</v>
      </c>
      <c r="F53" s="205" t="n">
        <f aca="false">SUM(E53)/2128*100</f>
        <v>3.47744360902256</v>
      </c>
      <c r="G53" s="209" t="n">
        <v>70</v>
      </c>
      <c r="H53" s="205" t="n">
        <f aca="false">SUM(G53)/1937*100</f>
        <v>3.61383582860093</v>
      </c>
      <c r="I53" s="209" t="n">
        <v>80</v>
      </c>
      <c r="J53" s="205" t="n">
        <f aca="false">SUM(I53)/2299*100</f>
        <v>3.47977381470204</v>
      </c>
      <c r="K53" s="209" t="n">
        <v>-73</v>
      </c>
      <c r="L53" s="210" t="n">
        <f aca="false">SUM(K53)/2397*100</f>
        <v>-3.04547350855236</v>
      </c>
    </row>
    <row r="54" s="147" customFormat="true" ht="15" hidden="false" customHeight="true" outlineLevel="0" collapsed="false">
      <c r="A54" s="142"/>
      <c r="B54" s="156"/>
      <c r="C54" s="209"/>
      <c r="D54" s="205"/>
      <c r="E54" s="209"/>
      <c r="F54" s="205"/>
      <c r="G54" s="209"/>
      <c r="H54" s="205"/>
      <c r="I54" s="209"/>
      <c r="J54" s="205"/>
      <c r="K54" s="209"/>
      <c r="L54" s="211"/>
    </row>
    <row r="55" s="170" customFormat="true" ht="15" hidden="false" customHeight="true" outlineLevel="0" collapsed="false">
      <c r="A55" s="174" t="n">
        <v>34</v>
      </c>
      <c r="B55" s="175" t="s">
        <v>162</v>
      </c>
      <c r="C55" s="239" t="n">
        <v>440</v>
      </c>
      <c r="D55" s="215" t="n">
        <v>100</v>
      </c>
      <c r="E55" s="214" t="n">
        <v>1213</v>
      </c>
      <c r="F55" s="215" t="n">
        <v>100</v>
      </c>
      <c r="G55" s="214" t="n">
        <v>1070</v>
      </c>
      <c r="H55" s="215" t="n">
        <v>100</v>
      </c>
      <c r="I55" s="214" t="n">
        <v>1366</v>
      </c>
      <c r="J55" s="215" t="n">
        <v>100</v>
      </c>
      <c r="K55" s="290" t="n">
        <v>-1295</v>
      </c>
      <c r="L55" s="291" t="n">
        <v>-100</v>
      </c>
      <c r="M55" s="259"/>
    </row>
    <row r="56" s="147" customFormat="true" ht="15" hidden="false" customHeight="true" outlineLevel="0" collapsed="false">
      <c r="A56" s="142"/>
      <c r="B56" s="173" t="s">
        <v>131</v>
      </c>
      <c r="C56" s="209"/>
      <c r="D56" s="212"/>
      <c r="E56" s="209"/>
      <c r="F56" s="221"/>
      <c r="G56" s="209"/>
      <c r="H56" s="221"/>
      <c r="I56" s="209"/>
      <c r="J56" s="221"/>
      <c r="K56" s="209"/>
      <c r="L56" s="212"/>
    </row>
    <row r="57" s="147" customFormat="true" ht="15" hidden="false" customHeight="true" outlineLevel="0" collapsed="false">
      <c r="A57" s="142" t="n">
        <v>35</v>
      </c>
      <c r="B57" s="159" t="s">
        <v>163</v>
      </c>
      <c r="C57" s="229" t="s">
        <v>65</v>
      </c>
      <c r="D57" s="229" t="s">
        <v>65</v>
      </c>
      <c r="E57" s="209" t="n">
        <v>13</v>
      </c>
      <c r="F57" s="205" t="n">
        <f aca="false">SUM(E57)/1213*100</f>
        <v>1.0717230008244</v>
      </c>
      <c r="G57" s="209" t="n">
        <v>-12</v>
      </c>
      <c r="H57" s="205" t="n">
        <f aca="false">SUM(G57)/1070*100</f>
        <v>-1.1214953271028</v>
      </c>
      <c r="I57" s="209" t="n">
        <v>-6</v>
      </c>
      <c r="J57" s="205" t="n">
        <f aca="false">SUM(I57)/1366*100</f>
        <v>-0.439238653001464</v>
      </c>
      <c r="K57" s="229" t="s">
        <v>65</v>
      </c>
      <c r="L57" s="229" t="s">
        <v>65</v>
      </c>
    </row>
    <row r="58" s="147" customFormat="true" ht="15" hidden="false" customHeight="true" outlineLevel="0" collapsed="false">
      <c r="A58" s="142" t="n">
        <v>36</v>
      </c>
      <c r="B58" s="159" t="s">
        <v>164</v>
      </c>
      <c r="C58" s="209" t="n">
        <v>49</v>
      </c>
      <c r="D58" s="226" t="n">
        <f aca="false">SUM(C58)/440*100</f>
        <v>11.1363636363636</v>
      </c>
      <c r="E58" s="209" t="n">
        <v>106</v>
      </c>
      <c r="F58" s="205" t="n">
        <f aca="false">SUM(E58)/1213*100</f>
        <v>8.73866446826051</v>
      </c>
      <c r="G58" s="209" t="n">
        <v>101</v>
      </c>
      <c r="H58" s="205" t="n">
        <f aca="false">SUM(G58)/1070*100</f>
        <v>9.4392523364486</v>
      </c>
      <c r="I58" s="209" t="n">
        <v>103</v>
      </c>
      <c r="J58" s="205" t="n">
        <f aca="false">SUM(I58)/1366*100</f>
        <v>7.5402635431918</v>
      </c>
      <c r="K58" s="209" t="n">
        <v>-151</v>
      </c>
      <c r="L58" s="205" t="n">
        <f aca="false">SUM(K58)/1295*100</f>
        <v>-11.6602316602317</v>
      </c>
    </row>
    <row r="59" s="147" customFormat="true" ht="15" hidden="false" customHeight="true" outlineLevel="0" collapsed="false">
      <c r="A59" s="176"/>
      <c r="B59" s="177" t="s">
        <v>131</v>
      </c>
      <c r="C59" s="209"/>
      <c r="D59" s="226" t="n">
        <f aca="false">SUM(C59)/440*100</f>
        <v>0</v>
      </c>
      <c r="E59" s="209"/>
      <c r="F59" s="205" t="n">
        <f aca="false">SUM(E59)/1213*100</f>
        <v>0</v>
      </c>
      <c r="G59" s="209"/>
      <c r="H59" s="205" t="n">
        <f aca="false">SUM(G59)/1070*100</f>
        <v>0</v>
      </c>
      <c r="I59" s="209"/>
      <c r="J59" s="205" t="n">
        <f aca="false">SUM(I59)/1366*100</f>
        <v>0</v>
      </c>
      <c r="K59" s="209"/>
      <c r="L59" s="205" t="n">
        <f aca="false">SUM(K59)/1295*100</f>
        <v>0</v>
      </c>
    </row>
    <row r="60" s="147" customFormat="true" ht="15" hidden="false" customHeight="true" outlineLevel="0" collapsed="false">
      <c r="A60" s="142" t="n">
        <v>37</v>
      </c>
      <c r="B60" s="158" t="s">
        <v>165</v>
      </c>
      <c r="C60" s="209" t="n">
        <v>-5</v>
      </c>
      <c r="D60" s="226" t="n">
        <f aca="false">SUM(C60)/440*100</f>
        <v>-1.13636363636364</v>
      </c>
      <c r="E60" s="209" t="n">
        <v>23</v>
      </c>
      <c r="F60" s="205" t="n">
        <f aca="false">SUM(E60)/1213*100</f>
        <v>1.89612530915087</v>
      </c>
      <c r="G60" s="209" t="n">
        <v>20</v>
      </c>
      <c r="H60" s="205" t="n">
        <f aca="false">SUM(G60)/1070*100</f>
        <v>1.86915887850467</v>
      </c>
      <c r="I60" s="209" t="n">
        <v>27</v>
      </c>
      <c r="J60" s="205" t="n">
        <f aca="false">SUM(I60)/1366*100</f>
        <v>1.97657393850659</v>
      </c>
      <c r="K60" s="209" t="n">
        <v>-21</v>
      </c>
      <c r="L60" s="205" t="n">
        <f aca="false">SUM(K60)/1295*100</f>
        <v>-1.62162162162162</v>
      </c>
    </row>
    <row r="61" s="147" customFormat="true" ht="15" hidden="false" customHeight="true" outlineLevel="0" collapsed="false">
      <c r="A61" s="142" t="n">
        <v>38</v>
      </c>
      <c r="B61" s="158" t="s">
        <v>166</v>
      </c>
      <c r="C61" s="209" t="n">
        <v>-13</v>
      </c>
      <c r="D61" s="226" t="n">
        <f aca="false">SUM(C61)/440*100</f>
        <v>-2.95454545454545</v>
      </c>
      <c r="E61" s="209" t="n">
        <v>38</v>
      </c>
      <c r="F61" s="205" t="n">
        <f aca="false">SUM(E61)/1213*100</f>
        <v>3.13272877164056</v>
      </c>
      <c r="G61" s="209" t="n">
        <v>37</v>
      </c>
      <c r="H61" s="205" t="n">
        <f aca="false">SUM(G61)/1070*100</f>
        <v>3.45794392523364</v>
      </c>
      <c r="I61" s="209" t="n">
        <v>37</v>
      </c>
      <c r="J61" s="205" t="n">
        <f aca="false">SUM(I61)/1366*100</f>
        <v>2.7086383601757</v>
      </c>
      <c r="K61" s="209" t="n">
        <v>-48</v>
      </c>
      <c r="L61" s="205" t="n">
        <f aca="false">SUM(K61)/1295*100</f>
        <v>-3.70656370656371</v>
      </c>
    </row>
    <row r="62" s="147" customFormat="true" ht="15" hidden="false" customHeight="true" outlineLevel="0" collapsed="false">
      <c r="A62" s="142" t="n">
        <v>39</v>
      </c>
      <c r="B62" s="178" t="s">
        <v>249</v>
      </c>
      <c r="C62" s="209" t="n">
        <v>121</v>
      </c>
      <c r="D62" s="226" t="n">
        <f aca="false">SUM(C62)/440*100</f>
        <v>27.5</v>
      </c>
      <c r="E62" s="209" t="n">
        <v>263</v>
      </c>
      <c r="F62" s="205" t="n">
        <f aca="false">SUM(E62)/1213*100</f>
        <v>21.681780708986</v>
      </c>
      <c r="G62" s="209" t="n">
        <v>216</v>
      </c>
      <c r="H62" s="205" t="n">
        <f aca="false">SUM(G62)/1070*100</f>
        <v>20.1869158878505</v>
      </c>
      <c r="I62" s="209" t="n">
        <v>330</v>
      </c>
      <c r="J62" s="205" t="n">
        <f aca="false">SUM(I62)/1366*100</f>
        <v>24.1581259150805</v>
      </c>
      <c r="K62" s="209" t="n">
        <v>-219</v>
      </c>
      <c r="L62" s="205" t="n">
        <f aca="false">SUM(K62)/1295*100</f>
        <v>-16.9111969111969</v>
      </c>
    </row>
    <row r="63" s="147" customFormat="true" ht="15" hidden="false" customHeight="true" outlineLevel="0" collapsed="false">
      <c r="A63" s="142"/>
      <c r="B63" s="178" t="s">
        <v>131</v>
      </c>
      <c r="C63" s="209"/>
      <c r="D63" s="226" t="n">
        <f aca="false">SUM(C63)/440*100</f>
        <v>0</v>
      </c>
      <c r="E63" s="209"/>
      <c r="F63" s="205" t="n">
        <f aca="false">SUM(E63)/1213*100</f>
        <v>0</v>
      </c>
      <c r="G63" s="209"/>
      <c r="H63" s="205" t="n">
        <f aca="false">SUM(G63)/1070*100</f>
        <v>0</v>
      </c>
      <c r="I63" s="209"/>
      <c r="J63" s="205" t="n">
        <f aca="false">SUM(I63)/1366*100</f>
        <v>0</v>
      </c>
      <c r="K63" s="209"/>
      <c r="L63" s="205" t="n">
        <f aca="false">SUM(K63)/1295*100</f>
        <v>0</v>
      </c>
    </row>
    <row r="64" s="147" customFormat="true" ht="15" hidden="false" customHeight="true" outlineLevel="0" collapsed="false">
      <c r="A64" s="142" t="n">
        <v>40</v>
      </c>
      <c r="B64" s="158" t="s">
        <v>168</v>
      </c>
      <c r="C64" s="209" t="n">
        <v>-60</v>
      </c>
      <c r="D64" s="226" t="n">
        <f aca="false">SUM(C64)/440*100</f>
        <v>-13.6363636363636</v>
      </c>
      <c r="E64" s="209" t="n">
        <v>132</v>
      </c>
      <c r="F64" s="205" t="n">
        <f aca="false">SUM(E64)/1213*100</f>
        <v>10.8821104699093</v>
      </c>
      <c r="G64" s="209" t="n">
        <v>117</v>
      </c>
      <c r="H64" s="205" t="n">
        <f aca="false">SUM(G64)/1070*100</f>
        <v>10.9345794392523</v>
      </c>
      <c r="I64" s="209" t="n">
        <v>164</v>
      </c>
      <c r="J64" s="205" t="n">
        <f aca="false">SUM(I64)/1366*100</f>
        <v>12.0058565153734</v>
      </c>
      <c r="K64" s="209" t="n">
        <v>-63</v>
      </c>
      <c r="L64" s="205" t="n">
        <f aca="false">SUM(K64)/1295*100</f>
        <v>-4.86486486486487</v>
      </c>
    </row>
    <row r="65" s="147" customFormat="true" ht="15" hidden="false" customHeight="true" outlineLevel="0" collapsed="false">
      <c r="A65" s="142" t="n">
        <v>41</v>
      </c>
      <c r="B65" s="179" t="s">
        <v>250</v>
      </c>
      <c r="C65" s="209" t="n">
        <v>-4</v>
      </c>
      <c r="D65" s="226" t="n">
        <f aca="false">SUM(C65)/440*100</f>
        <v>-0.909090909090909</v>
      </c>
      <c r="E65" s="209" t="n">
        <v>10</v>
      </c>
      <c r="F65" s="205" t="n">
        <f aca="false">SUM(E65)/1213*100</f>
        <v>0.824402308326463</v>
      </c>
      <c r="G65" s="209" t="n">
        <v>6</v>
      </c>
      <c r="H65" s="205" t="n">
        <f aca="false">SUM(G65)/1070*100</f>
        <v>0.560747663551402</v>
      </c>
      <c r="I65" s="209" t="n">
        <v>15</v>
      </c>
      <c r="J65" s="205" t="n">
        <f aca="false">SUM(I65)/1366*100</f>
        <v>1.09809663250366</v>
      </c>
      <c r="K65" s="209" t="n">
        <v>-19</v>
      </c>
      <c r="L65" s="205" t="n">
        <f aca="false">SUM(K65)/1295*100</f>
        <v>-1.46718146718147</v>
      </c>
    </row>
    <row r="66" s="147" customFormat="true" ht="15" hidden="false" customHeight="true" outlineLevel="0" collapsed="false">
      <c r="A66" s="142" t="n">
        <v>42</v>
      </c>
      <c r="B66" s="177" t="s">
        <v>170</v>
      </c>
      <c r="C66" s="209"/>
      <c r="D66" s="226" t="n">
        <f aca="false">SUM(C66)/440*100</f>
        <v>0</v>
      </c>
      <c r="E66" s="209"/>
      <c r="F66" s="205" t="n">
        <f aca="false">SUM(E66)/1213*100</f>
        <v>0</v>
      </c>
      <c r="G66" s="209"/>
      <c r="H66" s="205" t="n">
        <f aca="false">SUM(G66)/1070*100</f>
        <v>0</v>
      </c>
      <c r="I66" s="209"/>
      <c r="J66" s="205" t="n">
        <f aca="false">SUM(I66)/1366*100</f>
        <v>0</v>
      </c>
      <c r="K66" s="209"/>
      <c r="L66" s="205" t="n">
        <f aca="false">SUM(K66)/1295*100</f>
        <v>0</v>
      </c>
    </row>
    <row r="67" s="147" customFormat="true" ht="15" hidden="false" customHeight="true" outlineLevel="0" collapsed="false">
      <c r="A67" s="142"/>
      <c r="B67" s="158" t="s">
        <v>171</v>
      </c>
      <c r="C67" s="209" t="n">
        <v>206</v>
      </c>
      <c r="D67" s="226" t="n">
        <f aca="false">SUM(C67)/440*100</f>
        <v>46.8181818181818</v>
      </c>
      <c r="E67" s="209" t="n">
        <v>720</v>
      </c>
      <c r="F67" s="205" t="n">
        <f aca="false">SUM(E67)/1213*100</f>
        <v>59.3569661995054</v>
      </c>
      <c r="G67" s="209" t="n">
        <v>658</v>
      </c>
      <c r="H67" s="205" t="n">
        <f aca="false">SUM(G67)/1070*100</f>
        <v>61.4953271028037</v>
      </c>
      <c r="I67" s="209" t="n">
        <v>795</v>
      </c>
      <c r="J67" s="205" t="n">
        <f aca="false">SUM(I67)/1366*100</f>
        <v>58.199121522694</v>
      </c>
      <c r="K67" s="209" t="n">
        <v>-712</v>
      </c>
      <c r="L67" s="205" t="n">
        <f aca="false">SUM(K67)/1295*100</f>
        <v>-54.980694980695</v>
      </c>
    </row>
    <row r="68" s="147" customFormat="true" ht="15" hidden="false" customHeight="true" outlineLevel="0" collapsed="false">
      <c r="A68" s="146"/>
      <c r="B68" s="180"/>
      <c r="C68" s="223"/>
      <c r="D68" s="224"/>
      <c r="E68" s="224"/>
      <c r="F68" s="224"/>
      <c r="G68" s="224"/>
      <c r="H68" s="256"/>
      <c r="I68" s="224"/>
      <c r="J68" s="256"/>
      <c r="K68" s="224"/>
      <c r="L68" s="224"/>
    </row>
    <row r="69" s="147" customFormat="true" ht="42" hidden="false" customHeight="true" outlineLevel="0" collapsed="false">
      <c r="A69" s="120" t="s">
        <v>251</v>
      </c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</row>
    <row r="70" s="147" customFormat="true" ht="15" hidden="false" customHeight="true" outlineLevel="0" collapsed="false"/>
    <row r="71" s="147" customFormat="true" ht="15" hidden="false" customHeight="true" outlineLevel="0" collapsed="false"/>
  </sheetData>
  <mergeCells count="23">
    <mergeCell ref="B1:L1"/>
    <mergeCell ref="B2:L2"/>
    <mergeCell ref="B3:J3"/>
    <mergeCell ref="A5:A7"/>
    <mergeCell ref="B5:B7"/>
    <mergeCell ref="C5:D6"/>
    <mergeCell ref="E5:L5"/>
    <mergeCell ref="E6:F6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9:L69"/>
  </mergeCell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14- 32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42.7"/>
    <col collapsed="false" customWidth="true" hidden="false" outlineLevel="0" max="12" min="3" style="125" width="8.28"/>
    <col collapsed="false" customWidth="false" hidden="false" outlineLevel="0" max="257" min="13" style="125" width="11.42"/>
  </cols>
  <sheetData>
    <row r="1" s="126" customFormat="true" ht="18" hidden="false" customHeight="true" outlineLevel="0" collapsed="false">
      <c r="A1" s="262"/>
      <c r="B1" s="127" t="s">
        <v>277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26" customFormat="true" ht="15" hidden="false" customHeight="true" outlineLevel="0" collapsed="false">
      <c r="B2" s="127" t="s">
        <v>106</v>
      </c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s="126" customFormat="true" ht="15" hidden="false" customHeight="true" outlineLevel="0" collapsed="false">
      <c r="B3" s="127" t="s">
        <v>278</v>
      </c>
      <c r="C3" s="127"/>
      <c r="D3" s="127"/>
      <c r="E3" s="127"/>
      <c r="F3" s="127"/>
      <c r="G3" s="127"/>
      <c r="H3" s="127"/>
      <c r="I3" s="127"/>
      <c r="J3" s="127"/>
      <c r="L3" s="128"/>
    </row>
    <row r="4" s="186" customFormat="true" ht="15" hidden="false" customHeight="true" outlineLevel="0" collapsed="false"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s="273" customFormat="true" ht="15" hidden="false" customHeight="true" outlineLevel="0" collapsed="false">
      <c r="A5" s="131" t="s">
        <v>120</v>
      </c>
      <c r="B5" s="271" t="s">
        <v>84</v>
      </c>
      <c r="C5" s="272" t="s">
        <v>279</v>
      </c>
      <c r="D5" s="272"/>
      <c r="E5" s="272"/>
      <c r="F5" s="272"/>
      <c r="G5" s="272"/>
      <c r="H5" s="272"/>
      <c r="I5" s="272"/>
      <c r="J5" s="272"/>
      <c r="K5" s="272"/>
      <c r="L5" s="272"/>
    </row>
    <row r="6" s="273" customFormat="true" ht="15" hidden="false" customHeight="true" outlineLevel="0" collapsed="false">
      <c r="A6" s="131"/>
      <c r="B6" s="271"/>
      <c r="C6" s="274" t="s">
        <v>280</v>
      </c>
      <c r="D6" s="274"/>
      <c r="E6" s="274" t="s">
        <v>281</v>
      </c>
      <c r="F6" s="274"/>
      <c r="G6" s="274" t="s">
        <v>282</v>
      </c>
      <c r="H6" s="274"/>
      <c r="I6" s="292" t="s">
        <v>283</v>
      </c>
      <c r="J6" s="292"/>
      <c r="K6" s="272" t="s">
        <v>284</v>
      </c>
      <c r="L6" s="272"/>
    </row>
    <row r="7" s="273" customFormat="true" ht="15" hidden="false" customHeight="true" outlineLevel="0" collapsed="false">
      <c r="A7" s="131"/>
      <c r="B7" s="271"/>
      <c r="C7" s="274" t="s">
        <v>122</v>
      </c>
      <c r="D7" s="275" t="s">
        <v>123</v>
      </c>
      <c r="E7" s="274" t="s">
        <v>122</v>
      </c>
      <c r="F7" s="275" t="s">
        <v>123</v>
      </c>
      <c r="G7" s="274" t="s">
        <v>122</v>
      </c>
      <c r="H7" s="275" t="s">
        <v>123</v>
      </c>
      <c r="I7" s="274" t="s">
        <v>122</v>
      </c>
      <c r="J7" s="275" t="s">
        <v>123</v>
      </c>
      <c r="K7" s="274" t="s">
        <v>122</v>
      </c>
      <c r="L7" s="278" t="s">
        <v>123</v>
      </c>
    </row>
    <row r="8" s="273" customFormat="true" ht="15" hidden="false" customHeight="true" outlineLevel="0" collapsed="false">
      <c r="A8" s="138"/>
      <c r="B8" s="292"/>
      <c r="C8" s="293"/>
      <c r="D8" s="281"/>
      <c r="E8" s="280"/>
      <c r="F8" s="281"/>
      <c r="G8" s="280"/>
      <c r="H8" s="281"/>
      <c r="I8" s="280"/>
      <c r="J8" s="281"/>
      <c r="K8" s="280"/>
      <c r="L8" s="281"/>
    </row>
    <row r="9" s="147" customFormat="true" ht="15" hidden="false" customHeight="true" outlineLevel="0" collapsed="false">
      <c r="A9" s="142" t="n">
        <v>1</v>
      </c>
      <c r="B9" s="143" t="s">
        <v>124</v>
      </c>
      <c r="C9" s="282" t="n">
        <v>671</v>
      </c>
      <c r="D9" s="282"/>
      <c r="E9" s="283" t="s">
        <v>285</v>
      </c>
      <c r="F9" s="283"/>
      <c r="G9" s="283" t="s">
        <v>286</v>
      </c>
      <c r="H9" s="283"/>
      <c r="I9" s="283" t="s">
        <v>287</v>
      </c>
      <c r="J9" s="283"/>
      <c r="K9" s="283" t="n">
        <v>976</v>
      </c>
      <c r="L9" s="283"/>
    </row>
    <row r="10" s="147" customFormat="true" ht="15" hidden="false" customHeight="true" outlineLevel="0" collapsed="false">
      <c r="A10" s="142" t="n">
        <v>2</v>
      </c>
      <c r="B10" s="143" t="s">
        <v>125</v>
      </c>
      <c r="C10" s="282" t="s">
        <v>288</v>
      </c>
      <c r="D10" s="282"/>
      <c r="E10" s="283" t="s">
        <v>289</v>
      </c>
      <c r="F10" s="283"/>
      <c r="G10" s="283" t="s">
        <v>290</v>
      </c>
      <c r="H10" s="283"/>
      <c r="I10" s="283" t="s">
        <v>291</v>
      </c>
      <c r="J10" s="283"/>
      <c r="K10" s="283" t="s">
        <v>292</v>
      </c>
      <c r="L10" s="283"/>
    </row>
    <row r="11" s="147" customFormat="true" ht="15" hidden="false" customHeight="true" outlineLevel="0" collapsed="false">
      <c r="A11" s="142"/>
      <c r="B11" s="180"/>
      <c r="C11" s="283"/>
      <c r="D11" s="284"/>
      <c r="E11" s="284"/>
      <c r="F11" s="284"/>
      <c r="G11" s="284"/>
      <c r="H11" s="284"/>
      <c r="I11" s="284"/>
      <c r="J11" s="284"/>
      <c r="K11" s="284"/>
      <c r="L11" s="284"/>
    </row>
    <row r="12" s="147" customFormat="true" ht="15" hidden="false" customHeight="true" outlineLevel="0" collapsed="false">
      <c r="A12" s="270" t="s">
        <v>126</v>
      </c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</row>
    <row r="13" s="147" customFormat="true" ht="15" hidden="false" customHeight="true" outlineLevel="0" collapsed="false">
      <c r="A13" s="142"/>
      <c r="B13" s="180"/>
      <c r="C13" s="286"/>
      <c r="D13" s="285"/>
      <c r="E13" s="285"/>
      <c r="F13" s="285"/>
      <c r="G13" s="285"/>
      <c r="H13" s="285"/>
      <c r="I13" s="285"/>
      <c r="J13" s="285"/>
      <c r="K13" s="285"/>
      <c r="L13" s="285"/>
    </row>
    <row r="14" s="147" customFormat="true" ht="15" hidden="false" customHeight="true" outlineLevel="0" collapsed="false">
      <c r="A14" s="142" t="n">
        <v>3</v>
      </c>
      <c r="B14" s="143" t="s">
        <v>127</v>
      </c>
      <c r="C14" s="209" t="n">
        <v>273</v>
      </c>
      <c r="D14" s="261" t="n">
        <f aca="false">SUM(C14)/973*100</f>
        <v>28.0575539568345</v>
      </c>
      <c r="E14" s="206" t="n">
        <v>1061</v>
      </c>
      <c r="F14" s="261" t="n">
        <f aca="false">SUM(E14)/2313*100</f>
        <v>45.8711629917856</v>
      </c>
      <c r="G14" s="206" t="n">
        <v>2354</v>
      </c>
      <c r="H14" s="261" t="n">
        <f aca="false">SUM(G14)/3902*100</f>
        <v>60.3280369041517</v>
      </c>
      <c r="I14" s="206" t="n">
        <v>3703</v>
      </c>
      <c r="J14" s="205" t="n">
        <f aca="false">SUM(I14)/5474*100</f>
        <v>67.6470588235294</v>
      </c>
      <c r="K14" s="206" t="n">
        <v>6077</v>
      </c>
      <c r="L14" s="205" t="n">
        <f aca="false">SUM(K14)/8956*100</f>
        <v>67.8539526574364</v>
      </c>
    </row>
    <row r="15" s="147" customFormat="true" ht="15" hidden="false" customHeight="true" outlineLevel="0" collapsed="false">
      <c r="A15" s="142" t="n">
        <v>4</v>
      </c>
      <c r="B15" s="143" t="s">
        <v>128</v>
      </c>
      <c r="C15" s="229" t="s">
        <v>65</v>
      </c>
      <c r="D15" s="229" t="s">
        <v>65</v>
      </c>
      <c r="E15" s="209" t="n">
        <v>-5</v>
      </c>
      <c r="F15" s="261" t="n">
        <f aca="false">SUM(E15)/2313*100</f>
        <v>-0.216169476869866</v>
      </c>
      <c r="G15" s="209" t="n">
        <v>-11</v>
      </c>
      <c r="H15" s="261" t="n">
        <f aca="false">SUM(G15)/3902*100</f>
        <v>-0.281906714505382</v>
      </c>
      <c r="I15" s="209" t="n">
        <v>27</v>
      </c>
      <c r="J15" s="205" t="n">
        <f aca="false">SUM(I15)/5474*100</f>
        <v>0.493240774570698</v>
      </c>
      <c r="K15" s="209" t="n">
        <v>110</v>
      </c>
      <c r="L15" s="205" t="n">
        <f aca="false">SUM(K15)/8956*100</f>
        <v>1.22822688700313</v>
      </c>
    </row>
    <row r="16" s="147" customFormat="true" ht="15" hidden="false" customHeight="true" outlineLevel="0" collapsed="false">
      <c r="A16" s="142" t="n">
        <v>5</v>
      </c>
      <c r="B16" s="143" t="s">
        <v>129</v>
      </c>
      <c r="C16" s="294" t="n">
        <v>87</v>
      </c>
      <c r="D16" s="295" t="n">
        <f aca="false">SUM(C16)/973*100</f>
        <v>8.94141829393628</v>
      </c>
      <c r="E16" s="209" t="n">
        <v>199</v>
      </c>
      <c r="F16" s="261" t="n">
        <f aca="false">SUM(E16)/2313*100</f>
        <v>8.60354517942067</v>
      </c>
      <c r="G16" s="209" t="n">
        <v>425</v>
      </c>
      <c r="H16" s="261" t="n">
        <f aca="false">SUM(G16)/3902*100</f>
        <v>10.8918503331625</v>
      </c>
      <c r="I16" s="209" t="n">
        <v>607</v>
      </c>
      <c r="J16" s="205" t="n">
        <f aca="false">SUM(I16)/5474*100</f>
        <v>11.0887833394227</v>
      </c>
      <c r="K16" s="209" t="n">
        <v>952</v>
      </c>
      <c r="L16" s="205" t="n">
        <f aca="false">SUM(K16)/8956*100</f>
        <v>10.6297454220634</v>
      </c>
    </row>
    <row r="17" s="147" customFormat="true" ht="15" hidden="false" customHeight="true" outlineLevel="0" collapsed="false">
      <c r="A17" s="142" t="n">
        <v>6</v>
      </c>
      <c r="B17" s="143" t="s">
        <v>130</v>
      </c>
      <c r="C17" s="209" t="n">
        <v>721</v>
      </c>
      <c r="D17" s="261" t="n">
        <f aca="false">SUM(C17)/973*100</f>
        <v>74.1007194244604</v>
      </c>
      <c r="E17" s="209" t="n">
        <v>939</v>
      </c>
      <c r="F17" s="261" t="n">
        <f aca="false">SUM(E17)/2313*100</f>
        <v>40.5966277561608</v>
      </c>
      <c r="G17" s="209" t="n">
        <v>968</v>
      </c>
      <c r="H17" s="261" t="n">
        <f aca="false">SUM(G17)/3902*100</f>
        <v>24.8077908764736</v>
      </c>
      <c r="I17" s="209" t="n">
        <v>943</v>
      </c>
      <c r="J17" s="205" t="n">
        <f aca="false">SUM(I17)/5474*100</f>
        <v>17.2268907563025</v>
      </c>
      <c r="K17" s="206" t="n">
        <v>1332</v>
      </c>
      <c r="L17" s="205" t="n">
        <f aca="false">SUM(K17)/8956*100</f>
        <v>14.8727110317106</v>
      </c>
    </row>
    <row r="18" s="147" customFormat="true" ht="15" hidden="false" customHeight="true" outlineLevel="0" collapsed="false">
      <c r="A18" s="142"/>
      <c r="B18" s="156" t="s">
        <v>131</v>
      </c>
      <c r="C18" s="209"/>
      <c r="D18" s="261" t="n">
        <f aca="false">SUM(C18)/$C$28*100</f>
        <v>0</v>
      </c>
      <c r="E18" s="209"/>
      <c r="F18" s="261" t="n">
        <f aca="false">SUM(E18)/$E$28*100</f>
        <v>0</v>
      </c>
      <c r="G18" s="209"/>
      <c r="H18" s="261" t="n">
        <f aca="false">SUM(G18)/$G$28*100</f>
        <v>0</v>
      </c>
      <c r="I18" s="209"/>
      <c r="J18" s="205" t="n">
        <f aca="false">SUM(I18)/$I$28*100</f>
        <v>0</v>
      </c>
      <c r="K18" s="209"/>
      <c r="L18" s="205" t="n">
        <f aca="false">SUM(K18)/$K$28*100</f>
        <v>0</v>
      </c>
    </row>
    <row r="19" s="147" customFormat="true" ht="15" hidden="false" customHeight="true" outlineLevel="0" collapsed="false">
      <c r="A19" s="142" t="n">
        <v>7</v>
      </c>
      <c r="B19" s="157" t="s">
        <v>132</v>
      </c>
      <c r="C19" s="209"/>
      <c r="D19" s="261" t="n">
        <f aca="false">SUM(C19)/$C$28*100</f>
        <v>0</v>
      </c>
      <c r="E19" s="209"/>
      <c r="F19" s="261" t="n">
        <f aca="false">SUM(E19)/$E$28*100</f>
        <v>0</v>
      </c>
      <c r="G19" s="209"/>
      <c r="H19" s="261" t="n">
        <f aca="false">SUM(G19)/$G$28*100</f>
        <v>0</v>
      </c>
      <c r="I19" s="209"/>
      <c r="J19" s="205" t="n">
        <f aca="false">SUM(I19)/$I$28*100</f>
        <v>0</v>
      </c>
      <c r="K19" s="209"/>
      <c r="L19" s="205" t="n">
        <f aca="false">SUM(K19)/$K$28*100</f>
        <v>0</v>
      </c>
    </row>
    <row r="20" s="147" customFormat="true" ht="15" hidden="false" customHeight="true" outlineLevel="0" collapsed="false">
      <c r="A20" s="142"/>
      <c r="B20" s="158" t="s">
        <v>133</v>
      </c>
      <c r="C20" s="209" t="n">
        <v>486</v>
      </c>
      <c r="D20" s="261" t="n">
        <f aca="false">SUM(C20)/973*100</f>
        <v>49.9486125385406</v>
      </c>
      <c r="E20" s="209" t="n">
        <v>649</v>
      </c>
      <c r="F20" s="261" t="n">
        <f aca="false">SUM(E20)/2313*100</f>
        <v>28.0587980977086</v>
      </c>
      <c r="G20" s="209" t="n">
        <v>441</v>
      </c>
      <c r="H20" s="261" t="n">
        <f aca="false">SUM(G20)/3902*100</f>
        <v>11.3018964633521</v>
      </c>
      <c r="I20" s="209" t="n">
        <v>285</v>
      </c>
      <c r="J20" s="205" t="n">
        <f aca="false">SUM(I20)/5474*100</f>
        <v>5.20643039824626</v>
      </c>
      <c r="K20" s="209" t="n">
        <v>198</v>
      </c>
      <c r="L20" s="205" t="n">
        <f aca="false">SUM(K20)/8956*100</f>
        <v>2.21080839660563</v>
      </c>
    </row>
    <row r="21" s="147" customFormat="true" ht="15" hidden="false" customHeight="true" outlineLevel="0" collapsed="false">
      <c r="A21" s="142" t="n">
        <v>8</v>
      </c>
      <c r="B21" s="159" t="s">
        <v>134</v>
      </c>
      <c r="C21" s="209" t="n">
        <v>-7</v>
      </c>
      <c r="D21" s="261" t="n">
        <f aca="false">SUM(C21)/973*100</f>
        <v>-0.719424460431655</v>
      </c>
      <c r="E21" s="209" t="n">
        <v>48</v>
      </c>
      <c r="F21" s="261" t="n">
        <f aca="false">SUM(E21)/2313*100</f>
        <v>2.07522697795071</v>
      </c>
      <c r="G21" s="209" t="n">
        <v>185</v>
      </c>
      <c r="H21" s="261" t="n">
        <f aca="false">SUM(G21)/3902*100</f>
        <v>4.74115838031779</v>
      </c>
      <c r="I21" s="209" t="n">
        <v>232</v>
      </c>
      <c r="J21" s="205" t="n">
        <f aca="false">SUM(I21)/5474*100</f>
        <v>4.23821702594081</v>
      </c>
      <c r="K21" s="209" t="n">
        <v>247</v>
      </c>
      <c r="L21" s="205" t="n">
        <f aca="false">SUM(K21)/8956*100</f>
        <v>2.75792764627066</v>
      </c>
    </row>
    <row r="22" s="147" customFormat="true" ht="15" hidden="false" customHeight="true" outlineLevel="0" collapsed="false">
      <c r="A22" s="160" t="n">
        <v>9</v>
      </c>
      <c r="B22" s="159" t="s">
        <v>135</v>
      </c>
      <c r="C22" s="209" t="n">
        <v>73</v>
      </c>
      <c r="D22" s="261" t="n">
        <f aca="false">SUM(C22)/973*100</f>
        <v>7.50256937307297</v>
      </c>
      <c r="E22" s="209" t="n">
        <v>41</v>
      </c>
      <c r="F22" s="261" t="n">
        <f aca="false">SUM(E22)/2313*100</f>
        <v>1.7725897103329</v>
      </c>
      <c r="G22" s="209" t="n">
        <v>11</v>
      </c>
      <c r="H22" s="261" t="n">
        <f aca="false">SUM(G22)/3902*100</f>
        <v>0.281906714505382</v>
      </c>
      <c r="I22" s="209" t="n">
        <v>-5</v>
      </c>
      <c r="J22" s="205" t="n">
        <f aca="false">SUM(I22)/5474*100</f>
        <v>-0.0913408841797589</v>
      </c>
      <c r="K22" s="229" t="s">
        <v>65</v>
      </c>
      <c r="L22" s="229" t="s">
        <v>65</v>
      </c>
    </row>
    <row r="23" s="147" customFormat="true" ht="15" hidden="false" customHeight="true" outlineLevel="0" collapsed="false">
      <c r="A23" s="160" t="n">
        <v>10</v>
      </c>
      <c r="B23" s="159" t="s">
        <v>136</v>
      </c>
      <c r="C23" s="209" t="n">
        <v>30</v>
      </c>
      <c r="D23" s="261" t="n">
        <f aca="false">SUM(C23)/973*100</f>
        <v>3.08324768756423</v>
      </c>
      <c r="E23" s="209" t="n">
        <v>42</v>
      </c>
      <c r="F23" s="261" t="n">
        <f aca="false">SUM(E23)/2313*100</f>
        <v>1.81582360570687</v>
      </c>
      <c r="G23" s="209" t="n">
        <v>46</v>
      </c>
      <c r="H23" s="261" t="n">
        <f aca="false">SUM(G23)/3902*100</f>
        <v>1.17888262429523</v>
      </c>
      <c r="I23" s="209" t="n">
        <v>45</v>
      </c>
      <c r="J23" s="205" t="n">
        <f aca="false">SUM(I23)/5474*100</f>
        <v>0.82206795761783</v>
      </c>
      <c r="K23" s="209" t="n">
        <v>37</v>
      </c>
      <c r="L23" s="205" t="n">
        <f aca="false">SUM(K23)/8956*100</f>
        <v>0.413130861991961</v>
      </c>
    </row>
    <row r="24" s="147" customFormat="true" ht="15" hidden="false" customHeight="true" outlineLevel="0" collapsed="false">
      <c r="A24" s="160" t="n">
        <v>11</v>
      </c>
      <c r="B24" s="159" t="s">
        <v>137</v>
      </c>
      <c r="C24" s="209" t="n">
        <v>19</v>
      </c>
      <c r="D24" s="261" t="n">
        <f aca="false">SUM(C24)/973*100</f>
        <v>1.95272353545735</v>
      </c>
      <c r="E24" s="209" t="n">
        <v>49</v>
      </c>
      <c r="F24" s="261" t="n">
        <f aca="false">SUM(E24)/2313*100</f>
        <v>2.11846087332469</v>
      </c>
      <c r="G24" s="209" t="n">
        <v>110</v>
      </c>
      <c r="H24" s="261" t="n">
        <f aca="false">SUM(G24)/3902*100</f>
        <v>2.81906714505382</v>
      </c>
      <c r="I24" s="209" t="n">
        <v>135</v>
      </c>
      <c r="J24" s="205" t="n">
        <f aca="false">SUM(I24)/5474*100</f>
        <v>2.46620387285349</v>
      </c>
      <c r="K24" s="209" t="n">
        <v>165</v>
      </c>
      <c r="L24" s="205" t="n">
        <f aca="false">SUM(K24)/8956*100</f>
        <v>1.84234033050469</v>
      </c>
    </row>
    <row r="25" s="147" customFormat="true" ht="15" hidden="false" customHeight="true" outlineLevel="0" collapsed="false">
      <c r="A25" s="160" t="n">
        <v>12</v>
      </c>
      <c r="B25" s="143" t="s">
        <v>138</v>
      </c>
      <c r="C25" s="209" t="n">
        <v>66</v>
      </c>
      <c r="D25" s="261" t="n">
        <f aca="false">SUM(C25)/973*100</f>
        <v>6.78314491264132</v>
      </c>
      <c r="E25" s="209" t="n">
        <v>108</v>
      </c>
      <c r="F25" s="261" t="n">
        <f aca="false">SUM(E25)/2313*100</f>
        <v>4.66926070038911</v>
      </c>
      <c r="G25" s="209" t="n">
        <v>142</v>
      </c>
      <c r="H25" s="261" t="n">
        <f aca="false">SUM(G25)/3902*100</f>
        <v>3.63915940543311</v>
      </c>
      <c r="I25" s="209" t="n">
        <v>193</v>
      </c>
      <c r="J25" s="205" t="n">
        <f aca="false">SUM(I25)/5474*100</f>
        <v>3.52575812933869</v>
      </c>
      <c r="K25" s="209" t="n">
        <v>484</v>
      </c>
      <c r="L25" s="205" t="n">
        <f aca="false">SUM(K25)/8956*100</f>
        <v>5.40419830281376</v>
      </c>
    </row>
    <row r="26" s="147" customFormat="true" ht="15" hidden="false" customHeight="true" outlineLevel="0" collapsed="false">
      <c r="A26" s="160" t="n">
        <v>13</v>
      </c>
      <c r="B26" s="143" t="s">
        <v>139</v>
      </c>
      <c r="C26" s="229" t="s">
        <v>65</v>
      </c>
      <c r="D26" s="253" t="s">
        <v>65</v>
      </c>
      <c r="E26" s="229" t="s">
        <v>65</v>
      </c>
      <c r="F26" s="229" t="s">
        <v>65</v>
      </c>
      <c r="G26" s="229" t="s">
        <v>65</v>
      </c>
      <c r="H26" s="229" t="s">
        <v>65</v>
      </c>
      <c r="I26" s="229" t="s">
        <v>65</v>
      </c>
      <c r="J26" s="229" t="s">
        <v>65</v>
      </c>
      <c r="K26" s="229" t="s">
        <v>65</v>
      </c>
      <c r="L26" s="229" t="s">
        <v>65</v>
      </c>
    </row>
    <row r="27" s="147" customFormat="true" ht="15" hidden="false" customHeight="true" outlineLevel="0" collapsed="false">
      <c r="A27" s="160"/>
      <c r="B27" s="156"/>
      <c r="C27" s="209"/>
      <c r="D27" s="205"/>
      <c r="E27" s="209"/>
      <c r="F27" s="205"/>
      <c r="G27" s="209"/>
      <c r="H27" s="205"/>
      <c r="I27" s="209"/>
      <c r="J27" s="221"/>
      <c r="K27" s="209"/>
      <c r="L27" s="212"/>
    </row>
    <row r="28" s="170" customFormat="true" ht="15" hidden="false" customHeight="true" outlineLevel="0" collapsed="false">
      <c r="A28" s="164" t="n">
        <v>14</v>
      </c>
      <c r="B28" s="165" t="s">
        <v>140</v>
      </c>
      <c r="C28" s="239" t="n">
        <v>973</v>
      </c>
      <c r="D28" s="215" t="n">
        <v>100</v>
      </c>
      <c r="E28" s="214" t="n">
        <v>2313</v>
      </c>
      <c r="F28" s="215" t="n">
        <v>100</v>
      </c>
      <c r="G28" s="214" t="n">
        <v>3902</v>
      </c>
      <c r="H28" s="215" t="n">
        <v>100</v>
      </c>
      <c r="I28" s="214" t="n">
        <v>5474</v>
      </c>
      <c r="J28" s="215" t="n">
        <v>100</v>
      </c>
      <c r="K28" s="214" t="n">
        <v>8956</v>
      </c>
      <c r="L28" s="215" t="n">
        <v>100</v>
      </c>
    </row>
    <row r="29" s="147" customFormat="true" ht="15" hidden="false" customHeight="true" outlineLevel="0" collapsed="false">
      <c r="A29" s="160"/>
      <c r="B29" s="156" t="s">
        <v>141</v>
      </c>
      <c r="C29" s="209"/>
      <c r="D29" s="253"/>
      <c r="E29" s="209"/>
      <c r="F29" s="253"/>
      <c r="G29" s="209"/>
      <c r="H29" s="253"/>
      <c r="I29" s="209"/>
      <c r="J29" s="253"/>
      <c r="K29" s="209"/>
      <c r="L29" s="229"/>
    </row>
    <row r="30" s="218" customFormat="true" ht="15" hidden="false" customHeight="true" outlineLevel="0" collapsed="false">
      <c r="A30" s="160" t="n">
        <v>15</v>
      </c>
      <c r="B30" s="143" t="s">
        <v>142</v>
      </c>
      <c r="C30" s="209" t="n">
        <v>32</v>
      </c>
      <c r="D30" s="253" t="s">
        <v>74</v>
      </c>
      <c r="E30" s="209" t="n">
        <v>148</v>
      </c>
      <c r="F30" s="253" t="s">
        <v>74</v>
      </c>
      <c r="G30" s="209" t="n">
        <v>349</v>
      </c>
      <c r="H30" s="253" t="s">
        <v>74</v>
      </c>
      <c r="I30" s="209" t="n">
        <v>646</v>
      </c>
      <c r="J30" s="253" t="s">
        <v>74</v>
      </c>
      <c r="K30" s="206" t="n">
        <v>1331</v>
      </c>
      <c r="L30" s="229" t="s">
        <v>74</v>
      </c>
    </row>
    <row r="31" s="147" customFormat="true" ht="15" hidden="false" customHeight="true" outlineLevel="0" collapsed="false">
      <c r="A31" s="142" t="n">
        <v>16</v>
      </c>
      <c r="B31" s="143" t="s">
        <v>143</v>
      </c>
      <c r="C31" s="209" t="n">
        <v>96</v>
      </c>
      <c r="D31" s="253" t="s">
        <v>74</v>
      </c>
      <c r="E31" s="209" t="n">
        <v>268</v>
      </c>
      <c r="F31" s="253" t="s">
        <v>74</v>
      </c>
      <c r="G31" s="209" t="n">
        <v>484</v>
      </c>
      <c r="H31" s="253" t="s">
        <v>74</v>
      </c>
      <c r="I31" s="209" t="n">
        <v>623</v>
      </c>
      <c r="J31" s="253" t="s">
        <v>74</v>
      </c>
      <c r="K31" s="209" t="n">
        <v>745</v>
      </c>
      <c r="L31" s="229" t="s">
        <v>74</v>
      </c>
    </row>
    <row r="32" s="147" customFormat="true" ht="15" hidden="false" customHeight="true" outlineLevel="0" collapsed="false">
      <c r="A32" s="142"/>
      <c r="B32" s="156"/>
      <c r="C32" s="209"/>
      <c r="D32" s="253"/>
      <c r="E32" s="209"/>
      <c r="F32" s="253"/>
      <c r="G32" s="209"/>
      <c r="H32" s="253"/>
      <c r="I32" s="209"/>
      <c r="J32" s="253"/>
      <c r="K32" s="209"/>
      <c r="L32" s="229"/>
    </row>
    <row r="33" s="170" customFormat="true" ht="15" hidden="false" customHeight="true" outlineLevel="0" collapsed="false">
      <c r="A33" s="164" t="n">
        <v>17</v>
      </c>
      <c r="B33" s="165" t="s">
        <v>144</v>
      </c>
      <c r="C33" s="239" t="n">
        <v>845</v>
      </c>
      <c r="D33" s="254" t="s">
        <v>74</v>
      </c>
      <c r="E33" s="214" t="n">
        <v>1897</v>
      </c>
      <c r="F33" s="254" t="s">
        <v>74</v>
      </c>
      <c r="G33" s="214" t="n">
        <v>3069</v>
      </c>
      <c r="H33" s="254" t="s">
        <v>74</v>
      </c>
      <c r="I33" s="214" t="n">
        <v>4205</v>
      </c>
      <c r="J33" s="254" t="s">
        <v>74</v>
      </c>
      <c r="K33" s="214" t="n">
        <v>6880</v>
      </c>
      <c r="L33" s="255" t="s">
        <v>74</v>
      </c>
    </row>
    <row r="34" s="147" customFormat="true" ht="15" hidden="false" customHeight="true" outlineLevel="0" collapsed="false">
      <c r="A34" s="160"/>
      <c r="B34" s="156" t="s">
        <v>145</v>
      </c>
      <c r="C34" s="209"/>
      <c r="D34" s="229"/>
      <c r="E34" s="209"/>
      <c r="F34" s="253"/>
      <c r="G34" s="209"/>
      <c r="H34" s="253"/>
      <c r="I34" s="209"/>
      <c r="J34" s="253"/>
      <c r="K34" s="209"/>
      <c r="L34" s="229"/>
    </row>
    <row r="35" s="147" customFormat="true" ht="15" hidden="false" customHeight="true" outlineLevel="0" collapsed="false">
      <c r="A35" s="160" t="n">
        <v>18</v>
      </c>
      <c r="B35" s="143" t="s">
        <v>146</v>
      </c>
      <c r="C35" s="209" t="n">
        <v>7</v>
      </c>
      <c r="D35" s="253" t="s">
        <v>74</v>
      </c>
      <c r="E35" s="209" t="n">
        <v>17</v>
      </c>
      <c r="F35" s="253" t="s">
        <v>74</v>
      </c>
      <c r="G35" s="209" t="n">
        <v>52</v>
      </c>
      <c r="H35" s="253" t="s">
        <v>74</v>
      </c>
      <c r="I35" s="209" t="n">
        <v>54</v>
      </c>
      <c r="J35" s="253" t="s">
        <v>74</v>
      </c>
      <c r="K35" s="209" t="n">
        <v>66</v>
      </c>
      <c r="L35" s="229" t="s">
        <v>74</v>
      </c>
    </row>
    <row r="36" s="218" customFormat="true" ht="15" hidden="false" customHeight="true" outlineLevel="0" collapsed="false">
      <c r="A36" s="160" t="n">
        <v>19</v>
      </c>
      <c r="B36" s="143" t="s">
        <v>147</v>
      </c>
      <c r="C36" s="209" t="n">
        <v>9</v>
      </c>
      <c r="D36" s="253" t="s">
        <v>74</v>
      </c>
      <c r="E36" s="209" t="n">
        <v>15</v>
      </c>
      <c r="F36" s="253" t="s">
        <v>74</v>
      </c>
      <c r="G36" s="209" t="n">
        <v>28</v>
      </c>
      <c r="H36" s="253" t="s">
        <v>74</v>
      </c>
      <c r="I36" s="209" t="n">
        <v>37</v>
      </c>
      <c r="J36" s="253" t="s">
        <v>74</v>
      </c>
      <c r="K36" s="209" t="n">
        <v>75</v>
      </c>
      <c r="L36" s="229" t="s">
        <v>74</v>
      </c>
    </row>
    <row r="37" s="218" customFormat="true" ht="15" hidden="false" customHeight="true" outlineLevel="0" collapsed="false">
      <c r="A37" s="160"/>
      <c r="B37" s="173"/>
      <c r="C37" s="209"/>
      <c r="D37" s="253"/>
      <c r="E37" s="209"/>
      <c r="F37" s="253"/>
      <c r="G37" s="209"/>
      <c r="H37" s="253"/>
      <c r="I37" s="209"/>
      <c r="J37" s="253"/>
      <c r="K37" s="209"/>
      <c r="L37" s="229"/>
    </row>
    <row r="38" s="170" customFormat="true" ht="15" hidden="false" customHeight="true" outlineLevel="0" collapsed="false">
      <c r="A38" s="174" t="n">
        <v>20</v>
      </c>
      <c r="B38" s="165" t="s">
        <v>148</v>
      </c>
      <c r="C38" s="239" t="n">
        <v>862</v>
      </c>
      <c r="D38" s="254" t="s">
        <v>74</v>
      </c>
      <c r="E38" s="214" t="n">
        <v>1929</v>
      </c>
      <c r="F38" s="254" t="s">
        <v>74</v>
      </c>
      <c r="G38" s="214" t="n">
        <v>3149</v>
      </c>
      <c r="H38" s="254" t="s">
        <v>74</v>
      </c>
      <c r="I38" s="214" t="n">
        <v>4296</v>
      </c>
      <c r="J38" s="254" t="s">
        <v>74</v>
      </c>
      <c r="K38" s="214" t="n">
        <v>7020</v>
      </c>
      <c r="L38" s="255" t="s">
        <v>74</v>
      </c>
    </row>
    <row r="39" s="147" customFormat="true" ht="15" hidden="false" customHeight="true" outlineLevel="0" collapsed="false">
      <c r="A39" s="142"/>
      <c r="B39" s="156"/>
      <c r="C39" s="209"/>
      <c r="D39" s="253"/>
      <c r="E39" s="209"/>
      <c r="F39" s="253"/>
      <c r="G39" s="209"/>
      <c r="H39" s="253"/>
      <c r="I39" s="209"/>
      <c r="J39" s="253"/>
      <c r="K39" s="209"/>
      <c r="L39" s="229"/>
    </row>
    <row r="40" s="147" customFormat="true" ht="15" hidden="false" customHeight="true" outlineLevel="0" collapsed="false">
      <c r="A40" s="142" t="n">
        <v>21</v>
      </c>
      <c r="B40" s="143" t="s">
        <v>149</v>
      </c>
      <c r="C40" s="209" t="n">
        <v>343</v>
      </c>
      <c r="D40" s="253" t="s">
        <v>74</v>
      </c>
      <c r="E40" s="209" t="n">
        <v>440</v>
      </c>
      <c r="F40" s="253" t="s">
        <v>74</v>
      </c>
      <c r="G40" s="209" t="n">
        <v>675</v>
      </c>
      <c r="H40" s="253" t="s">
        <v>74</v>
      </c>
      <c r="I40" s="209" t="n">
        <v>822</v>
      </c>
      <c r="J40" s="253" t="s">
        <v>74</v>
      </c>
      <c r="K40" s="296" t="n">
        <v>1825</v>
      </c>
      <c r="L40" s="229" t="s">
        <v>74</v>
      </c>
    </row>
    <row r="41" s="147" customFormat="true" ht="15" hidden="false" customHeight="true" outlineLevel="0" collapsed="false">
      <c r="A41" s="160"/>
      <c r="B41" s="156"/>
      <c r="C41" s="209"/>
      <c r="D41" s="205"/>
      <c r="E41" s="209"/>
      <c r="F41" s="205"/>
      <c r="G41" s="209"/>
      <c r="H41" s="205"/>
      <c r="I41" s="209"/>
      <c r="J41" s="205"/>
      <c r="K41" s="209"/>
      <c r="L41" s="211"/>
    </row>
    <row r="42" s="170" customFormat="true" ht="15" hidden="false" customHeight="true" outlineLevel="0" collapsed="false">
      <c r="A42" s="164" t="n">
        <v>22</v>
      </c>
      <c r="B42" s="165" t="s">
        <v>150</v>
      </c>
      <c r="C42" s="239" t="n">
        <v>972</v>
      </c>
      <c r="D42" s="215" t="n">
        <v>100</v>
      </c>
      <c r="E42" s="214" t="n">
        <v>1640</v>
      </c>
      <c r="F42" s="215" t="n">
        <v>100</v>
      </c>
      <c r="G42" s="214" t="n">
        <v>2345</v>
      </c>
      <c r="H42" s="215" t="n">
        <v>100</v>
      </c>
      <c r="I42" s="214" t="n">
        <v>2877</v>
      </c>
      <c r="J42" s="215" t="n">
        <v>100</v>
      </c>
      <c r="K42" s="214" t="n">
        <v>3772</v>
      </c>
      <c r="L42" s="215" t="n">
        <v>100</v>
      </c>
    </row>
    <row r="43" s="147" customFormat="true" ht="15" hidden="false" customHeight="true" outlineLevel="0" collapsed="false">
      <c r="A43" s="160" t="n">
        <v>23</v>
      </c>
      <c r="B43" s="159" t="s">
        <v>151</v>
      </c>
      <c r="C43" s="209" t="n">
        <v>155</v>
      </c>
      <c r="D43" s="205" t="n">
        <f aca="false">SUM(C43)/972*100</f>
        <v>15.9465020576132</v>
      </c>
      <c r="E43" s="209" t="n">
        <v>239</v>
      </c>
      <c r="F43" s="205" t="n">
        <f aca="false">SUM(E43)/1640*100</f>
        <v>14.5731707317073</v>
      </c>
      <c r="G43" s="209" t="n">
        <v>330</v>
      </c>
      <c r="H43" s="205" t="n">
        <f aca="false">SUM(G43)/2345*100</f>
        <v>14.0724946695096</v>
      </c>
      <c r="I43" s="209" t="n">
        <v>374</v>
      </c>
      <c r="J43" s="205" t="n">
        <f aca="false">SUM(I43)/2877*100</f>
        <v>12.9996524157108</v>
      </c>
      <c r="K43" s="209" t="n">
        <v>430</v>
      </c>
      <c r="L43" s="207" t="n">
        <f aca="false">SUM(K43)/3772*100</f>
        <v>11.3997879109226</v>
      </c>
    </row>
    <row r="44" s="147" customFormat="true" ht="15" hidden="false" customHeight="true" outlineLevel="0" collapsed="false">
      <c r="A44" s="160" t="n">
        <v>24</v>
      </c>
      <c r="B44" s="159" t="s">
        <v>152</v>
      </c>
      <c r="C44" s="209" t="n">
        <v>37</v>
      </c>
      <c r="D44" s="205" t="n">
        <f aca="false">SUM(C44)/972*100</f>
        <v>3.80658436213992</v>
      </c>
      <c r="E44" s="209" t="n">
        <v>73</v>
      </c>
      <c r="F44" s="205" t="n">
        <f aca="false">SUM(E44)/1640*100</f>
        <v>4.45121951219512</v>
      </c>
      <c r="G44" s="209" t="n">
        <v>118</v>
      </c>
      <c r="H44" s="205" t="n">
        <f aca="false">SUM(G44)/2345*100</f>
        <v>5.0319829424307</v>
      </c>
      <c r="I44" s="209" t="n">
        <v>144</v>
      </c>
      <c r="J44" s="205" t="n">
        <f aca="false">SUM(I44)/2877*100</f>
        <v>5.00521376433785</v>
      </c>
      <c r="K44" s="209" t="n">
        <v>197</v>
      </c>
      <c r="L44" s="207" t="n">
        <f aca="false">SUM(K44)/3772*100</f>
        <v>5.22269353128314</v>
      </c>
    </row>
    <row r="45" s="147" customFormat="true" ht="15" hidden="false" customHeight="true" outlineLevel="0" collapsed="false">
      <c r="A45" s="142" t="n">
        <v>25</v>
      </c>
      <c r="B45" s="159" t="s">
        <v>153</v>
      </c>
      <c r="C45" s="209" t="n">
        <v>417</v>
      </c>
      <c r="D45" s="205" t="n">
        <f aca="false">SUM(C45)/972*100</f>
        <v>42.9012345679012</v>
      </c>
      <c r="E45" s="209" t="n">
        <v>580</v>
      </c>
      <c r="F45" s="205" t="n">
        <f aca="false">SUM(E45)/1640*100</f>
        <v>35.3658536585366</v>
      </c>
      <c r="G45" s="209" t="n">
        <v>733</v>
      </c>
      <c r="H45" s="205" t="n">
        <f aca="false">SUM(G45)/2345*100</f>
        <v>31.2579957356077</v>
      </c>
      <c r="I45" s="209" t="n">
        <v>841</v>
      </c>
      <c r="J45" s="205" t="n">
        <f aca="false">SUM(I45)/2877*100</f>
        <v>29.2318387208898</v>
      </c>
      <c r="K45" s="209" t="n">
        <v>987</v>
      </c>
      <c r="L45" s="207" t="n">
        <f aca="false">SUM(K45)/3772*100</f>
        <v>26.1664899257688</v>
      </c>
    </row>
    <row r="46" s="147" customFormat="true" ht="15" hidden="false" customHeight="true" outlineLevel="0" collapsed="false">
      <c r="A46" s="142" t="n">
        <v>26</v>
      </c>
      <c r="B46" s="159" t="s">
        <v>154</v>
      </c>
      <c r="C46" s="209" t="n">
        <v>53</v>
      </c>
      <c r="D46" s="205" t="n">
        <f aca="false">SUM(C46)/972*100</f>
        <v>5.45267489711934</v>
      </c>
      <c r="E46" s="209" t="n">
        <v>105</v>
      </c>
      <c r="F46" s="205" t="n">
        <f aca="false">SUM(E46)/1640*100</f>
        <v>6.40243902439024</v>
      </c>
      <c r="G46" s="209" t="n">
        <v>148</v>
      </c>
      <c r="H46" s="205" t="n">
        <f aca="false">SUM(G46)/2345*100</f>
        <v>6.31130063965885</v>
      </c>
      <c r="I46" s="209" t="n">
        <v>186</v>
      </c>
      <c r="J46" s="205" t="n">
        <f aca="false">SUM(I46)/2877*100</f>
        <v>6.46506777893639</v>
      </c>
      <c r="K46" s="209" t="n">
        <v>270</v>
      </c>
      <c r="L46" s="207" t="n">
        <f aca="false">SUM(K46)/3772*100</f>
        <v>7.15800636267232</v>
      </c>
    </row>
    <row r="47" s="147" customFormat="true" ht="15" hidden="false" customHeight="true" outlineLevel="0" collapsed="false">
      <c r="A47" s="142" t="n">
        <v>27</v>
      </c>
      <c r="B47" s="159" t="s">
        <v>155</v>
      </c>
      <c r="C47" s="209" t="n">
        <v>35</v>
      </c>
      <c r="D47" s="205" t="n">
        <f aca="false">SUM(C47)/972*100</f>
        <v>3.60082304526749</v>
      </c>
      <c r="E47" s="209" t="n">
        <v>59</v>
      </c>
      <c r="F47" s="205" t="n">
        <f aca="false">SUM(E47)/1640*100</f>
        <v>3.59756097560976</v>
      </c>
      <c r="G47" s="209" t="n">
        <v>92</v>
      </c>
      <c r="H47" s="205" t="n">
        <f aca="false">SUM(G47)/2345*100</f>
        <v>3.92324093816631</v>
      </c>
      <c r="I47" s="209" t="n">
        <v>128</v>
      </c>
      <c r="J47" s="205" t="n">
        <f aca="false">SUM(I47)/2877*100</f>
        <v>4.44907890163365</v>
      </c>
      <c r="K47" s="209" t="n">
        <v>247</v>
      </c>
      <c r="L47" s="207" t="n">
        <f aca="false">SUM(K47)/3772*100</f>
        <v>6.54825026511135</v>
      </c>
    </row>
    <row r="48" s="147" customFormat="true" ht="15" hidden="false" customHeight="true" outlineLevel="0" collapsed="false">
      <c r="A48" s="142" t="n">
        <v>28</v>
      </c>
      <c r="B48" s="159" t="s">
        <v>156</v>
      </c>
      <c r="C48" s="209" t="n">
        <v>70</v>
      </c>
      <c r="D48" s="205" t="n">
        <f aca="false">SUM(C48)/972*100</f>
        <v>7.20164609053498</v>
      </c>
      <c r="E48" s="209" t="n">
        <v>202</v>
      </c>
      <c r="F48" s="205" t="n">
        <f aca="false">SUM(E48)/1640*100</f>
        <v>12.3170731707317</v>
      </c>
      <c r="G48" s="209" t="n">
        <v>347</v>
      </c>
      <c r="H48" s="205" t="n">
        <f aca="false">SUM(G48)/2345*100</f>
        <v>14.7974413646055</v>
      </c>
      <c r="I48" s="209" t="n">
        <v>482</v>
      </c>
      <c r="J48" s="205" t="n">
        <f aca="false">SUM(I48)/2877*100</f>
        <v>16.7535627389642</v>
      </c>
      <c r="K48" s="209" t="n">
        <v>662</v>
      </c>
      <c r="L48" s="207" t="n">
        <f aca="false">SUM(K48)/3772*100</f>
        <v>17.5503711558855</v>
      </c>
    </row>
    <row r="49" s="147" customFormat="true" ht="15" hidden="false" customHeight="true" outlineLevel="0" collapsed="false">
      <c r="A49" s="142" t="n">
        <v>29</v>
      </c>
      <c r="B49" s="159" t="s">
        <v>157</v>
      </c>
      <c r="C49" s="209" t="n">
        <v>39</v>
      </c>
      <c r="D49" s="205" t="n">
        <f aca="false">SUM(C49)/972*100</f>
        <v>4.01234567901235</v>
      </c>
      <c r="E49" s="209" t="n">
        <v>53</v>
      </c>
      <c r="F49" s="205" t="n">
        <f aca="false">SUM(E49)/1640*100</f>
        <v>3.23170731707317</v>
      </c>
      <c r="G49" s="209" t="n">
        <v>66</v>
      </c>
      <c r="H49" s="205" t="n">
        <f aca="false">SUM(G49)/2345*100</f>
        <v>2.81449893390192</v>
      </c>
      <c r="I49" s="209" t="n">
        <v>75</v>
      </c>
      <c r="J49" s="205" t="n">
        <f aca="false">SUM(I49)/2877*100</f>
        <v>2.60688216892596</v>
      </c>
      <c r="K49" s="209" t="n">
        <v>93</v>
      </c>
      <c r="L49" s="207" t="n">
        <f aca="false">SUM(K49)/3772*100</f>
        <v>2.46553552492047</v>
      </c>
    </row>
    <row r="50" s="147" customFormat="true" ht="15" hidden="false" customHeight="true" outlineLevel="0" collapsed="false">
      <c r="A50" s="142" t="n">
        <v>30</v>
      </c>
      <c r="B50" s="159" t="s">
        <v>158</v>
      </c>
      <c r="C50" s="209" t="n">
        <v>90</v>
      </c>
      <c r="D50" s="205" t="n">
        <f aca="false">SUM(C50)/972*100</f>
        <v>9.25925925925926</v>
      </c>
      <c r="E50" s="209" t="n">
        <v>178</v>
      </c>
      <c r="F50" s="205" t="n">
        <f aca="false">SUM(E50)/1640*100</f>
        <v>10.8536585365854</v>
      </c>
      <c r="G50" s="209" t="n">
        <v>280</v>
      </c>
      <c r="H50" s="205" t="n">
        <f aca="false">SUM(G50)/2345*100</f>
        <v>11.9402985074627</v>
      </c>
      <c r="I50" s="209" t="n">
        <v>352</v>
      </c>
      <c r="J50" s="205" t="n">
        <f aca="false">SUM(I50)/2877*100</f>
        <v>12.2349669794925</v>
      </c>
      <c r="K50" s="209" t="n">
        <v>472</v>
      </c>
      <c r="L50" s="207" t="n">
        <f aca="false">SUM(K50)/3772*100</f>
        <v>12.5132555673383</v>
      </c>
    </row>
    <row r="51" s="147" customFormat="true" ht="15" hidden="false" customHeight="true" outlineLevel="0" collapsed="false">
      <c r="A51" s="142" t="n">
        <v>31</v>
      </c>
      <c r="B51" s="159" t="s">
        <v>159</v>
      </c>
      <c r="C51" s="209" t="n">
        <v>4</v>
      </c>
      <c r="D51" s="205" t="n">
        <f aca="false">SUM(C51)/972*100</f>
        <v>0.411522633744856</v>
      </c>
      <c r="E51" s="209" t="n">
        <v>8</v>
      </c>
      <c r="F51" s="205" t="n">
        <f aca="false">SUM(E51)/1640*100</f>
        <v>0.487804878048781</v>
      </c>
      <c r="G51" s="209" t="n">
        <v>15</v>
      </c>
      <c r="H51" s="205" t="n">
        <f aca="false">SUM(G51)/2345*100</f>
        <v>0.639658848614073</v>
      </c>
      <c r="I51" s="209" t="n">
        <v>23</v>
      </c>
      <c r="J51" s="205" t="n">
        <f aca="false">SUM(I51)/2877*100</f>
        <v>0.799443865137296</v>
      </c>
      <c r="K51" s="209" t="n">
        <v>33</v>
      </c>
      <c r="L51" s="207" t="n">
        <f aca="false">SUM(K51)/3772*100</f>
        <v>0.874867444326617</v>
      </c>
    </row>
    <row r="52" s="147" customFormat="true" ht="15" hidden="false" customHeight="true" outlineLevel="0" collapsed="false">
      <c r="A52" s="142" t="n">
        <v>32</v>
      </c>
      <c r="B52" s="159" t="s">
        <v>160</v>
      </c>
      <c r="C52" s="209" t="n">
        <v>34</v>
      </c>
      <c r="D52" s="205" t="n">
        <f aca="false">SUM(C52)/972*100</f>
        <v>3.49794238683128</v>
      </c>
      <c r="E52" s="209" t="n">
        <v>76</v>
      </c>
      <c r="F52" s="205" t="n">
        <f aca="false">SUM(E52)/1640*100</f>
        <v>4.63414634146341</v>
      </c>
      <c r="G52" s="209" t="n">
        <v>127</v>
      </c>
      <c r="H52" s="205" t="n">
        <f aca="false">SUM(G52)/2345*100</f>
        <v>5.41577825159915</v>
      </c>
      <c r="I52" s="209" t="n">
        <v>159</v>
      </c>
      <c r="J52" s="205" t="n">
        <f aca="false">SUM(I52)/2877*100</f>
        <v>5.52659019812305</v>
      </c>
      <c r="K52" s="209" t="n">
        <v>239</v>
      </c>
      <c r="L52" s="207" t="n">
        <f aca="false">SUM(K52)/3772*100</f>
        <v>6.33616118769883</v>
      </c>
    </row>
    <row r="53" s="147" customFormat="true" ht="15" hidden="false" customHeight="true" outlineLevel="0" collapsed="false">
      <c r="A53" s="142" t="n">
        <v>33</v>
      </c>
      <c r="B53" s="159" t="s">
        <v>161</v>
      </c>
      <c r="C53" s="209" t="n">
        <v>38</v>
      </c>
      <c r="D53" s="205" t="n">
        <f aca="false">SUM(C53)/972*100</f>
        <v>3.90946502057613</v>
      </c>
      <c r="E53" s="209" t="n">
        <v>67</v>
      </c>
      <c r="F53" s="205" t="n">
        <f aca="false">SUM(E53)/1640*100</f>
        <v>4.08536585365854</v>
      </c>
      <c r="G53" s="209" t="n">
        <v>90</v>
      </c>
      <c r="H53" s="205" t="n">
        <f aca="false">SUM(G53)/2345*100</f>
        <v>3.83795309168444</v>
      </c>
      <c r="I53" s="209" t="n">
        <v>114</v>
      </c>
      <c r="J53" s="205" t="n">
        <f aca="false">SUM(I53)/2877*100</f>
        <v>3.96246089676747</v>
      </c>
      <c r="K53" s="209" t="n">
        <v>143</v>
      </c>
      <c r="L53" s="207" t="n">
        <f aca="false">SUM(K53)/3772*100</f>
        <v>3.79109225874868</v>
      </c>
    </row>
    <row r="54" s="147" customFormat="true" ht="15" hidden="false" customHeight="true" outlineLevel="0" collapsed="false">
      <c r="A54" s="142"/>
      <c r="B54" s="156"/>
      <c r="C54" s="209"/>
      <c r="D54" s="205"/>
      <c r="E54" s="209"/>
      <c r="F54" s="205"/>
      <c r="G54" s="209"/>
      <c r="H54" s="205"/>
      <c r="I54" s="209"/>
      <c r="J54" s="205"/>
      <c r="K54" s="209"/>
      <c r="L54" s="211"/>
    </row>
    <row r="55" s="170" customFormat="true" ht="15" hidden="false" customHeight="true" outlineLevel="0" collapsed="false">
      <c r="A55" s="174" t="n">
        <v>34</v>
      </c>
      <c r="B55" s="175" t="s">
        <v>162</v>
      </c>
      <c r="C55" s="239" t="n">
        <v>231</v>
      </c>
      <c r="D55" s="215" t="n">
        <v>100</v>
      </c>
      <c r="E55" s="239" t="n">
        <v>648</v>
      </c>
      <c r="F55" s="215" t="n">
        <v>100</v>
      </c>
      <c r="G55" s="214" t="n">
        <v>1364</v>
      </c>
      <c r="H55" s="215" t="n">
        <v>100</v>
      </c>
      <c r="I55" s="214" t="n">
        <v>1925</v>
      </c>
      <c r="J55" s="215" t="n">
        <v>100</v>
      </c>
      <c r="K55" s="214" t="n">
        <v>4320</v>
      </c>
      <c r="L55" s="215" t="n">
        <v>100</v>
      </c>
      <c r="M55" s="259"/>
    </row>
    <row r="56" s="147" customFormat="true" ht="15" hidden="false" customHeight="true" outlineLevel="0" collapsed="false">
      <c r="A56" s="142"/>
      <c r="B56" s="173" t="s">
        <v>131</v>
      </c>
      <c r="C56" s="209"/>
      <c r="D56" s="212"/>
      <c r="E56" s="209"/>
      <c r="F56" s="221"/>
      <c r="G56" s="209"/>
      <c r="H56" s="221"/>
      <c r="I56" s="209"/>
      <c r="J56" s="221"/>
      <c r="K56" s="209"/>
      <c r="L56" s="212"/>
    </row>
    <row r="57" s="147" customFormat="true" ht="15" hidden="false" customHeight="true" outlineLevel="0" collapsed="false">
      <c r="A57" s="142" t="n">
        <v>35</v>
      </c>
      <c r="B57" s="159" t="s">
        <v>163</v>
      </c>
      <c r="C57" s="209" t="n">
        <v>6</v>
      </c>
      <c r="D57" s="205" t="n">
        <f aca="false">SUM(C57)/231*100</f>
        <v>2.5974025974026</v>
      </c>
      <c r="E57" s="209" t="n">
        <v>7</v>
      </c>
      <c r="F57" s="205" t="n">
        <f aca="false">SUM(E57)/648*100</f>
        <v>1.08024691358025</v>
      </c>
      <c r="G57" s="209" t="n">
        <v>26</v>
      </c>
      <c r="H57" s="205" t="n">
        <f aca="false">SUM(G57)/1364*100</f>
        <v>1.90615835777126</v>
      </c>
      <c r="I57" s="209" t="n">
        <v>96</v>
      </c>
      <c r="J57" s="205" t="n">
        <f aca="false">SUM(I57)/1925*100</f>
        <v>4.98701298701299</v>
      </c>
      <c r="K57" s="209" t="n">
        <v>188</v>
      </c>
      <c r="L57" s="205" t="n">
        <f aca="false">SUM(K57)/4320*100</f>
        <v>4.35185185185185</v>
      </c>
    </row>
    <row r="58" s="147" customFormat="true" ht="15" hidden="false" customHeight="true" outlineLevel="0" collapsed="false">
      <c r="A58" s="142" t="n">
        <v>36</v>
      </c>
      <c r="B58" s="159" t="s">
        <v>164</v>
      </c>
      <c r="C58" s="209" t="n">
        <v>32</v>
      </c>
      <c r="D58" s="205" t="n">
        <f aca="false">SUM(C58)/231*100</f>
        <v>13.8528138528139</v>
      </c>
      <c r="E58" s="209" t="n">
        <v>70</v>
      </c>
      <c r="F58" s="205" t="n">
        <f aca="false">SUM(E58)/648*100</f>
        <v>10.8024691358025</v>
      </c>
      <c r="G58" s="209" t="n">
        <v>129</v>
      </c>
      <c r="H58" s="205" t="n">
        <f aca="false">SUM(G58)/1364*100</f>
        <v>9.4574780058651</v>
      </c>
      <c r="I58" s="209" t="n">
        <v>185</v>
      </c>
      <c r="J58" s="205" t="n">
        <f aca="false">SUM(I58)/1925*100</f>
        <v>9.61038961038961</v>
      </c>
      <c r="K58" s="209" t="n">
        <v>305</v>
      </c>
      <c r="L58" s="205" t="n">
        <f aca="false">SUM(K58)/4320*100</f>
        <v>7.06018518518518</v>
      </c>
    </row>
    <row r="59" s="147" customFormat="true" ht="15" hidden="false" customHeight="true" outlineLevel="0" collapsed="false">
      <c r="A59" s="176"/>
      <c r="B59" s="177" t="s">
        <v>131</v>
      </c>
      <c r="C59" s="209"/>
      <c r="D59" s="205" t="n">
        <f aca="false">SUM(C59)/231*100</f>
        <v>0</v>
      </c>
      <c r="E59" s="209"/>
      <c r="F59" s="205" t="n">
        <f aca="false">SUM(E59)/648*100</f>
        <v>0</v>
      </c>
      <c r="G59" s="209"/>
      <c r="H59" s="205" t="n">
        <f aca="false">SUM(G59)/1364*100</f>
        <v>0</v>
      </c>
      <c r="I59" s="209"/>
      <c r="J59" s="205" t="n">
        <f aca="false">SUM(I59)/1925*100</f>
        <v>0</v>
      </c>
      <c r="K59" s="209"/>
      <c r="L59" s="205" t="n">
        <f aca="false">SUM(K59)/4320*100</f>
        <v>0</v>
      </c>
    </row>
    <row r="60" s="147" customFormat="true" ht="15" hidden="false" customHeight="true" outlineLevel="0" collapsed="false">
      <c r="A60" s="142" t="n">
        <v>37</v>
      </c>
      <c r="B60" s="158" t="s">
        <v>165</v>
      </c>
      <c r="C60" s="209" t="n">
        <v>6</v>
      </c>
      <c r="D60" s="205" t="n">
        <f aca="false">SUM(C60)/231*100</f>
        <v>2.5974025974026</v>
      </c>
      <c r="E60" s="209" t="n">
        <v>16</v>
      </c>
      <c r="F60" s="205" t="n">
        <f aca="false">SUM(E60)/648*100</f>
        <v>2.46913580246914</v>
      </c>
      <c r="G60" s="209" t="n">
        <v>48</v>
      </c>
      <c r="H60" s="205" t="n">
        <f aca="false">SUM(G60)/1364*100</f>
        <v>3.51906158357771</v>
      </c>
      <c r="I60" s="209" t="n">
        <v>79</v>
      </c>
      <c r="J60" s="205" t="n">
        <f aca="false">SUM(I60)/1925*100</f>
        <v>4.1038961038961</v>
      </c>
      <c r="K60" s="209" t="n">
        <v>167</v>
      </c>
      <c r="L60" s="205" t="n">
        <f aca="false">SUM(K60)/4320*100</f>
        <v>3.86574074074074</v>
      </c>
    </row>
    <row r="61" s="147" customFormat="true" ht="15" hidden="false" customHeight="true" outlineLevel="0" collapsed="false">
      <c r="A61" s="142" t="n">
        <v>38</v>
      </c>
      <c r="B61" s="158" t="s">
        <v>166</v>
      </c>
      <c r="C61" s="209" t="n">
        <v>11</v>
      </c>
      <c r="D61" s="205" t="n">
        <f aca="false">SUM(C61)/231*100</f>
        <v>4.76190476190476</v>
      </c>
      <c r="E61" s="209" t="n">
        <v>27</v>
      </c>
      <c r="F61" s="205" t="n">
        <f aca="false">SUM(E61)/648*100</f>
        <v>4.16666666666667</v>
      </c>
      <c r="G61" s="209" t="n">
        <v>39</v>
      </c>
      <c r="H61" s="205" t="n">
        <f aca="false">SUM(G61)/1364*100</f>
        <v>2.85923753665689</v>
      </c>
      <c r="I61" s="209" t="n">
        <v>57</v>
      </c>
      <c r="J61" s="205" t="n">
        <f aca="false">SUM(I61)/1925*100</f>
        <v>2.96103896103896</v>
      </c>
      <c r="K61" s="209" t="n">
        <v>65</v>
      </c>
      <c r="L61" s="205" t="n">
        <f aca="false">SUM(K61)/4320*100</f>
        <v>1.50462962962963</v>
      </c>
    </row>
    <row r="62" s="147" customFormat="true" ht="15" hidden="false" customHeight="true" outlineLevel="0" collapsed="false">
      <c r="A62" s="142" t="n">
        <v>39</v>
      </c>
      <c r="B62" s="178" t="s">
        <v>167</v>
      </c>
      <c r="C62" s="209" t="n">
        <v>20</v>
      </c>
      <c r="D62" s="205" t="n">
        <f aca="false">SUM(C62)/231*100</f>
        <v>8.65800865800866</v>
      </c>
      <c r="E62" s="209" t="n">
        <v>81</v>
      </c>
      <c r="F62" s="205" t="n">
        <f aca="false">SUM(E62)/648*100</f>
        <v>12.5</v>
      </c>
      <c r="G62" s="209" t="n">
        <v>253</v>
      </c>
      <c r="H62" s="205" t="n">
        <f aca="false">SUM(G62)/1364*100</f>
        <v>18.5483870967742</v>
      </c>
      <c r="I62" s="209" t="n">
        <v>445</v>
      </c>
      <c r="J62" s="205" t="n">
        <f aca="false">SUM(I62)/1925*100</f>
        <v>23.1168831168831</v>
      </c>
      <c r="K62" s="209" t="n">
        <v>872</v>
      </c>
      <c r="L62" s="205" t="n">
        <f aca="false">SUM(K62)/4320*100</f>
        <v>20.1851851851852</v>
      </c>
    </row>
    <row r="63" s="147" customFormat="true" ht="15" hidden="false" customHeight="true" outlineLevel="0" collapsed="false">
      <c r="A63" s="142"/>
      <c r="B63" s="178" t="s">
        <v>131</v>
      </c>
      <c r="C63" s="209"/>
      <c r="D63" s="205" t="n">
        <f aca="false">SUM(C63)/231*100</f>
        <v>0</v>
      </c>
      <c r="E63" s="209"/>
      <c r="F63" s="205" t="n">
        <f aca="false">SUM(E63)/648*100</f>
        <v>0</v>
      </c>
      <c r="G63" s="209"/>
      <c r="H63" s="205" t="n">
        <f aca="false">SUM(G63)/1364*100</f>
        <v>0</v>
      </c>
      <c r="I63" s="209"/>
      <c r="J63" s="205" t="n">
        <f aca="false">SUM(I63)/1925*100</f>
        <v>0</v>
      </c>
      <c r="K63" s="209"/>
      <c r="L63" s="205" t="n">
        <f aca="false">SUM(K63)/4320*100</f>
        <v>0</v>
      </c>
    </row>
    <row r="64" s="147" customFormat="true" ht="15" hidden="false" customHeight="true" outlineLevel="0" collapsed="false">
      <c r="A64" s="142" t="n">
        <v>40</v>
      </c>
      <c r="B64" s="158" t="s">
        <v>168</v>
      </c>
      <c r="C64" s="209" t="n">
        <v>-6</v>
      </c>
      <c r="D64" s="205" t="n">
        <f aca="false">SUM(C64)/231*100</f>
        <v>-2.5974025974026</v>
      </c>
      <c r="E64" s="209" t="n">
        <v>25</v>
      </c>
      <c r="F64" s="205" t="n">
        <f aca="false">SUM(E64)/648*100</f>
        <v>3.85802469135802</v>
      </c>
      <c r="G64" s="209" t="n">
        <v>101</v>
      </c>
      <c r="H64" s="205" t="n">
        <f aca="false">SUM(G64)/1364*100</f>
        <v>7.40469208211144</v>
      </c>
      <c r="I64" s="209" t="n">
        <v>187</v>
      </c>
      <c r="J64" s="205" t="n">
        <f aca="false">SUM(I64)/1925*100</f>
        <v>9.71428571428571</v>
      </c>
      <c r="K64" s="209" t="n">
        <v>354</v>
      </c>
      <c r="L64" s="205" t="n">
        <f aca="false">SUM(K64)/4320*100</f>
        <v>8.19444444444445</v>
      </c>
    </row>
    <row r="65" s="147" customFormat="true" ht="15" hidden="false" customHeight="true" outlineLevel="0" collapsed="false">
      <c r="A65" s="142" t="n">
        <v>41</v>
      </c>
      <c r="B65" s="179" t="s">
        <v>169</v>
      </c>
      <c r="C65" s="209" t="n">
        <v>1</v>
      </c>
      <c r="D65" s="205" t="n">
        <f aca="false">SUM(C65)/231*100</f>
        <v>0.432900432900433</v>
      </c>
      <c r="E65" s="209" t="n">
        <v>4</v>
      </c>
      <c r="F65" s="205" t="n">
        <f aca="false">SUM(E65)/648*100</f>
        <v>0.617283950617284</v>
      </c>
      <c r="G65" s="209" t="n">
        <v>7</v>
      </c>
      <c r="H65" s="205" t="n">
        <f aca="false">SUM(G65)/1364*100</f>
        <v>0.513196480938416</v>
      </c>
      <c r="I65" s="209" t="n">
        <v>10</v>
      </c>
      <c r="J65" s="205" t="n">
        <f aca="false">SUM(I65)/1925*100</f>
        <v>0.519480519480519</v>
      </c>
      <c r="K65" s="209" t="n">
        <v>10</v>
      </c>
      <c r="L65" s="205" t="n">
        <f aca="false">SUM(K65)/4320*100</f>
        <v>0.231481481481481</v>
      </c>
    </row>
    <row r="66" s="147" customFormat="true" ht="15" hidden="false" customHeight="true" outlineLevel="0" collapsed="false">
      <c r="A66" s="142" t="n">
        <v>42</v>
      </c>
      <c r="B66" s="177" t="s">
        <v>170</v>
      </c>
      <c r="C66" s="209"/>
      <c r="D66" s="205" t="n">
        <f aca="false">SUM(C66)/231*100</f>
        <v>0</v>
      </c>
      <c r="E66" s="209"/>
      <c r="F66" s="205" t="n">
        <f aca="false">SUM(E66)/648*100</f>
        <v>0</v>
      </c>
      <c r="G66" s="209"/>
      <c r="H66" s="205" t="n">
        <f aca="false">SUM(G66)/1364*100</f>
        <v>0</v>
      </c>
      <c r="I66" s="209"/>
      <c r="J66" s="205" t="n">
        <f aca="false">SUM(I66)/1925*100</f>
        <v>0</v>
      </c>
      <c r="K66" s="209"/>
      <c r="L66" s="205" t="n">
        <f aca="false">SUM(K66)/4320*100</f>
        <v>0</v>
      </c>
    </row>
    <row r="67" s="147" customFormat="true" ht="15" hidden="false" customHeight="true" outlineLevel="0" collapsed="false">
      <c r="A67" s="142"/>
      <c r="B67" s="158" t="s">
        <v>171</v>
      </c>
      <c r="C67" s="209" t="n">
        <v>94</v>
      </c>
      <c r="D67" s="205" t="n">
        <f aca="false">SUM(C67)/231*100</f>
        <v>40.6926406926407</v>
      </c>
      <c r="E67" s="209" t="n">
        <v>372</v>
      </c>
      <c r="F67" s="205" t="n">
        <f aca="false">SUM(E67)/648*100</f>
        <v>57.4074074074074</v>
      </c>
      <c r="G67" s="209" t="n">
        <v>765</v>
      </c>
      <c r="H67" s="205" t="n">
        <f aca="false">SUM(G67)/1364*100</f>
        <v>56.0850439882698</v>
      </c>
      <c r="I67" s="209" t="n">
        <v>971</v>
      </c>
      <c r="J67" s="205" t="n">
        <f aca="false">SUM(I67)/1925*100</f>
        <v>50.4415584415584</v>
      </c>
      <c r="K67" s="206" t="n">
        <v>2597</v>
      </c>
      <c r="L67" s="205" t="n">
        <f aca="false">SUM(K67)/4320*100</f>
        <v>60.1157407407407</v>
      </c>
    </row>
    <row r="68" s="147" customFormat="true" ht="15" hidden="false" customHeight="true" outlineLevel="0" collapsed="false">
      <c r="A68" s="146"/>
      <c r="B68" s="180"/>
      <c r="C68" s="224"/>
      <c r="D68" s="224"/>
      <c r="E68" s="224"/>
      <c r="F68" s="224"/>
      <c r="G68" s="209"/>
      <c r="H68" s="256"/>
      <c r="I68" s="224"/>
      <c r="J68" s="256"/>
      <c r="K68" s="224"/>
      <c r="L68" s="224"/>
    </row>
    <row r="69" s="147" customFormat="true" ht="42" hidden="false" customHeight="true" outlineLevel="0" collapsed="false">
      <c r="A69" s="120" t="s">
        <v>172</v>
      </c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</row>
    <row r="70" s="147" customFormat="true" ht="15" hidden="false" customHeight="true" outlineLevel="0" collapsed="false"/>
    <row r="71" s="147" customFormat="true" ht="15" hidden="false" customHeight="true" outlineLevel="0" collapsed="false"/>
  </sheetData>
  <mergeCells count="23">
    <mergeCell ref="B1:L1"/>
    <mergeCell ref="B2:L2"/>
    <mergeCell ref="B3:J3"/>
    <mergeCell ref="A5:A7"/>
    <mergeCell ref="B5:B7"/>
    <mergeCell ref="C5:L5"/>
    <mergeCell ref="C6:D6"/>
    <mergeCell ref="E6:F6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9:L69"/>
  </mergeCell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14- 33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42.7"/>
    <col collapsed="false" customWidth="true" hidden="false" outlineLevel="0" max="12" min="3" style="125" width="8.28"/>
    <col collapsed="false" customWidth="false" hidden="false" outlineLevel="0" max="257" min="13" style="125" width="11.42"/>
  </cols>
  <sheetData>
    <row r="1" s="126" customFormat="true" ht="18" hidden="false" customHeight="true" outlineLevel="0" collapsed="false">
      <c r="A1" s="262"/>
      <c r="B1" s="127" t="s">
        <v>277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26" customFormat="true" ht="15" hidden="false" customHeight="true" outlineLevel="0" collapsed="false">
      <c r="B2" s="127" t="s">
        <v>106</v>
      </c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s="126" customFormat="true" ht="15" hidden="false" customHeight="true" outlineLevel="0" collapsed="false">
      <c r="B3" s="127" t="s">
        <v>293</v>
      </c>
      <c r="C3" s="127"/>
      <c r="D3" s="127"/>
      <c r="E3" s="127"/>
      <c r="F3" s="127"/>
      <c r="G3" s="127"/>
      <c r="H3" s="127"/>
      <c r="I3" s="127"/>
      <c r="J3" s="127"/>
      <c r="L3" s="128"/>
    </row>
    <row r="4" s="186" customFormat="true" ht="15" hidden="false" customHeight="true" outlineLevel="0" collapsed="false"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s="273" customFormat="true" ht="15" hidden="false" customHeight="true" outlineLevel="0" collapsed="false">
      <c r="A5" s="131" t="s">
        <v>120</v>
      </c>
      <c r="B5" s="271" t="s">
        <v>84</v>
      </c>
      <c r="C5" s="272" t="s">
        <v>279</v>
      </c>
      <c r="D5" s="272"/>
      <c r="E5" s="272"/>
      <c r="F5" s="272"/>
      <c r="G5" s="272"/>
      <c r="H5" s="272"/>
      <c r="I5" s="272"/>
      <c r="J5" s="272"/>
      <c r="K5" s="272"/>
      <c r="L5" s="272"/>
    </row>
    <row r="6" s="273" customFormat="true" ht="15" hidden="false" customHeight="true" outlineLevel="0" collapsed="false">
      <c r="A6" s="131"/>
      <c r="B6" s="271"/>
      <c r="C6" s="274" t="s">
        <v>280</v>
      </c>
      <c r="D6" s="274"/>
      <c r="E6" s="274" t="s">
        <v>281</v>
      </c>
      <c r="F6" s="274"/>
      <c r="G6" s="274" t="s">
        <v>282</v>
      </c>
      <c r="H6" s="274"/>
      <c r="I6" s="292" t="s">
        <v>283</v>
      </c>
      <c r="J6" s="292"/>
      <c r="K6" s="272" t="s">
        <v>284</v>
      </c>
      <c r="L6" s="272"/>
    </row>
    <row r="7" s="273" customFormat="true" ht="15" hidden="false" customHeight="true" outlineLevel="0" collapsed="false">
      <c r="A7" s="131"/>
      <c r="B7" s="271"/>
      <c r="C7" s="274" t="s">
        <v>122</v>
      </c>
      <c r="D7" s="275" t="s">
        <v>123</v>
      </c>
      <c r="E7" s="274" t="s">
        <v>122</v>
      </c>
      <c r="F7" s="275" t="s">
        <v>123</v>
      </c>
      <c r="G7" s="274" t="s">
        <v>122</v>
      </c>
      <c r="H7" s="275" t="s">
        <v>123</v>
      </c>
      <c r="I7" s="274" t="s">
        <v>122</v>
      </c>
      <c r="J7" s="275" t="s">
        <v>123</v>
      </c>
      <c r="K7" s="274" t="s">
        <v>122</v>
      </c>
      <c r="L7" s="278" t="s">
        <v>123</v>
      </c>
    </row>
    <row r="8" s="273" customFormat="true" ht="15" hidden="false" customHeight="true" outlineLevel="0" collapsed="false">
      <c r="A8" s="138"/>
      <c r="B8" s="279"/>
      <c r="C8" s="293"/>
      <c r="D8" s="281"/>
      <c r="E8" s="280"/>
      <c r="F8" s="281"/>
      <c r="G8" s="280"/>
      <c r="H8" s="281"/>
      <c r="I8" s="280"/>
      <c r="J8" s="281"/>
      <c r="K8" s="280"/>
      <c r="L8" s="281"/>
    </row>
    <row r="9" s="147" customFormat="true" ht="15" hidden="false" customHeight="true" outlineLevel="0" collapsed="false">
      <c r="A9" s="142" t="n">
        <v>1</v>
      </c>
      <c r="B9" s="143" t="s">
        <v>124</v>
      </c>
      <c r="C9" s="282" t="n">
        <v>368</v>
      </c>
      <c r="D9" s="282"/>
      <c r="E9" s="283" t="s">
        <v>294</v>
      </c>
      <c r="F9" s="283"/>
      <c r="G9" s="283" t="n">
        <v>761</v>
      </c>
      <c r="H9" s="283"/>
      <c r="I9" s="283" t="n">
        <v>724</v>
      </c>
      <c r="J9" s="283"/>
      <c r="K9" s="283" t="n">
        <v>756</v>
      </c>
      <c r="L9" s="283"/>
    </row>
    <row r="10" s="147" customFormat="true" ht="15" hidden="false" customHeight="true" outlineLevel="0" collapsed="false">
      <c r="A10" s="142" t="n">
        <v>2</v>
      </c>
      <c r="B10" s="143" t="s">
        <v>125</v>
      </c>
      <c r="C10" s="282" t="s">
        <v>295</v>
      </c>
      <c r="D10" s="282"/>
      <c r="E10" s="283" t="s">
        <v>296</v>
      </c>
      <c r="F10" s="283"/>
      <c r="G10" s="283" t="s">
        <v>297</v>
      </c>
      <c r="H10" s="283"/>
      <c r="I10" s="283" t="s">
        <v>298</v>
      </c>
      <c r="J10" s="283"/>
      <c r="K10" s="283" t="s">
        <v>299</v>
      </c>
      <c r="L10" s="283"/>
    </row>
    <row r="11" s="147" customFormat="true" ht="15" hidden="false" customHeight="true" outlineLevel="0" collapsed="false">
      <c r="A11" s="142"/>
      <c r="B11" s="180"/>
      <c r="C11" s="283"/>
      <c r="D11" s="284"/>
      <c r="E11" s="284"/>
      <c r="F11" s="284"/>
      <c r="G11" s="284"/>
      <c r="H11" s="284"/>
      <c r="I11" s="284"/>
      <c r="J11" s="284"/>
      <c r="K11" s="284"/>
      <c r="L11" s="284"/>
    </row>
    <row r="12" s="147" customFormat="true" ht="15" hidden="false" customHeight="true" outlineLevel="0" collapsed="false">
      <c r="A12" s="270" t="s">
        <v>126</v>
      </c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</row>
    <row r="13" s="147" customFormat="true" ht="15" hidden="false" customHeight="true" outlineLevel="0" collapsed="false">
      <c r="A13" s="142"/>
      <c r="B13" s="180"/>
      <c r="C13" s="286"/>
      <c r="D13" s="285"/>
      <c r="E13" s="285"/>
      <c r="F13" s="285"/>
      <c r="G13" s="285"/>
      <c r="H13" s="285"/>
      <c r="I13" s="285"/>
      <c r="J13" s="285"/>
      <c r="K13" s="285"/>
      <c r="L13" s="285"/>
    </row>
    <row r="14" s="147" customFormat="true" ht="15" hidden="false" customHeight="true" outlineLevel="0" collapsed="false">
      <c r="A14" s="142" t="n">
        <v>3</v>
      </c>
      <c r="B14" s="143" t="s">
        <v>127</v>
      </c>
      <c r="C14" s="209" t="n">
        <v>254</v>
      </c>
      <c r="D14" s="205" t="n">
        <f aca="false">SUM(C14)/958*100</f>
        <v>26.5135699373695</v>
      </c>
      <c r="E14" s="206" t="n">
        <v>1097</v>
      </c>
      <c r="F14" s="205" t="n">
        <f aca="false">SUM(E14)/2336*100</f>
        <v>46.9606164383562</v>
      </c>
      <c r="G14" s="206" t="n">
        <v>2334</v>
      </c>
      <c r="H14" s="205" t="n">
        <f aca="false">SUM(G14)/3903*100</f>
        <v>59.8001537279016</v>
      </c>
      <c r="I14" s="206" t="n">
        <v>3658</v>
      </c>
      <c r="J14" s="205" t="n">
        <f aca="false">SUM(I14)/5466*100</f>
        <v>66.9227954628613</v>
      </c>
      <c r="K14" s="206" t="n">
        <v>6086</v>
      </c>
      <c r="L14" s="205" t="n">
        <f aca="false">SUM(K14)/8979*100</f>
        <v>67.7803764339013</v>
      </c>
    </row>
    <row r="15" s="147" customFormat="true" ht="15" hidden="false" customHeight="true" outlineLevel="0" collapsed="false">
      <c r="A15" s="142" t="n">
        <v>4</v>
      </c>
      <c r="B15" s="143" t="s">
        <v>128</v>
      </c>
      <c r="C15" s="229" t="s">
        <v>65</v>
      </c>
      <c r="D15" s="229" t="s">
        <v>65</v>
      </c>
      <c r="E15" s="229" t="s">
        <v>65</v>
      </c>
      <c r="F15" s="229" t="s">
        <v>65</v>
      </c>
      <c r="G15" s="209" t="n">
        <v>-10</v>
      </c>
      <c r="H15" s="205" t="n">
        <f aca="false">SUM(G15)/3903*100</f>
        <v>-0.256213169356905</v>
      </c>
      <c r="I15" s="209" t="n">
        <v>-22</v>
      </c>
      <c r="J15" s="205" t="n">
        <f aca="false">SUM(I15)/5466*100</f>
        <v>-0.402488108305891</v>
      </c>
      <c r="K15" s="209" t="n">
        <v>113</v>
      </c>
      <c r="L15" s="205" t="n">
        <f aca="false">SUM(K15)/8979*100</f>
        <v>1.25849203697516</v>
      </c>
    </row>
    <row r="16" s="147" customFormat="true" ht="15" hidden="false" customHeight="true" outlineLevel="0" collapsed="false">
      <c r="A16" s="142" t="n">
        <v>5</v>
      </c>
      <c r="B16" s="143" t="s">
        <v>129</v>
      </c>
      <c r="C16" s="294" t="n">
        <v>93</v>
      </c>
      <c r="D16" s="297" t="n">
        <f aca="false">SUM(C16)/958*100</f>
        <v>9.70772442588727</v>
      </c>
      <c r="E16" s="209" t="n">
        <v>219</v>
      </c>
      <c r="F16" s="205" t="n">
        <f aca="false">SUM(E16)/2336*100</f>
        <v>9.375</v>
      </c>
      <c r="G16" s="209" t="n">
        <v>450</v>
      </c>
      <c r="H16" s="205" t="n">
        <f aca="false">SUM(G16)/3903*100</f>
        <v>11.5295926210607</v>
      </c>
      <c r="I16" s="209" t="n">
        <v>631</v>
      </c>
      <c r="J16" s="205" t="n">
        <f aca="false">SUM(I16)/5466*100</f>
        <v>11.5440907427735</v>
      </c>
      <c r="K16" s="209" t="n">
        <v>972</v>
      </c>
      <c r="L16" s="205" t="n">
        <f aca="false">SUM(K16)/8979*100</f>
        <v>10.8252589375209</v>
      </c>
    </row>
    <row r="17" s="147" customFormat="true" ht="15" hidden="false" customHeight="true" outlineLevel="0" collapsed="false">
      <c r="A17" s="142" t="n">
        <v>6</v>
      </c>
      <c r="B17" s="143" t="s">
        <v>130</v>
      </c>
      <c r="C17" s="209" t="n">
        <v>718</v>
      </c>
      <c r="D17" s="205" t="n">
        <f aca="false">SUM(C17)/958*100</f>
        <v>74.9478079331942</v>
      </c>
      <c r="E17" s="209" t="n">
        <v>894</v>
      </c>
      <c r="F17" s="205" t="n">
        <f aca="false">SUM(E17)/2336*100</f>
        <v>38.2705479452055</v>
      </c>
      <c r="G17" s="209" t="n">
        <v>957</v>
      </c>
      <c r="H17" s="205" t="n">
        <f aca="false">SUM(G17)/3903*100</f>
        <v>24.5196003074558</v>
      </c>
      <c r="I17" s="209" t="n">
        <v>952</v>
      </c>
      <c r="J17" s="205" t="n">
        <f aca="false">SUM(I17)/5466*100</f>
        <v>17.4167581412367</v>
      </c>
      <c r="K17" s="206" t="n">
        <v>1324</v>
      </c>
      <c r="L17" s="205" t="n">
        <f aca="false">SUM(K17)/8979*100</f>
        <v>14.7455173181869</v>
      </c>
    </row>
    <row r="18" s="147" customFormat="true" ht="15" hidden="false" customHeight="true" outlineLevel="0" collapsed="false">
      <c r="A18" s="142"/>
      <c r="B18" s="156" t="s">
        <v>131</v>
      </c>
      <c r="C18" s="209"/>
      <c r="D18" s="205" t="n">
        <f aca="false">SUM(C18)/$C$28*100</f>
        <v>0</v>
      </c>
      <c r="E18" s="209"/>
      <c r="F18" s="205" t="n">
        <f aca="false">SUM(E18)/2336*100</f>
        <v>0</v>
      </c>
      <c r="G18" s="209"/>
      <c r="H18" s="205" t="n">
        <f aca="false">SUM(G18)/3903*100</f>
        <v>0</v>
      </c>
      <c r="I18" s="209"/>
      <c r="J18" s="205" t="n">
        <f aca="false">SUM(I18)/5466*100</f>
        <v>0</v>
      </c>
      <c r="K18" s="209"/>
      <c r="L18" s="205" t="n">
        <f aca="false">SUM(K18)/8979*100</f>
        <v>0</v>
      </c>
    </row>
    <row r="19" s="147" customFormat="true" ht="15" hidden="false" customHeight="true" outlineLevel="0" collapsed="false">
      <c r="A19" s="142" t="n">
        <v>7</v>
      </c>
      <c r="B19" s="157" t="s">
        <v>132</v>
      </c>
      <c r="C19" s="209"/>
      <c r="D19" s="205" t="n">
        <f aca="false">SUM(C19)/$C$28*100</f>
        <v>0</v>
      </c>
      <c r="E19" s="209"/>
      <c r="F19" s="205" t="n">
        <f aca="false">SUM(E19)/2336*100</f>
        <v>0</v>
      </c>
      <c r="G19" s="209"/>
      <c r="H19" s="205" t="n">
        <f aca="false">SUM(G19)/3903*100</f>
        <v>0</v>
      </c>
      <c r="I19" s="209"/>
      <c r="J19" s="205" t="n">
        <f aca="false">SUM(I19)/5466*100</f>
        <v>0</v>
      </c>
      <c r="K19" s="209"/>
      <c r="L19" s="205" t="n">
        <f aca="false">SUM(K19)/8979*100</f>
        <v>0</v>
      </c>
    </row>
    <row r="20" s="147" customFormat="true" ht="15" hidden="false" customHeight="true" outlineLevel="0" collapsed="false">
      <c r="A20" s="142"/>
      <c r="B20" s="158" t="s">
        <v>133</v>
      </c>
      <c r="C20" s="209" t="n">
        <v>484</v>
      </c>
      <c r="D20" s="205" t="n">
        <f aca="false">SUM(C20)/958*100</f>
        <v>50.5219206680585</v>
      </c>
      <c r="E20" s="209" t="n">
        <v>612</v>
      </c>
      <c r="F20" s="205" t="n">
        <f aca="false">SUM(E20)/2336*100</f>
        <v>26.1986301369863</v>
      </c>
      <c r="G20" s="209" t="n">
        <v>406</v>
      </c>
      <c r="H20" s="205" t="n">
        <f aca="false">SUM(G20)/3903*100</f>
        <v>10.4022546758903</v>
      </c>
      <c r="I20" s="209" t="n">
        <v>279</v>
      </c>
      <c r="J20" s="205" t="n">
        <f aca="false">SUM(I20)/5466*100</f>
        <v>5.10428100987925</v>
      </c>
      <c r="K20" s="209" t="n">
        <v>196</v>
      </c>
      <c r="L20" s="205" t="n">
        <f aca="false">SUM(K20)/8979*100</f>
        <v>2.18287114377993</v>
      </c>
    </row>
    <row r="21" s="147" customFormat="true" ht="15" hidden="false" customHeight="true" outlineLevel="0" collapsed="false">
      <c r="A21" s="142" t="n">
        <v>8</v>
      </c>
      <c r="B21" s="159" t="s">
        <v>134</v>
      </c>
      <c r="C21" s="209" t="n">
        <v>-10</v>
      </c>
      <c r="D21" s="205" t="n">
        <f aca="false">SUM(C21)/958*100</f>
        <v>-1.04384133611691</v>
      </c>
      <c r="E21" s="209" t="n">
        <v>60</v>
      </c>
      <c r="F21" s="205" t="n">
        <f aca="false">SUM(E21)/2336*100</f>
        <v>2.56849315068493</v>
      </c>
      <c r="G21" s="209" t="n">
        <v>218</v>
      </c>
      <c r="H21" s="205" t="n">
        <f aca="false">SUM(G21)/3903*100</f>
        <v>5.58544709198053</v>
      </c>
      <c r="I21" s="209" t="n">
        <v>266</v>
      </c>
      <c r="J21" s="205" t="n">
        <f aca="false">SUM(I21)/5466*100</f>
        <v>4.8664471276985</v>
      </c>
      <c r="K21" s="209" t="n">
        <v>266</v>
      </c>
      <c r="L21" s="205" t="n">
        <f aca="false">SUM(K21)/8979*100</f>
        <v>2.96246798084419</v>
      </c>
    </row>
    <row r="22" s="147" customFormat="true" ht="15" hidden="false" customHeight="true" outlineLevel="0" collapsed="false">
      <c r="A22" s="160" t="n">
        <v>9</v>
      </c>
      <c r="B22" s="159" t="s">
        <v>135</v>
      </c>
      <c r="C22" s="209" t="n">
        <v>60</v>
      </c>
      <c r="D22" s="205" t="n">
        <f aca="false">SUM(C22)/958*100</f>
        <v>6.26304801670146</v>
      </c>
      <c r="E22" s="209" t="n">
        <v>27</v>
      </c>
      <c r="F22" s="205" t="n">
        <f aca="false">SUM(E22)/2336*100</f>
        <v>1.15582191780822</v>
      </c>
      <c r="G22" s="209" t="n">
        <v>-6</v>
      </c>
      <c r="H22" s="205" t="n">
        <f aca="false">SUM(G22)/3903*100</f>
        <v>-0.153727901614143</v>
      </c>
      <c r="I22" s="229" t="s">
        <v>65</v>
      </c>
      <c r="J22" s="229" t="s">
        <v>65</v>
      </c>
      <c r="K22" s="229" t="s">
        <v>65</v>
      </c>
      <c r="L22" s="229" t="s">
        <v>65</v>
      </c>
    </row>
    <row r="23" s="147" customFormat="true" ht="15" hidden="false" customHeight="true" outlineLevel="0" collapsed="false">
      <c r="A23" s="160" t="n">
        <v>10</v>
      </c>
      <c r="B23" s="159" t="s">
        <v>136</v>
      </c>
      <c r="C23" s="209" t="n">
        <v>-26</v>
      </c>
      <c r="D23" s="205" t="n">
        <f aca="false">SUM(C23)/958*100</f>
        <v>-2.71398747390397</v>
      </c>
      <c r="E23" s="209" t="n">
        <v>33</v>
      </c>
      <c r="F23" s="205" t="n">
        <f aca="false">SUM(E23)/2336*100</f>
        <v>1.41267123287671</v>
      </c>
      <c r="G23" s="209" t="n">
        <v>39</v>
      </c>
      <c r="H23" s="205" t="n">
        <f aca="false">SUM(G23)/3903*100</f>
        <v>0.999231360491929</v>
      </c>
      <c r="I23" s="209" t="n">
        <v>35</v>
      </c>
      <c r="J23" s="205" t="n">
        <f aca="false">SUM(I23)/5466*100</f>
        <v>0.640321990486645</v>
      </c>
      <c r="K23" s="209" t="n">
        <v>34</v>
      </c>
      <c r="L23" s="205" t="n">
        <f aca="false">SUM(K23)/8979*100</f>
        <v>0.378661320859784</v>
      </c>
    </row>
    <row r="24" s="147" customFormat="true" ht="15" hidden="false" customHeight="true" outlineLevel="0" collapsed="false">
      <c r="A24" s="160" t="n">
        <v>11</v>
      </c>
      <c r="B24" s="159" t="s">
        <v>137</v>
      </c>
      <c r="C24" s="209" t="n">
        <v>17</v>
      </c>
      <c r="D24" s="205" t="n">
        <f aca="false">SUM(C24)/958*100</f>
        <v>1.77453027139875</v>
      </c>
      <c r="E24" s="209" t="n">
        <v>46</v>
      </c>
      <c r="F24" s="205" t="n">
        <f aca="false">SUM(E24)/2336*100</f>
        <v>1.96917808219178</v>
      </c>
      <c r="G24" s="209" t="n">
        <v>110</v>
      </c>
      <c r="H24" s="205" t="n">
        <f aca="false">SUM(G24)/3903*100</f>
        <v>2.81834486292595</v>
      </c>
      <c r="I24" s="209" t="n">
        <v>135</v>
      </c>
      <c r="J24" s="205" t="n">
        <f aca="false">SUM(I24)/5466*100</f>
        <v>2.46981339187706</v>
      </c>
      <c r="K24" s="209" t="n">
        <v>167</v>
      </c>
      <c r="L24" s="205" t="n">
        <f aca="false">SUM(K24)/8979*100</f>
        <v>1.85989531128188</v>
      </c>
    </row>
    <row r="25" s="147" customFormat="true" ht="15" hidden="false" customHeight="true" outlineLevel="0" collapsed="false">
      <c r="A25" s="160" t="n">
        <v>12</v>
      </c>
      <c r="B25" s="143" t="s">
        <v>138</v>
      </c>
      <c r="C25" s="209" t="n">
        <v>79</v>
      </c>
      <c r="D25" s="205" t="n">
        <f aca="false">SUM(C25)/958*100</f>
        <v>8.24634655532359</v>
      </c>
      <c r="E25" s="209" t="n">
        <v>120</v>
      </c>
      <c r="F25" s="205" t="n">
        <f aca="false">SUM(E25)/2336*100</f>
        <v>5.13698630136986</v>
      </c>
      <c r="G25" s="209" t="n">
        <v>151</v>
      </c>
      <c r="H25" s="205" t="n">
        <f aca="false">SUM(G25)/3903*100</f>
        <v>3.86881885728927</v>
      </c>
      <c r="I25" s="209" t="n">
        <v>202</v>
      </c>
      <c r="J25" s="205" t="n">
        <f aca="false">SUM(I25)/5466*100</f>
        <v>3.69557263080864</v>
      </c>
      <c r="K25" s="209" t="n">
        <v>483</v>
      </c>
      <c r="L25" s="205" t="n">
        <f aca="false">SUM(K25)/8979*100</f>
        <v>5.3792181757434</v>
      </c>
    </row>
    <row r="26" s="147" customFormat="true" ht="15" hidden="false" customHeight="true" outlineLevel="0" collapsed="false">
      <c r="A26" s="160" t="n">
        <v>13</v>
      </c>
      <c r="B26" s="143" t="s">
        <v>139</v>
      </c>
      <c r="C26" s="229" t="s">
        <v>65</v>
      </c>
      <c r="D26" s="253" t="s">
        <v>65</v>
      </c>
      <c r="E26" s="229" t="s">
        <v>65</v>
      </c>
      <c r="F26" s="229" t="s">
        <v>65</v>
      </c>
      <c r="G26" s="229" t="s">
        <v>65</v>
      </c>
      <c r="H26" s="229" t="s">
        <v>65</v>
      </c>
      <c r="I26" s="229" t="s">
        <v>65</v>
      </c>
      <c r="J26" s="229" t="s">
        <v>65</v>
      </c>
      <c r="K26" s="229" t="s">
        <v>65</v>
      </c>
      <c r="L26" s="229" t="s">
        <v>65</v>
      </c>
    </row>
    <row r="27" s="147" customFormat="true" ht="15" hidden="false" customHeight="true" outlineLevel="0" collapsed="false">
      <c r="A27" s="160"/>
      <c r="B27" s="156"/>
      <c r="C27" s="209"/>
      <c r="D27" s="221"/>
      <c r="E27" s="209"/>
      <c r="F27" s="205"/>
      <c r="G27" s="209"/>
      <c r="H27" s="221"/>
      <c r="I27" s="209"/>
      <c r="J27" s="221"/>
      <c r="K27" s="209"/>
      <c r="L27" s="212"/>
    </row>
    <row r="28" s="170" customFormat="true" ht="15" hidden="false" customHeight="true" outlineLevel="0" collapsed="false">
      <c r="A28" s="164" t="n">
        <v>14</v>
      </c>
      <c r="B28" s="165" t="s">
        <v>140</v>
      </c>
      <c r="C28" s="214" t="n">
        <v>958</v>
      </c>
      <c r="D28" s="215" t="n">
        <v>100</v>
      </c>
      <c r="E28" s="214" t="n">
        <v>2336</v>
      </c>
      <c r="F28" s="215" t="n">
        <v>100</v>
      </c>
      <c r="G28" s="214" t="n">
        <v>3903</v>
      </c>
      <c r="H28" s="215" t="n">
        <v>100</v>
      </c>
      <c r="I28" s="214" t="n">
        <v>5466</v>
      </c>
      <c r="J28" s="215" t="n">
        <v>100</v>
      </c>
      <c r="K28" s="214" t="n">
        <v>8979</v>
      </c>
      <c r="L28" s="215" t="n">
        <v>100</v>
      </c>
    </row>
    <row r="29" s="147" customFormat="true" ht="15" hidden="false" customHeight="true" outlineLevel="0" collapsed="false">
      <c r="A29" s="160"/>
      <c r="B29" s="156" t="s">
        <v>141</v>
      </c>
      <c r="C29" s="209"/>
      <c r="D29" s="253"/>
      <c r="E29" s="209"/>
      <c r="F29" s="253"/>
      <c r="G29" s="209"/>
      <c r="H29" s="253"/>
      <c r="I29" s="209"/>
      <c r="J29" s="253"/>
      <c r="K29" s="209"/>
      <c r="L29" s="229"/>
    </row>
    <row r="30" s="218" customFormat="true" ht="15" hidden="false" customHeight="true" outlineLevel="0" collapsed="false">
      <c r="A30" s="160" t="n">
        <v>15</v>
      </c>
      <c r="B30" s="143" t="s">
        <v>142</v>
      </c>
      <c r="C30" s="209" t="n">
        <v>34</v>
      </c>
      <c r="D30" s="253" t="s">
        <v>74</v>
      </c>
      <c r="E30" s="209" t="n">
        <v>160</v>
      </c>
      <c r="F30" s="253" t="s">
        <v>74</v>
      </c>
      <c r="G30" s="209" t="n">
        <v>354</v>
      </c>
      <c r="H30" s="253" t="s">
        <v>74</v>
      </c>
      <c r="I30" s="209" t="n">
        <v>646</v>
      </c>
      <c r="J30" s="253" t="s">
        <v>74</v>
      </c>
      <c r="K30" s="206" t="n">
        <v>1345</v>
      </c>
      <c r="L30" s="229" t="s">
        <v>74</v>
      </c>
    </row>
    <row r="31" s="147" customFormat="true" ht="15" hidden="false" customHeight="true" outlineLevel="0" collapsed="false">
      <c r="A31" s="142" t="n">
        <v>16</v>
      </c>
      <c r="B31" s="143" t="s">
        <v>143</v>
      </c>
      <c r="C31" s="209" t="n">
        <v>92</v>
      </c>
      <c r="D31" s="253" t="s">
        <v>74</v>
      </c>
      <c r="E31" s="209" t="n">
        <v>273</v>
      </c>
      <c r="F31" s="253" t="s">
        <v>74</v>
      </c>
      <c r="G31" s="209" t="n">
        <v>474</v>
      </c>
      <c r="H31" s="253" t="s">
        <v>74</v>
      </c>
      <c r="I31" s="209" t="n">
        <v>606</v>
      </c>
      <c r="J31" s="253" t="s">
        <v>74</v>
      </c>
      <c r="K31" s="209" t="n">
        <v>747</v>
      </c>
      <c r="L31" s="229" t="s">
        <v>74</v>
      </c>
    </row>
    <row r="32" s="147" customFormat="true" ht="15" hidden="false" customHeight="true" outlineLevel="0" collapsed="false">
      <c r="A32" s="142"/>
      <c r="B32" s="156"/>
      <c r="C32" s="209"/>
      <c r="D32" s="253"/>
      <c r="E32" s="209"/>
      <c r="F32" s="253"/>
      <c r="G32" s="209"/>
      <c r="H32" s="253"/>
      <c r="I32" s="209"/>
      <c r="J32" s="253"/>
      <c r="K32" s="209"/>
      <c r="L32" s="229"/>
    </row>
    <row r="33" s="170" customFormat="true" ht="15" hidden="false" customHeight="true" outlineLevel="0" collapsed="false">
      <c r="A33" s="164" t="n">
        <v>17</v>
      </c>
      <c r="B33" s="165" t="s">
        <v>144</v>
      </c>
      <c r="C33" s="239" t="n">
        <v>832</v>
      </c>
      <c r="D33" s="254" t="s">
        <v>74</v>
      </c>
      <c r="E33" s="214" t="n">
        <v>1903</v>
      </c>
      <c r="F33" s="254" t="s">
        <v>74</v>
      </c>
      <c r="G33" s="214" t="n">
        <v>3075</v>
      </c>
      <c r="H33" s="254" t="s">
        <v>74</v>
      </c>
      <c r="I33" s="214" t="n">
        <v>4213</v>
      </c>
      <c r="J33" s="254" t="s">
        <v>74</v>
      </c>
      <c r="K33" s="214" t="n">
        <v>6888</v>
      </c>
      <c r="L33" s="255" t="s">
        <v>74</v>
      </c>
    </row>
    <row r="34" s="147" customFormat="true" ht="15" hidden="false" customHeight="true" outlineLevel="0" collapsed="false">
      <c r="A34" s="160"/>
      <c r="B34" s="156" t="s">
        <v>145</v>
      </c>
      <c r="C34" s="209"/>
      <c r="D34" s="229"/>
      <c r="E34" s="209"/>
      <c r="F34" s="253"/>
      <c r="G34" s="209"/>
      <c r="H34" s="253"/>
      <c r="I34" s="209"/>
      <c r="J34" s="253"/>
      <c r="K34" s="209"/>
      <c r="L34" s="229"/>
    </row>
    <row r="35" s="147" customFormat="true" ht="15" hidden="false" customHeight="true" outlineLevel="0" collapsed="false">
      <c r="A35" s="160" t="n">
        <v>18</v>
      </c>
      <c r="B35" s="143" t="s">
        <v>146</v>
      </c>
      <c r="C35" s="209" t="n">
        <v>-9</v>
      </c>
      <c r="D35" s="253" t="s">
        <v>74</v>
      </c>
      <c r="E35" s="209" t="n">
        <v>19</v>
      </c>
      <c r="F35" s="253" t="s">
        <v>74</v>
      </c>
      <c r="G35" s="209" t="n">
        <v>57</v>
      </c>
      <c r="H35" s="253" t="s">
        <v>74</v>
      </c>
      <c r="I35" s="209" t="n">
        <v>52</v>
      </c>
      <c r="J35" s="253" t="s">
        <v>74</v>
      </c>
      <c r="K35" s="209" t="n">
        <v>70</v>
      </c>
      <c r="L35" s="229" t="s">
        <v>74</v>
      </c>
    </row>
    <row r="36" s="218" customFormat="true" ht="15" hidden="false" customHeight="true" outlineLevel="0" collapsed="false">
      <c r="A36" s="160" t="n">
        <v>19</v>
      </c>
      <c r="B36" s="143" t="s">
        <v>147</v>
      </c>
      <c r="C36" s="209" t="n">
        <v>10</v>
      </c>
      <c r="D36" s="253" t="s">
        <v>74</v>
      </c>
      <c r="E36" s="209" t="n">
        <v>15</v>
      </c>
      <c r="F36" s="253" t="s">
        <v>74</v>
      </c>
      <c r="G36" s="209" t="n">
        <v>28</v>
      </c>
      <c r="H36" s="253" t="s">
        <v>74</v>
      </c>
      <c r="I36" s="209" t="n">
        <v>37</v>
      </c>
      <c r="J36" s="253" t="s">
        <v>74</v>
      </c>
      <c r="K36" s="209" t="n">
        <v>74</v>
      </c>
      <c r="L36" s="229" t="s">
        <v>74</v>
      </c>
    </row>
    <row r="37" s="218" customFormat="true" ht="15" hidden="false" customHeight="true" outlineLevel="0" collapsed="false">
      <c r="A37" s="160"/>
      <c r="B37" s="173"/>
      <c r="C37" s="209"/>
      <c r="D37" s="253"/>
      <c r="E37" s="209"/>
      <c r="F37" s="253"/>
      <c r="G37" s="209"/>
      <c r="H37" s="253"/>
      <c r="I37" s="209"/>
      <c r="J37" s="253"/>
      <c r="K37" s="209"/>
      <c r="L37" s="229"/>
    </row>
    <row r="38" s="170" customFormat="true" ht="15" hidden="false" customHeight="true" outlineLevel="0" collapsed="false">
      <c r="A38" s="174" t="n">
        <v>20</v>
      </c>
      <c r="B38" s="165" t="s">
        <v>148</v>
      </c>
      <c r="C38" s="239" t="n">
        <v>850</v>
      </c>
      <c r="D38" s="254" t="s">
        <v>74</v>
      </c>
      <c r="E38" s="214" t="n">
        <v>1937</v>
      </c>
      <c r="F38" s="254" t="s">
        <v>74</v>
      </c>
      <c r="G38" s="214" t="n">
        <v>3159</v>
      </c>
      <c r="H38" s="254" t="s">
        <v>74</v>
      </c>
      <c r="I38" s="214" t="n">
        <v>4303</v>
      </c>
      <c r="J38" s="254" t="s">
        <v>74</v>
      </c>
      <c r="K38" s="214" t="n">
        <v>7032</v>
      </c>
      <c r="L38" s="255" t="s">
        <v>74</v>
      </c>
    </row>
    <row r="39" s="147" customFormat="true" ht="15" hidden="false" customHeight="true" outlineLevel="0" collapsed="false">
      <c r="A39" s="142"/>
      <c r="B39" s="156"/>
      <c r="C39" s="209"/>
      <c r="D39" s="253"/>
      <c r="E39" s="209"/>
      <c r="F39" s="253"/>
      <c r="G39" s="209"/>
      <c r="H39" s="253"/>
      <c r="I39" s="209"/>
      <c r="J39" s="253"/>
      <c r="K39" s="209"/>
      <c r="L39" s="229"/>
    </row>
    <row r="40" s="147" customFormat="true" ht="15" hidden="false" customHeight="true" outlineLevel="0" collapsed="false">
      <c r="A40" s="142" t="n">
        <v>21</v>
      </c>
      <c r="B40" s="143" t="s">
        <v>149</v>
      </c>
      <c r="C40" s="209" t="n">
        <v>376</v>
      </c>
      <c r="D40" s="253" t="s">
        <v>74</v>
      </c>
      <c r="E40" s="209" t="n">
        <v>452</v>
      </c>
      <c r="F40" s="253" t="s">
        <v>74</v>
      </c>
      <c r="G40" s="209" t="n">
        <v>711</v>
      </c>
      <c r="H40" s="253" t="s">
        <v>74</v>
      </c>
      <c r="I40" s="209" t="n">
        <v>834</v>
      </c>
      <c r="J40" s="253" t="s">
        <v>74</v>
      </c>
      <c r="K40" s="209" t="s">
        <v>300</v>
      </c>
      <c r="L40" s="229" t="s">
        <v>74</v>
      </c>
    </row>
    <row r="41" s="147" customFormat="true" ht="15" hidden="false" customHeight="true" outlineLevel="0" collapsed="false">
      <c r="A41" s="160"/>
      <c r="B41" s="156"/>
      <c r="C41" s="209"/>
      <c r="D41" s="205"/>
      <c r="E41" s="209"/>
      <c r="F41" s="205"/>
      <c r="G41" s="209"/>
      <c r="H41" s="205"/>
      <c r="I41" s="209"/>
      <c r="J41" s="205"/>
      <c r="K41" s="209"/>
      <c r="L41" s="211"/>
    </row>
    <row r="42" s="170" customFormat="true" ht="15" hidden="false" customHeight="true" outlineLevel="0" collapsed="false">
      <c r="A42" s="164" t="n">
        <v>22</v>
      </c>
      <c r="B42" s="165" t="s">
        <v>150</v>
      </c>
      <c r="C42" s="239" t="n">
        <v>987</v>
      </c>
      <c r="D42" s="215" t="n">
        <v>100</v>
      </c>
      <c r="E42" s="214" t="n">
        <v>1650</v>
      </c>
      <c r="F42" s="215" t="n">
        <v>100</v>
      </c>
      <c r="G42" s="214" t="n">
        <v>2348</v>
      </c>
      <c r="H42" s="215" t="n">
        <v>100</v>
      </c>
      <c r="I42" s="214" t="n">
        <v>2876</v>
      </c>
      <c r="J42" s="215" t="n">
        <v>100</v>
      </c>
      <c r="K42" s="214" t="n">
        <v>3803</v>
      </c>
      <c r="L42" s="215" t="n">
        <v>100</v>
      </c>
    </row>
    <row r="43" s="147" customFormat="true" ht="15" hidden="false" customHeight="true" outlineLevel="0" collapsed="false">
      <c r="A43" s="160" t="n">
        <v>23</v>
      </c>
      <c r="B43" s="159" t="s">
        <v>151</v>
      </c>
      <c r="C43" s="209" t="n">
        <v>156</v>
      </c>
      <c r="D43" s="205" t="n">
        <f aca="false">SUM(C43)/987*100</f>
        <v>15.8054711246201</v>
      </c>
      <c r="E43" s="209" t="n">
        <v>236</v>
      </c>
      <c r="F43" s="205" t="n">
        <f aca="false">SUM(E43)/1650*100</f>
        <v>14.3030303030303</v>
      </c>
      <c r="G43" s="209" t="n">
        <v>327</v>
      </c>
      <c r="H43" s="205" t="n">
        <f aca="false">SUM(G43)/2348*100</f>
        <v>13.9267461669506</v>
      </c>
      <c r="I43" s="209" t="n">
        <v>375</v>
      </c>
      <c r="J43" s="205" t="n">
        <f aca="false">SUM(I43)/2876*100</f>
        <v>13.038942976356</v>
      </c>
      <c r="K43" s="209" t="n">
        <v>434</v>
      </c>
      <c r="L43" s="207" t="n">
        <f aca="false">SUM(K43)/3803*100</f>
        <v>11.4120431238496</v>
      </c>
    </row>
    <row r="44" s="147" customFormat="true" ht="15" hidden="false" customHeight="true" outlineLevel="0" collapsed="false">
      <c r="A44" s="160" t="n">
        <v>24</v>
      </c>
      <c r="B44" s="159" t="s">
        <v>152</v>
      </c>
      <c r="C44" s="209" t="n">
        <v>36</v>
      </c>
      <c r="D44" s="205" t="n">
        <f aca="false">SUM(C44)/987*100</f>
        <v>3.64741641337386</v>
      </c>
      <c r="E44" s="209" t="n">
        <v>74</v>
      </c>
      <c r="F44" s="205" t="n">
        <f aca="false">SUM(E44)/1650*100</f>
        <v>4.48484848484848</v>
      </c>
      <c r="G44" s="209" t="n">
        <v>121</v>
      </c>
      <c r="H44" s="205" t="n">
        <f aca="false">SUM(G44)/2348*100</f>
        <v>5.15332197614992</v>
      </c>
      <c r="I44" s="209" t="n">
        <v>144</v>
      </c>
      <c r="J44" s="205" t="n">
        <f aca="false">SUM(I44)/2876*100</f>
        <v>5.00695410292072</v>
      </c>
      <c r="K44" s="209" t="n">
        <v>199</v>
      </c>
      <c r="L44" s="207" t="n">
        <f aca="false">SUM(K44)/3803*100</f>
        <v>5.23271101761767</v>
      </c>
    </row>
    <row r="45" s="147" customFormat="true" ht="15" hidden="false" customHeight="true" outlineLevel="0" collapsed="false">
      <c r="A45" s="142" t="n">
        <v>25</v>
      </c>
      <c r="B45" s="159" t="s">
        <v>153</v>
      </c>
      <c r="C45" s="209" t="n">
        <v>431</v>
      </c>
      <c r="D45" s="205" t="n">
        <f aca="false">SUM(C45)/987*100</f>
        <v>43.6676798378926</v>
      </c>
      <c r="E45" s="209" t="n">
        <v>601</v>
      </c>
      <c r="F45" s="205" t="n">
        <f aca="false">SUM(E45)/1650*100</f>
        <v>36.4242424242424</v>
      </c>
      <c r="G45" s="209" t="n">
        <v>747</v>
      </c>
      <c r="H45" s="205" t="n">
        <f aca="false">SUM(G45)/2348*100</f>
        <v>31.8143100511073</v>
      </c>
      <c r="I45" s="209" t="n">
        <v>858</v>
      </c>
      <c r="J45" s="205" t="n">
        <f aca="false">SUM(I45)/2876*100</f>
        <v>29.8331015299026</v>
      </c>
      <c r="K45" s="209" t="n">
        <v>997</v>
      </c>
      <c r="L45" s="207" t="n">
        <f aca="false">SUM(K45)/3803*100</f>
        <v>26.2161451485669</v>
      </c>
    </row>
    <row r="46" s="147" customFormat="true" ht="15" hidden="false" customHeight="true" outlineLevel="0" collapsed="false">
      <c r="A46" s="142" t="n">
        <v>26</v>
      </c>
      <c r="B46" s="159" t="s">
        <v>154</v>
      </c>
      <c r="C46" s="209" t="n">
        <v>54</v>
      </c>
      <c r="D46" s="205" t="n">
        <f aca="false">SUM(C46)/987*100</f>
        <v>5.47112462006079</v>
      </c>
      <c r="E46" s="209" t="n">
        <v>101</v>
      </c>
      <c r="F46" s="205" t="n">
        <f aca="false">SUM(E46)/1650*100</f>
        <v>6.12121212121212</v>
      </c>
      <c r="G46" s="209" t="n">
        <v>148</v>
      </c>
      <c r="H46" s="205" t="n">
        <f aca="false">SUM(G46)/2348*100</f>
        <v>6.30323679727428</v>
      </c>
      <c r="I46" s="209" t="n">
        <v>185</v>
      </c>
      <c r="J46" s="205" t="n">
        <f aca="false">SUM(I46)/2876*100</f>
        <v>6.43254520166899</v>
      </c>
      <c r="K46" s="209" t="n">
        <v>264</v>
      </c>
      <c r="L46" s="207" t="n">
        <f aca="false">SUM(K46)/3803*100</f>
        <v>6.94188798317118</v>
      </c>
    </row>
    <row r="47" s="147" customFormat="true" ht="15" hidden="false" customHeight="true" outlineLevel="0" collapsed="false">
      <c r="A47" s="142" t="n">
        <v>27</v>
      </c>
      <c r="B47" s="159" t="s">
        <v>155</v>
      </c>
      <c r="C47" s="209" t="n">
        <v>36</v>
      </c>
      <c r="D47" s="205" t="n">
        <f aca="false">SUM(C47)/987*100</f>
        <v>3.64741641337386</v>
      </c>
      <c r="E47" s="209" t="n">
        <v>59</v>
      </c>
      <c r="F47" s="205" t="n">
        <f aca="false">SUM(E47)/1650*100</f>
        <v>3.57575757575758</v>
      </c>
      <c r="G47" s="209" t="n">
        <v>93</v>
      </c>
      <c r="H47" s="205" t="n">
        <f aca="false">SUM(G47)/2348*100</f>
        <v>3.96081771720613</v>
      </c>
      <c r="I47" s="209" t="n">
        <v>135</v>
      </c>
      <c r="J47" s="205" t="n">
        <f aca="false">SUM(I47)/2876*100</f>
        <v>4.69401947148818</v>
      </c>
      <c r="K47" s="209" t="n">
        <v>255</v>
      </c>
      <c r="L47" s="207" t="n">
        <f aca="false">SUM(K47)/3803*100</f>
        <v>6.70523271101762</v>
      </c>
    </row>
    <row r="48" s="147" customFormat="true" ht="15" hidden="false" customHeight="true" outlineLevel="0" collapsed="false">
      <c r="A48" s="142" t="n">
        <v>28</v>
      </c>
      <c r="B48" s="159" t="s">
        <v>156</v>
      </c>
      <c r="C48" s="209" t="n">
        <v>72</v>
      </c>
      <c r="D48" s="205" t="n">
        <f aca="false">SUM(C48)/987*100</f>
        <v>7.29483282674772</v>
      </c>
      <c r="E48" s="209" t="n">
        <v>196</v>
      </c>
      <c r="F48" s="205" t="n">
        <f aca="false">SUM(E48)/1650*100</f>
        <v>11.8787878787879</v>
      </c>
      <c r="G48" s="209" t="n">
        <v>339</v>
      </c>
      <c r="H48" s="205" t="n">
        <f aca="false">SUM(G48)/2348*100</f>
        <v>14.4378194207836</v>
      </c>
      <c r="I48" s="209" t="n">
        <v>456</v>
      </c>
      <c r="J48" s="205" t="n">
        <f aca="false">SUM(I48)/2876*100</f>
        <v>15.855354659249</v>
      </c>
      <c r="K48" s="209" t="n">
        <v>669</v>
      </c>
      <c r="L48" s="207" t="n">
        <f aca="false">SUM(K48)/3803*100</f>
        <v>17.5913752300815</v>
      </c>
    </row>
    <row r="49" s="147" customFormat="true" ht="15" hidden="false" customHeight="true" outlineLevel="0" collapsed="false">
      <c r="A49" s="142" t="n">
        <v>29</v>
      </c>
      <c r="B49" s="159" t="s">
        <v>157</v>
      </c>
      <c r="C49" s="209" t="n">
        <v>38</v>
      </c>
      <c r="D49" s="205" t="n">
        <f aca="false">SUM(C49)/987*100</f>
        <v>3.8500506585613</v>
      </c>
      <c r="E49" s="209" t="n">
        <v>53</v>
      </c>
      <c r="F49" s="205" t="n">
        <f aca="false">SUM(E49)/1650*100</f>
        <v>3.21212121212121</v>
      </c>
      <c r="G49" s="209" t="n">
        <v>66</v>
      </c>
      <c r="H49" s="205" t="n">
        <f aca="false">SUM(G49)/2348*100</f>
        <v>2.81090289608177</v>
      </c>
      <c r="I49" s="209" t="n">
        <v>74</v>
      </c>
      <c r="J49" s="205" t="n">
        <f aca="false">SUM(I49)/2876*100</f>
        <v>2.57301808066759</v>
      </c>
      <c r="K49" s="209" t="n">
        <v>94</v>
      </c>
      <c r="L49" s="207" t="n">
        <f aca="false">SUM(K49)/3803*100</f>
        <v>2.47173284249277</v>
      </c>
    </row>
    <row r="50" s="147" customFormat="true" ht="15" hidden="false" customHeight="true" outlineLevel="0" collapsed="false">
      <c r="A50" s="142" t="n">
        <v>30</v>
      </c>
      <c r="B50" s="159" t="s">
        <v>158</v>
      </c>
      <c r="C50" s="209" t="n">
        <v>85</v>
      </c>
      <c r="D50" s="205" t="n">
        <f aca="false">SUM(C50)/987*100</f>
        <v>8.61195542046606</v>
      </c>
      <c r="E50" s="209" t="n">
        <v>177</v>
      </c>
      <c r="F50" s="205" t="n">
        <f aca="false">SUM(E50)/1650*100</f>
        <v>10.7272727272727</v>
      </c>
      <c r="G50" s="209" t="n">
        <v>273</v>
      </c>
      <c r="H50" s="205" t="n">
        <f aca="false">SUM(G50)/2348*100</f>
        <v>11.6269165247019</v>
      </c>
      <c r="I50" s="209" t="n">
        <v>348</v>
      </c>
      <c r="J50" s="205" t="n">
        <f aca="false">SUM(I50)/2876*100</f>
        <v>12.1001390820584</v>
      </c>
      <c r="K50" s="209" t="n">
        <v>470</v>
      </c>
      <c r="L50" s="207" t="n">
        <f aca="false">SUM(K50)/3803*100</f>
        <v>12.3586642124638</v>
      </c>
    </row>
    <row r="51" s="147" customFormat="true" ht="15" hidden="false" customHeight="true" outlineLevel="0" collapsed="false">
      <c r="A51" s="142" t="n">
        <v>31</v>
      </c>
      <c r="B51" s="159" t="s">
        <v>159</v>
      </c>
      <c r="C51" s="209" t="n">
        <v>-4</v>
      </c>
      <c r="D51" s="205" t="n">
        <f aca="false">SUM(C51)/987*100</f>
        <v>-0.405268490374873</v>
      </c>
      <c r="E51" s="209" t="n">
        <v>8</v>
      </c>
      <c r="F51" s="205" t="n">
        <f aca="false">SUM(E51)/1650*100</f>
        <v>0.484848484848485</v>
      </c>
      <c r="G51" s="209" t="n">
        <v>16</v>
      </c>
      <c r="H51" s="205" t="n">
        <f aca="false">SUM(G51)/2348*100</f>
        <v>0.681431005110733</v>
      </c>
      <c r="I51" s="209" t="n">
        <v>24</v>
      </c>
      <c r="J51" s="205" t="n">
        <f aca="false">SUM(I51)/2876*100</f>
        <v>0.834492350486787</v>
      </c>
      <c r="K51" s="209" t="n">
        <v>34</v>
      </c>
      <c r="L51" s="207" t="n">
        <f aca="false">SUM(K51)/3803*100</f>
        <v>0.894031028135682</v>
      </c>
    </row>
    <row r="52" s="147" customFormat="true" ht="15" hidden="false" customHeight="true" outlineLevel="0" collapsed="false">
      <c r="A52" s="142" t="n">
        <v>32</v>
      </c>
      <c r="B52" s="159" t="s">
        <v>160</v>
      </c>
      <c r="C52" s="209" t="n">
        <v>36</v>
      </c>
      <c r="D52" s="205" t="n">
        <f aca="false">SUM(C52)/987*100</f>
        <v>3.64741641337386</v>
      </c>
      <c r="E52" s="209" t="n">
        <v>77</v>
      </c>
      <c r="F52" s="205" t="n">
        <f aca="false">SUM(E52)/1650*100</f>
        <v>4.66666666666667</v>
      </c>
      <c r="G52" s="209" t="n">
        <v>128</v>
      </c>
      <c r="H52" s="205" t="n">
        <f aca="false">SUM(G52)/2348*100</f>
        <v>5.45144804088586</v>
      </c>
      <c r="I52" s="209" t="n">
        <v>160</v>
      </c>
      <c r="J52" s="205" t="n">
        <f aca="false">SUM(I52)/2876*100</f>
        <v>5.56328233657858</v>
      </c>
      <c r="K52" s="209" t="n">
        <v>242</v>
      </c>
      <c r="L52" s="207" t="n">
        <f aca="false">SUM(K52)/3803*100</f>
        <v>6.36339731790692</v>
      </c>
    </row>
    <row r="53" s="147" customFormat="true" ht="15" hidden="false" customHeight="true" outlineLevel="0" collapsed="false">
      <c r="A53" s="142" t="n">
        <v>33</v>
      </c>
      <c r="B53" s="159" t="s">
        <v>161</v>
      </c>
      <c r="C53" s="209" t="n">
        <v>39</v>
      </c>
      <c r="D53" s="205" t="n">
        <f aca="false">SUM(C53)/987*100</f>
        <v>3.95136778115502</v>
      </c>
      <c r="E53" s="209" t="n">
        <v>68</v>
      </c>
      <c r="F53" s="205" t="n">
        <f aca="false">SUM(E53)/1650*100</f>
        <v>4.12121212121212</v>
      </c>
      <c r="G53" s="209" t="n">
        <v>91</v>
      </c>
      <c r="H53" s="205" t="n">
        <f aca="false">SUM(G53)/2348*100</f>
        <v>3.87563884156729</v>
      </c>
      <c r="I53" s="209" t="n">
        <v>117</v>
      </c>
      <c r="J53" s="205" t="n">
        <f aca="false">SUM(I53)/2876*100</f>
        <v>4.06815020862309</v>
      </c>
      <c r="K53" s="209" t="n">
        <v>145</v>
      </c>
      <c r="L53" s="207" t="n">
        <f aca="false">SUM(K53)/3803*100</f>
        <v>3.81277938469629</v>
      </c>
    </row>
    <row r="54" s="147" customFormat="true" ht="15" hidden="false" customHeight="true" outlineLevel="0" collapsed="false">
      <c r="A54" s="142"/>
      <c r="B54" s="156"/>
      <c r="C54" s="209"/>
      <c r="D54" s="205"/>
      <c r="E54" s="209"/>
      <c r="F54" s="205"/>
      <c r="G54" s="209"/>
      <c r="H54" s="205"/>
      <c r="I54" s="209"/>
      <c r="J54" s="205"/>
      <c r="K54" s="209"/>
      <c r="L54" s="211"/>
    </row>
    <row r="55" s="170" customFormat="true" ht="15" hidden="false" customHeight="true" outlineLevel="0" collapsed="false">
      <c r="A55" s="174" t="n">
        <v>34</v>
      </c>
      <c r="B55" s="175" t="s">
        <v>162</v>
      </c>
      <c r="C55" s="239" t="n">
        <v>232</v>
      </c>
      <c r="D55" s="215" t="n">
        <v>100</v>
      </c>
      <c r="E55" s="239" t="n">
        <v>658</v>
      </c>
      <c r="F55" s="215" t="n">
        <v>100</v>
      </c>
      <c r="G55" s="214" t="n">
        <v>1407</v>
      </c>
      <c r="H55" s="215" t="n">
        <v>100</v>
      </c>
      <c r="I55" s="214" t="n">
        <v>1954</v>
      </c>
      <c r="J55" s="215" t="n">
        <v>100</v>
      </c>
      <c r="K55" s="214" t="n">
        <v>4353</v>
      </c>
      <c r="L55" s="215" t="n">
        <v>100</v>
      </c>
      <c r="M55" s="259"/>
    </row>
    <row r="56" s="147" customFormat="true" ht="15" hidden="false" customHeight="true" outlineLevel="0" collapsed="false">
      <c r="A56" s="142"/>
      <c r="B56" s="173" t="s">
        <v>131</v>
      </c>
      <c r="C56" s="209"/>
      <c r="D56" s="212"/>
      <c r="E56" s="209"/>
      <c r="F56" s="205"/>
      <c r="G56" s="209"/>
      <c r="H56" s="221"/>
      <c r="I56" s="209"/>
      <c r="J56" s="221"/>
      <c r="K56" s="209"/>
      <c r="L56" s="212"/>
    </row>
    <row r="57" s="147" customFormat="true" ht="15" hidden="false" customHeight="true" outlineLevel="0" collapsed="false">
      <c r="A57" s="142" t="n">
        <v>35</v>
      </c>
      <c r="B57" s="159" t="s">
        <v>163</v>
      </c>
      <c r="C57" s="209" t="n">
        <v>8</v>
      </c>
      <c r="D57" s="205" t="n">
        <f aca="false">SUM(C57)/232*100</f>
        <v>3.44827586206897</v>
      </c>
      <c r="E57" s="209" t="n">
        <v>8</v>
      </c>
      <c r="F57" s="205" t="n">
        <f aca="false">SUM(E57)/658*100</f>
        <v>1.21580547112462</v>
      </c>
      <c r="G57" s="209" t="n">
        <v>29</v>
      </c>
      <c r="H57" s="205" t="n">
        <f aca="false">SUM(G57)/1407*100</f>
        <v>2.06112295664535</v>
      </c>
      <c r="I57" s="209" t="n">
        <v>104</v>
      </c>
      <c r="J57" s="205" t="n">
        <f aca="false">SUM(I57)/1954*100</f>
        <v>5.32241555783009</v>
      </c>
      <c r="K57" s="209" t="n">
        <v>194</v>
      </c>
      <c r="L57" s="205" t="n">
        <f aca="false">SUM(K57)/4353*100</f>
        <v>4.45669653112796</v>
      </c>
    </row>
    <row r="58" s="147" customFormat="true" ht="15" hidden="false" customHeight="true" outlineLevel="0" collapsed="false">
      <c r="A58" s="142" t="n">
        <v>36</v>
      </c>
      <c r="B58" s="159" t="s">
        <v>164</v>
      </c>
      <c r="C58" s="209" t="n">
        <v>32</v>
      </c>
      <c r="D58" s="205" t="n">
        <f aca="false">SUM(C58)/232*100</f>
        <v>13.7931034482759</v>
      </c>
      <c r="E58" s="209" t="n">
        <v>70</v>
      </c>
      <c r="F58" s="205" t="n">
        <f aca="false">SUM(E58)/658*100</f>
        <v>10.6382978723404</v>
      </c>
      <c r="G58" s="209" t="n">
        <v>132</v>
      </c>
      <c r="H58" s="205" t="n">
        <f aca="false">SUM(G58)/1407*100</f>
        <v>9.3816631130064</v>
      </c>
      <c r="I58" s="209" t="n">
        <v>187</v>
      </c>
      <c r="J58" s="205" t="n">
        <f aca="false">SUM(I58)/1954*100</f>
        <v>9.57011258955988</v>
      </c>
      <c r="K58" s="209" t="n">
        <v>309</v>
      </c>
      <c r="L58" s="205" t="n">
        <f aca="false">SUM(K58)/4353*100</f>
        <v>7.09855272226051</v>
      </c>
    </row>
    <row r="59" s="147" customFormat="true" ht="15" hidden="false" customHeight="true" outlineLevel="0" collapsed="false">
      <c r="A59" s="176"/>
      <c r="B59" s="177" t="s">
        <v>131</v>
      </c>
      <c r="C59" s="209"/>
      <c r="D59" s="205" t="n">
        <f aca="false">SUM(C59)/232*100</f>
        <v>0</v>
      </c>
      <c r="E59" s="209"/>
      <c r="F59" s="205" t="n">
        <f aca="false">SUM(E59)/658*100</f>
        <v>0</v>
      </c>
      <c r="G59" s="209"/>
      <c r="H59" s="205" t="n">
        <f aca="false">SUM(G59)/1407*100</f>
        <v>0</v>
      </c>
      <c r="I59" s="209"/>
      <c r="J59" s="205" t="n">
        <f aca="false">SUM(I59)/1954*100</f>
        <v>0</v>
      </c>
      <c r="K59" s="209"/>
      <c r="L59" s="205" t="n">
        <f aca="false">SUM(K59)/4353*100</f>
        <v>0</v>
      </c>
    </row>
    <row r="60" s="147" customFormat="true" ht="15" hidden="false" customHeight="true" outlineLevel="0" collapsed="false">
      <c r="A60" s="142" t="n">
        <v>37</v>
      </c>
      <c r="B60" s="158" t="s">
        <v>165</v>
      </c>
      <c r="C60" s="209" t="n">
        <v>7</v>
      </c>
      <c r="D60" s="205" t="n">
        <f aca="false">SUM(C60)/232*100</f>
        <v>3.01724137931034</v>
      </c>
      <c r="E60" s="209" t="n">
        <v>19</v>
      </c>
      <c r="F60" s="205" t="n">
        <f aca="false">SUM(E60)/658*100</f>
        <v>2.88753799392097</v>
      </c>
      <c r="G60" s="209" t="n">
        <v>54</v>
      </c>
      <c r="H60" s="205" t="n">
        <f aca="false">SUM(G60)/1407*100</f>
        <v>3.83795309168444</v>
      </c>
      <c r="I60" s="209" t="n">
        <v>84</v>
      </c>
      <c r="J60" s="205" t="n">
        <f aca="false">SUM(I60)/1954*100</f>
        <v>4.29887410440123</v>
      </c>
      <c r="K60" s="209" t="n">
        <v>170</v>
      </c>
      <c r="L60" s="205" t="n">
        <f aca="false">SUM(K60)/4353*100</f>
        <v>3.90535263036986</v>
      </c>
    </row>
    <row r="61" s="147" customFormat="true" ht="15" hidden="false" customHeight="true" outlineLevel="0" collapsed="false">
      <c r="A61" s="142" t="n">
        <v>38</v>
      </c>
      <c r="B61" s="158" t="s">
        <v>166</v>
      </c>
      <c r="C61" s="209" t="n">
        <v>12</v>
      </c>
      <c r="D61" s="205" t="n">
        <f aca="false">SUM(C61)/232*100</f>
        <v>5.17241379310345</v>
      </c>
      <c r="E61" s="209" t="n">
        <v>26</v>
      </c>
      <c r="F61" s="205" t="n">
        <f aca="false">SUM(E61)/658*100</f>
        <v>3.95136778115502</v>
      </c>
      <c r="G61" s="209" t="n">
        <v>37</v>
      </c>
      <c r="H61" s="205" t="n">
        <f aca="false">SUM(G61)/1407*100</f>
        <v>2.62970859985785</v>
      </c>
      <c r="I61" s="209" t="n">
        <v>55</v>
      </c>
      <c r="J61" s="205" t="n">
        <f aca="false">SUM(I61)/1954*100</f>
        <v>2.81473899692938</v>
      </c>
      <c r="K61" s="209" t="n">
        <v>64</v>
      </c>
      <c r="L61" s="205" t="n">
        <f aca="false">SUM(K61)/4353*100</f>
        <v>1.47025040202159</v>
      </c>
    </row>
    <row r="62" s="147" customFormat="true" ht="15" hidden="false" customHeight="true" outlineLevel="0" collapsed="false">
      <c r="A62" s="142" t="n">
        <v>39</v>
      </c>
      <c r="B62" s="178" t="s">
        <v>167</v>
      </c>
      <c r="C62" s="209" t="n">
        <v>21</v>
      </c>
      <c r="D62" s="205" t="n">
        <f aca="false">SUM(C62)/232*100</f>
        <v>9.05172413793103</v>
      </c>
      <c r="E62" s="209" t="n">
        <v>84</v>
      </c>
      <c r="F62" s="205" t="n">
        <f aca="false">SUM(E62)/658*100</f>
        <v>12.7659574468085</v>
      </c>
      <c r="G62" s="209" t="n">
        <v>263</v>
      </c>
      <c r="H62" s="205" t="n">
        <f aca="false">SUM(G62)/1407*100</f>
        <v>18.6922530206112</v>
      </c>
      <c r="I62" s="209" t="n">
        <v>455</v>
      </c>
      <c r="J62" s="205" t="n">
        <f aca="false">SUM(I62)/1954*100</f>
        <v>23.2855680655067</v>
      </c>
      <c r="K62" s="209" t="n">
        <v>887</v>
      </c>
      <c r="L62" s="205" t="n">
        <f aca="false">SUM(K62)/4353*100</f>
        <v>20.376751665518</v>
      </c>
    </row>
    <row r="63" s="147" customFormat="true" ht="15" hidden="false" customHeight="true" outlineLevel="0" collapsed="false">
      <c r="A63" s="142"/>
      <c r="B63" s="178" t="s">
        <v>131</v>
      </c>
      <c r="C63" s="209"/>
      <c r="D63" s="205" t="n">
        <f aca="false">SUM(C63)/232*100</f>
        <v>0</v>
      </c>
      <c r="E63" s="209"/>
      <c r="F63" s="205" t="n">
        <f aca="false">SUM(E63)/658*100</f>
        <v>0</v>
      </c>
      <c r="G63" s="209"/>
      <c r="H63" s="205" t="n">
        <f aca="false">SUM(G63)/1407*100</f>
        <v>0</v>
      </c>
      <c r="I63" s="209"/>
      <c r="J63" s="205" t="n">
        <f aca="false">SUM(I63)/1954*100</f>
        <v>0</v>
      </c>
      <c r="K63" s="209"/>
      <c r="L63" s="205" t="n">
        <f aca="false">SUM(K63)/4353*100</f>
        <v>0</v>
      </c>
    </row>
    <row r="64" s="147" customFormat="true" ht="15" hidden="false" customHeight="true" outlineLevel="0" collapsed="false">
      <c r="A64" s="142" t="n">
        <v>40</v>
      </c>
      <c r="B64" s="158" t="s">
        <v>168</v>
      </c>
      <c r="C64" s="209" t="n">
        <v>-7</v>
      </c>
      <c r="D64" s="205" t="n">
        <f aca="false">SUM(C64)/232*100</f>
        <v>-3.01724137931034</v>
      </c>
      <c r="E64" s="209" t="n">
        <v>26</v>
      </c>
      <c r="F64" s="205" t="n">
        <f aca="false">SUM(E64)/658*100</f>
        <v>3.95136778115502</v>
      </c>
      <c r="G64" s="209" t="n">
        <v>106</v>
      </c>
      <c r="H64" s="205" t="n">
        <f aca="false">SUM(G64)/1407*100</f>
        <v>7.53375977256574</v>
      </c>
      <c r="I64" s="209" t="n">
        <v>191</v>
      </c>
      <c r="J64" s="205" t="n">
        <f aca="false">SUM(I64)/1954*100</f>
        <v>9.77482088024565</v>
      </c>
      <c r="K64" s="209" t="n">
        <v>355</v>
      </c>
      <c r="L64" s="205" t="n">
        <f aca="false">SUM(K64)/4353*100</f>
        <v>8.15529519871353</v>
      </c>
    </row>
    <row r="65" s="147" customFormat="true" ht="15" hidden="false" customHeight="true" outlineLevel="0" collapsed="false">
      <c r="A65" s="142" t="n">
        <v>41</v>
      </c>
      <c r="B65" s="179" t="s">
        <v>169</v>
      </c>
      <c r="C65" s="209" t="n">
        <v>-1</v>
      </c>
      <c r="D65" s="205" t="n">
        <f aca="false">SUM(C65)/232*100</f>
        <v>-0.431034482758621</v>
      </c>
      <c r="E65" s="209" t="n">
        <v>4</v>
      </c>
      <c r="F65" s="205" t="n">
        <f aca="false">SUM(E65)/658*100</f>
        <v>0.60790273556231</v>
      </c>
      <c r="G65" s="209" t="n">
        <v>6</v>
      </c>
      <c r="H65" s="205" t="n">
        <f aca="false">SUM(G65)/1407*100</f>
        <v>0.426439232409382</v>
      </c>
      <c r="I65" s="209" t="n">
        <v>10</v>
      </c>
      <c r="J65" s="205" t="n">
        <f aca="false">SUM(I65)/1954*100</f>
        <v>0.511770726714432</v>
      </c>
      <c r="K65" s="209" t="n">
        <v>9</v>
      </c>
      <c r="L65" s="205" t="n">
        <f aca="false">SUM(K65)/4353*100</f>
        <v>0.206753962784287</v>
      </c>
    </row>
    <row r="66" s="147" customFormat="true" ht="15" hidden="false" customHeight="true" outlineLevel="0" collapsed="false">
      <c r="A66" s="142" t="n">
        <v>42</v>
      </c>
      <c r="B66" s="177" t="s">
        <v>170</v>
      </c>
      <c r="C66" s="209"/>
      <c r="D66" s="205" t="n">
        <f aca="false">SUM(C66)/232*100</f>
        <v>0</v>
      </c>
      <c r="E66" s="209"/>
      <c r="F66" s="205" t="n">
        <f aca="false">SUM(E66)/658*100</f>
        <v>0</v>
      </c>
      <c r="G66" s="209"/>
      <c r="H66" s="205" t="n">
        <f aca="false">SUM(G66)/1407*100</f>
        <v>0</v>
      </c>
      <c r="I66" s="209"/>
      <c r="J66" s="205" t="n">
        <f aca="false">SUM(I66)/1954*100</f>
        <v>0</v>
      </c>
      <c r="K66" s="209"/>
      <c r="L66" s="205" t="n">
        <f aca="false">SUM(K66)/4353*100</f>
        <v>0</v>
      </c>
    </row>
    <row r="67" s="147" customFormat="true" ht="15" hidden="false" customHeight="true" outlineLevel="0" collapsed="false">
      <c r="A67" s="142"/>
      <c r="B67" s="158" t="s">
        <v>171</v>
      </c>
      <c r="C67" s="209" t="n">
        <v>91</v>
      </c>
      <c r="D67" s="205" t="n">
        <f aca="false">SUM(C67)/232*100</f>
        <v>39.2241379310345</v>
      </c>
      <c r="E67" s="209" t="n">
        <v>374</v>
      </c>
      <c r="F67" s="205" t="n">
        <f aca="false">SUM(E67)/658*100</f>
        <v>56.838905775076</v>
      </c>
      <c r="G67" s="209" t="n">
        <v>787</v>
      </c>
      <c r="H67" s="205" t="n">
        <f aca="false">SUM(G67)/1407*100</f>
        <v>55.9346126510306</v>
      </c>
      <c r="I67" s="209" t="n">
        <v>978</v>
      </c>
      <c r="J67" s="205" t="n">
        <f aca="false">SUM(I67)/1954*100</f>
        <v>50.0511770726714</v>
      </c>
      <c r="K67" s="206" t="n">
        <v>2609</v>
      </c>
      <c r="L67" s="205" t="n">
        <f aca="false">SUM(K67)/4353*100</f>
        <v>59.9356765449116</v>
      </c>
    </row>
    <row r="68" s="147" customFormat="true" ht="15" hidden="false" customHeight="true" outlineLevel="0" collapsed="false">
      <c r="A68" s="146"/>
      <c r="B68" s="180"/>
      <c r="C68" s="224"/>
      <c r="D68" s="224"/>
      <c r="E68" s="224"/>
      <c r="F68" s="224"/>
      <c r="G68" s="224"/>
      <c r="H68" s="256"/>
      <c r="I68" s="224"/>
      <c r="J68" s="256"/>
      <c r="K68" s="224"/>
      <c r="L68" s="224"/>
    </row>
    <row r="69" s="147" customFormat="true" ht="42" hidden="false" customHeight="true" outlineLevel="0" collapsed="false">
      <c r="A69" s="120" t="s">
        <v>172</v>
      </c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</row>
    <row r="70" s="147" customFormat="true" ht="15" hidden="false" customHeight="true" outlineLevel="0" collapsed="false"/>
    <row r="71" s="147" customFormat="true" ht="15" hidden="false" customHeight="true" outlineLevel="0" collapsed="false"/>
  </sheetData>
  <mergeCells count="23">
    <mergeCell ref="B1:L1"/>
    <mergeCell ref="B2:L2"/>
    <mergeCell ref="B3:J3"/>
    <mergeCell ref="A5:A7"/>
    <mergeCell ref="B5:B7"/>
    <mergeCell ref="C5:L5"/>
    <mergeCell ref="C6:D6"/>
    <mergeCell ref="E6:F6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9:L69"/>
  </mergeCell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14- 34 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42.7"/>
    <col collapsed="false" customWidth="true" hidden="false" outlineLevel="0" max="12" min="3" style="125" width="8.28"/>
    <col collapsed="false" customWidth="false" hidden="false" outlineLevel="0" max="257" min="13" style="125" width="11.42"/>
  </cols>
  <sheetData>
    <row r="1" s="126" customFormat="true" ht="18" hidden="false" customHeight="true" outlineLevel="0" collapsed="false">
      <c r="B1" s="127" t="s">
        <v>277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26" customFormat="true" ht="15" hidden="false" customHeight="true" outlineLevel="0" collapsed="false">
      <c r="B2" s="127" t="s">
        <v>106</v>
      </c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s="126" customFormat="true" ht="15" hidden="false" customHeight="true" outlineLevel="0" collapsed="false">
      <c r="B3" s="127" t="s">
        <v>301</v>
      </c>
      <c r="C3" s="127"/>
      <c r="D3" s="127"/>
      <c r="E3" s="127"/>
      <c r="F3" s="127"/>
      <c r="G3" s="127"/>
      <c r="H3" s="127"/>
      <c r="I3" s="127"/>
      <c r="J3" s="127"/>
      <c r="L3" s="128"/>
    </row>
    <row r="4" s="186" customFormat="true" ht="15" hidden="false" customHeight="true" outlineLevel="0" collapsed="false"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s="273" customFormat="true" ht="15" hidden="false" customHeight="true" outlineLevel="0" collapsed="false">
      <c r="A5" s="131" t="s">
        <v>120</v>
      </c>
      <c r="B5" s="271" t="s">
        <v>84</v>
      </c>
      <c r="C5" s="272" t="s">
        <v>279</v>
      </c>
      <c r="D5" s="272"/>
      <c r="E5" s="272"/>
      <c r="F5" s="272"/>
      <c r="G5" s="272"/>
      <c r="H5" s="272"/>
      <c r="I5" s="272"/>
      <c r="J5" s="272"/>
      <c r="K5" s="272"/>
      <c r="L5" s="272"/>
    </row>
    <row r="6" s="273" customFormat="true" ht="15" hidden="false" customHeight="true" outlineLevel="0" collapsed="false">
      <c r="A6" s="131"/>
      <c r="B6" s="271"/>
      <c r="C6" s="298" t="s">
        <v>280</v>
      </c>
      <c r="D6" s="298"/>
      <c r="E6" s="274" t="s">
        <v>281</v>
      </c>
      <c r="F6" s="274"/>
      <c r="G6" s="274" t="s">
        <v>282</v>
      </c>
      <c r="H6" s="274"/>
      <c r="I6" s="292" t="s">
        <v>283</v>
      </c>
      <c r="J6" s="292"/>
      <c r="K6" s="272" t="s">
        <v>284</v>
      </c>
      <c r="L6" s="272"/>
    </row>
    <row r="7" s="273" customFormat="true" ht="15" hidden="false" customHeight="true" outlineLevel="0" collapsed="false">
      <c r="A7" s="131"/>
      <c r="B7" s="271"/>
      <c r="C7" s="274" t="s">
        <v>122</v>
      </c>
      <c r="D7" s="275" t="s">
        <v>123</v>
      </c>
      <c r="E7" s="274" t="s">
        <v>122</v>
      </c>
      <c r="F7" s="275" t="s">
        <v>123</v>
      </c>
      <c r="G7" s="274" t="s">
        <v>122</v>
      </c>
      <c r="H7" s="275" t="s">
        <v>123</v>
      </c>
      <c r="I7" s="274" t="s">
        <v>122</v>
      </c>
      <c r="J7" s="275" t="s">
        <v>123</v>
      </c>
      <c r="K7" s="274" t="s">
        <v>122</v>
      </c>
      <c r="L7" s="278" t="s">
        <v>123</v>
      </c>
    </row>
    <row r="8" s="273" customFormat="true" ht="15" hidden="false" customHeight="true" outlineLevel="0" collapsed="false">
      <c r="A8" s="138"/>
      <c r="B8" s="279"/>
      <c r="C8" s="293"/>
      <c r="D8" s="281"/>
      <c r="E8" s="280"/>
      <c r="F8" s="281"/>
      <c r="G8" s="280"/>
      <c r="H8" s="281"/>
      <c r="I8" s="280"/>
      <c r="J8" s="281"/>
      <c r="K8" s="280"/>
      <c r="L8" s="281"/>
    </row>
    <row r="9" s="147" customFormat="true" ht="15" hidden="false" customHeight="true" outlineLevel="0" collapsed="false">
      <c r="A9" s="142" t="n">
        <v>1</v>
      </c>
      <c r="B9" s="143" t="s">
        <v>124</v>
      </c>
      <c r="C9" s="282" t="n">
        <v>303</v>
      </c>
      <c r="D9" s="282"/>
      <c r="E9" s="283" t="n">
        <v>822</v>
      </c>
      <c r="F9" s="283"/>
      <c r="G9" s="283" t="n">
        <v>447</v>
      </c>
      <c r="H9" s="283"/>
      <c r="I9" s="283" t="n">
        <v>354</v>
      </c>
      <c r="J9" s="283"/>
      <c r="K9" s="283" t="n">
        <v>220</v>
      </c>
      <c r="L9" s="283"/>
    </row>
    <row r="10" s="147" customFormat="true" ht="15" hidden="false" customHeight="true" outlineLevel="0" collapsed="false">
      <c r="A10" s="142" t="n">
        <v>2</v>
      </c>
      <c r="B10" s="143" t="s">
        <v>125</v>
      </c>
      <c r="C10" s="282" t="s">
        <v>302</v>
      </c>
      <c r="D10" s="282"/>
      <c r="E10" s="283" t="s">
        <v>303</v>
      </c>
      <c r="F10" s="283"/>
      <c r="G10" s="283" t="s">
        <v>304</v>
      </c>
      <c r="H10" s="283"/>
      <c r="I10" s="283" t="n">
        <v>583</v>
      </c>
      <c r="J10" s="283"/>
      <c r="K10" s="283" t="n">
        <v>277</v>
      </c>
      <c r="L10" s="283"/>
    </row>
    <row r="11" s="147" customFormat="true" ht="15" hidden="false" customHeight="true" outlineLevel="0" collapsed="false">
      <c r="A11" s="142"/>
      <c r="B11" s="180"/>
      <c r="C11" s="283"/>
      <c r="D11" s="284"/>
      <c r="E11" s="284"/>
      <c r="F11" s="284"/>
      <c r="G11" s="284"/>
      <c r="H11" s="284"/>
      <c r="I11" s="284"/>
      <c r="J11" s="284"/>
      <c r="K11" s="284"/>
      <c r="L11" s="284"/>
    </row>
    <row r="12" s="147" customFormat="true" ht="15" hidden="false" customHeight="true" outlineLevel="0" collapsed="false">
      <c r="A12" s="270" t="s">
        <v>126</v>
      </c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</row>
    <row r="13" s="147" customFormat="true" ht="15" hidden="false" customHeight="true" outlineLevel="0" collapsed="false">
      <c r="A13" s="142"/>
      <c r="B13" s="180"/>
      <c r="C13" s="286"/>
      <c r="D13" s="285"/>
      <c r="E13" s="285"/>
      <c r="F13" s="285"/>
      <c r="G13" s="285"/>
      <c r="H13" s="285"/>
      <c r="I13" s="285"/>
      <c r="J13" s="285"/>
      <c r="K13" s="285"/>
      <c r="L13" s="285"/>
    </row>
    <row r="14" s="147" customFormat="true" ht="15" hidden="false" customHeight="true" outlineLevel="0" collapsed="false">
      <c r="A14" s="142" t="n">
        <v>3</v>
      </c>
      <c r="B14" s="143" t="s">
        <v>127</v>
      </c>
      <c r="C14" s="209" t="n">
        <v>331</v>
      </c>
      <c r="D14" s="205" t="n">
        <f aca="false">SUM(C14)/1021*100</f>
        <v>32.4191968658178</v>
      </c>
      <c r="E14" s="209" t="n">
        <v>935</v>
      </c>
      <c r="F14" s="205" t="n">
        <f aca="false">SUM(E14)/2227*100</f>
        <v>41.9847328244275</v>
      </c>
      <c r="G14" s="206" t="n">
        <v>2463</v>
      </c>
      <c r="H14" s="205" t="n">
        <f aca="false">SUM(G14)/3896*100</f>
        <v>63.2186858316222</v>
      </c>
      <c r="I14" s="206" t="n">
        <v>4013</v>
      </c>
      <c r="J14" s="205" t="n">
        <f aca="false">SUM(I14)/5528*100</f>
        <v>72.5940665701881</v>
      </c>
      <c r="K14" s="206" t="n">
        <v>5971</v>
      </c>
      <c r="L14" s="205" t="n">
        <f aca="false">SUM(K14)/8678*100</f>
        <v>68.8061765383729</v>
      </c>
    </row>
    <row r="15" s="147" customFormat="true" ht="15" hidden="false" customHeight="true" outlineLevel="0" collapsed="false">
      <c r="A15" s="142" t="n">
        <v>4</v>
      </c>
      <c r="B15" s="143" t="s">
        <v>128</v>
      </c>
      <c r="C15" s="229" t="s">
        <v>65</v>
      </c>
      <c r="D15" s="229" t="s">
        <v>65</v>
      </c>
      <c r="E15" s="229" t="s">
        <v>65</v>
      </c>
      <c r="F15" s="229" t="s">
        <v>65</v>
      </c>
      <c r="G15" s="209" t="n">
        <v>-17</v>
      </c>
      <c r="H15" s="205" t="n">
        <f aca="false">SUM(G15)/3896*100</f>
        <v>-0.436344969199179</v>
      </c>
      <c r="I15" s="209" t="n">
        <v>-61</v>
      </c>
      <c r="J15" s="205" t="n">
        <f aca="false">SUM(I15)/5528*100</f>
        <v>-1.10347322720695</v>
      </c>
      <c r="K15" s="209" t="n">
        <v>-69</v>
      </c>
      <c r="L15" s="205" t="n">
        <f aca="false">SUM(K15)/8678*100</f>
        <v>-0.795114081585619</v>
      </c>
    </row>
    <row r="16" s="147" customFormat="true" ht="15" hidden="false" customHeight="true" outlineLevel="0" collapsed="false">
      <c r="A16" s="142" t="n">
        <v>5</v>
      </c>
      <c r="B16" s="143" t="s">
        <v>129</v>
      </c>
      <c r="C16" s="294" t="n">
        <v>68</v>
      </c>
      <c r="D16" s="297" t="n">
        <f aca="false">SUM(C16)/1021*100</f>
        <v>6.66013712047013</v>
      </c>
      <c r="E16" s="209" t="n">
        <v>127</v>
      </c>
      <c r="F16" s="205" t="n">
        <f aca="false">SUM(E16)/2227*100</f>
        <v>5.70273911091154</v>
      </c>
      <c r="G16" s="209" t="n">
        <v>294</v>
      </c>
      <c r="H16" s="205" t="n">
        <f aca="false">SUM(G16)/3896*100</f>
        <v>7.54620123203285</v>
      </c>
      <c r="I16" s="209" t="n">
        <v>445</v>
      </c>
      <c r="J16" s="205" t="n">
        <f aca="false">SUM(I16)/5528*100</f>
        <v>8.04992764109985</v>
      </c>
      <c r="K16" s="209" t="n">
        <v>720</v>
      </c>
      <c r="L16" s="205" t="n">
        <f aca="false">SUM(K16)/8678*100</f>
        <v>8.29684259045863</v>
      </c>
    </row>
    <row r="17" s="147" customFormat="true" ht="15" hidden="false" customHeight="true" outlineLevel="0" collapsed="false">
      <c r="A17" s="142" t="n">
        <v>6</v>
      </c>
      <c r="B17" s="143" t="s">
        <v>130</v>
      </c>
      <c r="C17" s="209" t="n">
        <v>730</v>
      </c>
      <c r="D17" s="205" t="n">
        <f aca="false">SUM(C17)/1021*100</f>
        <v>71.4985308521058</v>
      </c>
      <c r="E17" s="206" t="n">
        <v>1098</v>
      </c>
      <c r="F17" s="205" t="n">
        <f aca="false">SUM(E17)/2227*100</f>
        <v>49.3039964077234</v>
      </c>
      <c r="G17" s="206" t="n">
        <v>1030</v>
      </c>
      <c r="H17" s="205" t="n">
        <f aca="false">SUM(G17)/3896*100</f>
        <v>26.4373716632444</v>
      </c>
      <c r="I17" s="209" t="n">
        <v>883</v>
      </c>
      <c r="J17" s="205" t="n">
        <f aca="false">SUM(I17)/5528*100</f>
        <v>15.9732272069465</v>
      </c>
      <c r="K17" s="206" t="n">
        <v>1421</v>
      </c>
      <c r="L17" s="205" t="n">
        <f aca="false">SUM(K17)/8678*100</f>
        <v>16.3747407236691</v>
      </c>
    </row>
    <row r="18" s="147" customFormat="true" ht="15" hidden="false" customHeight="true" outlineLevel="0" collapsed="false">
      <c r="A18" s="142"/>
      <c r="B18" s="156" t="s">
        <v>131</v>
      </c>
      <c r="C18" s="209"/>
      <c r="D18" s="205" t="n">
        <f aca="false">SUM(C18)/1021*100</f>
        <v>0</v>
      </c>
      <c r="E18" s="209"/>
      <c r="F18" s="205" t="n">
        <f aca="false">SUM(E18)/$E$28*100</f>
        <v>0</v>
      </c>
      <c r="G18" s="209"/>
      <c r="H18" s="205" t="n">
        <f aca="false">SUM(G18)/3896*100</f>
        <v>0</v>
      </c>
      <c r="I18" s="209"/>
      <c r="J18" s="205" t="n">
        <f aca="false">SUM(I18)/5528*100</f>
        <v>0</v>
      </c>
      <c r="K18" s="209"/>
      <c r="L18" s="205" t="n">
        <f aca="false">SUM(K18)/8678*100</f>
        <v>0</v>
      </c>
    </row>
    <row r="19" s="147" customFormat="true" ht="15" hidden="false" customHeight="true" outlineLevel="0" collapsed="false">
      <c r="A19" s="142" t="n">
        <v>7</v>
      </c>
      <c r="B19" s="157" t="s">
        <v>132</v>
      </c>
      <c r="C19" s="209"/>
      <c r="D19" s="205" t="n">
        <f aca="false">SUM(C19)/1021*100</f>
        <v>0</v>
      </c>
      <c r="E19" s="209"/>
      <c r="F19" s="205" t="n">
        <f aca="false">SUM(E19)/$E$28*100</f>
        <v>0</v>
      </c>
      <c r="G19" s="209"/>
      <c r="H19" s="205" t="n">
        <f aca="false">SUM(G19)/3896*100</f>
        <v>0</v>
      </c>
      <c r="I19" s="209"/>
      <c r="J19" s="205" t="n">
        <f aca="false">SUM(I19)/5528*100</f>
        <v>0</v>
      </c>
      <c r="K19" s="209"/>
      <c r="L19" s="205" t="n">
        <f aca="false">SUM(K19)/8678*100</f>
        <v>0</v>
      </c>
    </row>
    <row r="20" s="147" customFormat="true" ht="15" hidden="false" customHeight="true" outlineLevel="0" collapsed="false">
      <c r="A20" s="142"/>
      <c r="B20" s="158" t="s">
        <v>133</v>
      </c>
      <c r="C20" s="209" t="n">
        <v>492</v>
      </c>
      <c r="D20" s="205" t="n">
        <f aca="false">SUM(C20)/1021*100</f>
        <v>48.1880509304603</v>
      </c>
      <c r="E20" s="209" t="n">
        <v>779</v>
      </c>
      <c r="F20" s="205" t="n">
        <f aca="false">SUM(E20)/2227*100</f>
        <v>34.9797934440952</v>
      </c>
      <c r="G20" s="209" t="n">
        <v>630</v>
      </c>
      <c r="H20" s="205" t="n">
        <f aca="false">SUM(G20)/3896*100</f>
        <v>16.170431211499</v>
      </c>
      <c r="I20" s="209" t="n">
        <v>324</v>
      </c>
      <c r="J20" s="205" t="n">
        <f aca="false">SUM(I20)/5528*100</f>
        <v>5.86107091172214</v>
      </c>
      <c r="K20" s="209" t="n">
        <v>220</v>
      </c>
      <c r="L20" s="205" t="n">
        <f aca="false">SUM(K20)/8678*100</f>
        <v>2.53514634708458</v>
      </c>
    </row>
    <row r="21" s="147" customFormat="true" ht="15" hidden="false" customHeight="true" outlineLevel="0" collapsed="false">
      <c r="A21" s="142" t="n">
        <v>8</v>
      </c>
      <c r="B21" s="159" t="s">
        <v>134</v>
      </c>
      <c r="C21" s="229" t="s">
        <v>65</v>
      </c>
      <c r="D21" s="229" t="s">
        <v>65</v>
      </c>
      <c r="E21" s="229" t="s">
        <v>65</v>
      </c>
      <c r="F21" s="229" t="s">
        <v>65</v>
      </c>
      <c r="G21" s="229" t="s">
        <v>65</v>
      </c>
      <c r="H21" s="229" t="s">
        <v>65</v>
      </c>
      <c r="I21" s="229" t="s">
        <v>65</v>
      </c>
      <c r="J21" s="229" t="s">
        <v>65</v>
      </c>
      <c r="K21" s="229" t="s">
        <v>65</v>
      </c>
      <c r="L21" s="229" t="s">
        <v>65</v>
      </c>
    </row>
    <row r="22" s="147" customFormat="true" ht="15" hidden="false" customHeight="true" outlineLevel="0" collapsed="false">
      <c r="A22" s="160" t="n">
        <v>9</v>
      </c>
      <c r="B22" s="159" t="s">
        <v>135</v>
      </c>
      <c r="C22" s="209" t="n">
        <v>112</v>
      </c>
      <c r="D22" s="205" t="n">
        <f aca="false">SUM(C22)/1021*100</f>
        <v>10.9696376101861</v>
      </c>
      <c r="E22" s="209" t="n">
        <v>94</v>
      </c>
      <c r="F22" s="205" t="n">
        <f aca="false">SUM(E22)/2227*100</f>
        <v>4.22092501122586</v>
      </c>
      <c r="G22" s="209" t="n">
        <v>37</v>
      </c>
      <c r="H22" s="205" t="n">
        <f aca="false">SUM(G22)/3896*100</f>
        <v>0.949691991786448</v>
      </c>
      <c r="I22" s="209" t="n">
        <v>-16</v>
      </c>
      <c r="J22" s="205" t="n">
        <f aca="false">SUM(I22)/5528*100</f>
        <v>-0.289435600578871</v>
      </c>
      <c r="K22" s="229" t="s">
        <v>65</v>
      </c>
      <c r="L22" s="229" t="s">
        <v>65</v>
      </c>
    </row>
    <row r="23" s="147" customFormat="true" ht="15" hidden="false" customHeight="true" outlineLevel="0" collapsed="false">
      <c r="A23" s="160" t="n">
        <v>10</v>
      </c>
      <c r="B23" s="159" t="s">
        <v>136</v>
      </c>
      <c r="C23" s="209" t="n">
        <v>-41</v>
      </c>
      <c r="D23" s="205" t="n">
        <f aca="false">SUM(C23)/1021*100</f>
        <v>-4.0156709108717</v>
      </c>
      <c r="E23" s="209" t="n">
        <v>73</v>
      </c>
      <c r="F23" s="205" t="n">
        <f aca="false">SUM(E23)/2227*100</f>
        <v>3.27795240233498</v>
      </c>
      <c r="G23" s="209" t="n">
        <v>84</v>
      </c>
      <c r="H23" s="205" t="n">
        <f aca="false">SUM(G23)/3896*100</f>
        <v>2.15605749486653</v>
      </c>
      <c r="I23" s="209" t="n">
        <v>117</v>
      </c>
      <c r="J23" s="205" t="n">
        <f aca="false">SUM(I23)/5528*100</f>
        <v>2.116497829233</v>
      </c>
      <c r="K23" s="209" t="n">
        <v>-72</v>
      </c>
      <c r="L23" s="205" t="n">
        <f aca="false">SUM(K23)/8678*100</f>
        <v>-0.829684259045863</v>
      </c>
    </row>
    <row r="24" s="147" customFormat="true" ht="15" hidden="false" customHeight="true" outlineLevel="0" collapsed="false">
      <c r="A24" s="160" t="n">
        <v>11</v>
      </c>
      <c r="B24" s="159" t="s">
        <v>137</v>
      </c>
      <c r="C24" s="209" t="n">
        <v>24</v>
      </c>
      <c r="D24" s="205" t="n">
        <f aca="false">SUM(C24)/1021*100</f>
        <v>2.35063663075416</v>
      </c>
      <c r="E24" s="209" t="n">
        <v>62</v>
      </c>
      <c r="F24" s="205" t="n">
        <f aca="false">SUM(E24)/2227*100</f>
        <v>2.78401436910642</v>
      </c>
      <c r="G24" s="209" t="n">
        <v>109</v>
      </c>
      <c r="H24" s="205" t="n">
        <f aca="false">SUM(G24)/3896*100</f>
        <v>2.79774127310062</v>
      </c>
      <c r="I24" s="209" t="n">
        <v>134</v>
      </c>
      <c r="J24" s="205" t="n">
        <f aca="false">SUM(I24)/5528*100</f>
        <v>2.42402315484805</v>
      </c>
      <c r="K24" s="209" t="n">
        <v>148</v>
      </c>
      <c r="L24" s="205" t="n">
        <f aca="false">SUM(K24)/8678*100</f>
        <v>1.70546208803872</v>
      </c>
    </row>
    <row r="25" s="147" customFormat="true" ht="15" hidden="false" customHeight="true" outlineLevel="0" collapsed="false">
      <c r="A25" s="160" t="n">
        <v>12</v>
      </c>
      <c r="B25" s="143" t="s">
        <v>138</v>
      </c>
      <c r="C25" s="299" t="n">
        <v>28</v>
      </c>
      <c r="D25" s="205" t="n">
        <f aca="false">SUM(C25)/1021*100</f>
        <v>2.74240940254652</v>
      </c>
      <c r="E25" s="209" t="n">
        <v>64</v>
      </c>
      <c r="F25" s="205" t="n">
        <f aca="false">SUM(E25)/2227*100</f>
        <v>2.87382128423889</v>
      </c>
      <c r="G25" s="209" t="n">
        <v>91</v>
      </c>
      <c r="H25" s="205" t="n">
        <f aca="false">SUM(G25)/3896*100</f>
        <v>2.33572895277207</v>
      </c>
      <c r="I25" s="209" t="n">
        <v>127</v>
      </c>
      <c r="J25" s="205" t="n">
        <f aca="false">SUM(I25)/5528*100</f>
        <v>2.29739507959479</v>
      </c>
      <c r="K25" s="209" t="n">
        <v>498</v>
      </c>
      <c r="L25" s="205" t="n">
        <f aca="false">SUM(K25)/8678*100</f>
        <v>5.73864945840055</v>
      </c>
    </row>
    <row r="26" s="147" customFormat="true" ht="15" hidden="false" customHeight="true" outlineLevel="0" collapsed="false">
      <c r="A26" s="160" t="n">
        <v>13</v>
      </c>
      <c r="B26" s="143" t="s">
        <v>139</v>
      </c>
      <c r="C26" s="229" t="s">
        <v>233</v>
      </c>
      <c r="D26" s="253" t="s">
        <v>233</v>
      </c>
      <c r="E26" s="229" t="s">
        <v>65</v>
      </c>
      <c r="F26" s="229" t="s">
        <v>65</v>
      </c>
      <c r="G26" s="229" t="s">
        <v>65</v>
      </c>
      <c r="H26" s="229" t="s">
        <v>65</v>
      </c>
      <c r="I26" s="229" t="s">
        <v>65</v>
      </c>
      <c r="J26" s="229" t="s">
        <v>65</v>
      </c>
      <c r="K26" s="229" t="s">
        <v>65</v>
      </c>
      <c r="L26" s="229" t="s">
        <v>65</v>
      </c>
    </row>
    <row r="27" s="147" customFormat="true" ht="15" hidden="false" customHeight="true" outlineLevel="0" collapsed="false">
      <c r="A27" s="160"/>
      <c r="B27" s="156"/>
      <c r="C27" s="209"/>
      <c r="D27" s="221"/>
      <c r="E27" s="209"/>
      <c r="F27" s="221"/>
      <c r="G27" s="209"/>
      <c r="H27" s="221"/>
      <c r="I27" s="209"/>
      <c r="J27" s="221"/>
      <c r="K27" s="209"/>
      <c r="L27" s="212"/>
    </row>
    <row r="28" s="170" customFormat="true" ht="15" hidden="false" customHeight="true" outlineLevel="0" collapsed="false">
      <c r="A28" s="164" t="n">
        <v>14</v>
      </c>
      <c r="B28" s="165" t="s">
        <v>140</v>
      </c>
      <c r="C28" s="214" t="n">
        <v>1021</v>
      </c>
      <c r="D28" s="215" t="n">
        <v>100</v>
      </c>
      <c r="E28" s="214" t="n">
        <v>2227</v>
      </c>
      <c r="F28" s="215" t="n">
        <v>100</v>
      </c>
      <c r="G28" s="214" t="n">
        <v>3896</v>
      </c>
      <c r="H28" s="215" t="n">
        <v>100</v>
      </c>
      <c r="I28" s="214" t="n">
        <v>5528</v>
      </c>
      <c r="J28" s="215" t="n">
        <v>100</v>
      </c>
      <c r="K28" s="214" t="n">
        <v>8678</v>
      </c>
      <c r="L28" s="215" t="n">
        <v>100</v>
      </c>
    </row>
    <row r="29" s="147" customFormat="true" ht="15" hidden="false" customHeight="true" outlineLevel="0" collapsed="false">
      <c r="A29" s="160"/>
      <c r="B29" s="156" t="s">
        <v>141</v>
      </c>
      <c r="C29" s="209"/>
      <c r="D29" s="253"/>
      <c r="E29" s="209"/>
      <c r="F29" s="253"/>
      <c r="G29" s="209"/>
      <c r="H29" s="253"/>
      <c r="I29" s="209"/>
      <c r="J29" s="253"/>
      <c r="K29" s="209"/>
      <c r="L29" s="229"/>
    </row>
    <row r="30" s="218" customFormat="true" ht="15" hidden="false" customHeight="true" outlineLevel="0" collapsed="false">
      <c r="A30" s="160" t="n">
        <v>15</v>
      </c>
      <c r="B30" s="143" t="s">
        <v>142</v>
      </c>
      <c r="C30" s="209" t="n">
        <v>27</v>
      </c>
      <c r="D30" s="253" t="s">
        <v>74</v>
      </c>
      <c r="E30" s="209" t="n">
        <v>104</v>
      </c>
      <c r="F30" s="253" t="s">
        <v>74</v>
      </c>
      <c r="G30" s="209" t="n">
        <v>322</v>
      </c>
      <c r="H30" s="253" t="s">
        <v>74</v>
      </c>
      <c r="I30" s="209" t="n">
        <v>648</v>
      </c>
      <c r="J30" s="253" t="s">
        <v>74</v>
      </c>
      <c r="K30" s="209" t="n">
        <v>1169</v>
      </c>
      <c r="L30" s="229" t="s">
        <v>74</v>
      </c>
    </row>
    <row r="31" s="147" customFormat="true" ht="15" hidden="false" customHeight="true" outlineLevel="0" collapsed="false">
      <c r="A31" s="142" t="n">
        <v>16</v>
      </c>
      <c r="B31" s="143" t="s">
        <v>143</v>
      </c>
      <c r="C31" s="209" t="n">
        <v>108</v>
      </c>
      <c r="D31" s="253" t="s">
        <v>74</v>
      </c>
      <c r="E31" s="209" t="n">
        <v>250</v>
      </c>
      <c r="F31" s="253" t="s">
        <v>74</v>
      </c>
      <c r="G31" s="209" t="n">
        <v>537</v>
      </c>
      <c r="H31" s="253" t="s">
        <v>74</v>
      </c>
      <c r="I31" s="209" t="n">
        <v>736</v>
      </c>
      <c r="J31" s="253" t="s">
        <v>74</v>
      </c>
      <c r="K31" s="209" t="n">
        <v>723</v>
      </c>
      <c r="L31" s="229" t="s">
        <v>74</v>
      </c>
    </row>
    <row r="32" s="147" customFormat="true" ht="15" hidden="false" customHeight="true" outlineLevel="0" collapsed="false">
      <c r="A32" s="142"/>
      <c r="B32" s="156"/>
      <c r="C32" s="209"/>
      <c r="D32" s="253"/>
      <c r="E32" s="209"/>
      <c r="F32" s="253"/>
      <c r="G32" s="209"/>
      <c r="H32" s="253"/>
      <c r="I32" s="209"/>
      <c r="J32" s="253"/>
      <c r="K32" s="209"/>
      <c r="L32" s="229"/>
    </row>
    <row r="33" s="170" customFormat="true" ht="15" hidden="false" customHeight="true" outlineLevel="0" collapsed="false">
      <c r="A33" s="164" t="n">
        <v>17</v>
      </c>
      <c r="B33" s="165" t="s">
        <v>144</v>
      </c>
      <c r="C33" s="239" t="n">
        <v>886</v>
      </c>
      <c r="D33" s="254" t="s">
        <v>74</v>
      </c>
      <c r="E33" s="214" t="n">
        <v>1874</v>
      </c>
      <c r="F33" s="254" t="s">
        <v>74</v>
      </c>
      <c r="G33" s="214" t="n">
        <v>3037</v>
      </c>
      <c r="H33" s="254" t="s">
        <v>74</v>
      </c>
      <c r="I33" s="214" t="n">
        <v>4144</v>
      </c>
      <c r="J33" s="254" t="s">
        <v>74</v>
      </c>
      <c r="K33" s="214" t="n">
        <v>6786</v>
      </c>
      <c r="L33" s="255" t="s">
        <v>74</v>
      </c>
    </row>
    <row r="34" s="147" customFormat="true" ht="15" hidden="false" customHeight="true" outlineLevel="0" collapsed="false">
      <c r="A34" s="160"/>
      <c r="B34" s="156" t="s">
        <v>145</v>
      </c>
      <c r="C34" s="209"/>
      <c r="D34" s="229"/>
      <c r="E34" s="209"/>
      <c r="F34" s="253"/>
      <c r="G34" s="209"/>
      <c r="H34" s="253"/>
      <c r="I34" s="209"/>
      <c r="J34" s="253"/>
      <c r="K34" s="209"/>
      <c r="L34" s="229"/>
    </row>
    <row r="35" s="147" customFormat="true" ht="15" hidden="false" customHeight="true" outlineLevel="0" collapsed="false">
      <c r="A35" s="160" t="n">
        <v>18</v>
      </c>
      <c r="B35" s="143" t="s">
        <v>146</v>
      </c>
      <c r="C35" s="209" t="n">
        <v>-2</v>
      </c>
      <c r="D35" s="253" t="s">
        <v>74</v>
      </c>
      <c r="E35" s="209" t="n">
        <v>12</v>
      </c>
      <c r="F35" s="253" t="s">
        <v>74</v>
      </c>
      <c r="G35" s="209" t="n">
        <v>29</v>
      </c>
      <c r="H35" s="253" t="s">
        <v>74</v>
      </c>
      <c r="I35" s="209" t="n">
        <v>63</v>
      </c>
      <c r="J35" s="253" t="s">
        <v>74</v>
      </c>
      <c r="K35" s="209" t="n">
        <v>-19</v>
      </c>
      <c r="L35" s="229" t="s">
        <v>74</v>
      </c>
    </row>
    <row r="36" s="218" customFormat="true" ht="15" hidden="false" customHeight="true" outlineLevel="0" collapsed="false">
      <c r="A36" s="160" t="n">
        <v>19</v>
      </c>
      <c r="B36" s="143" t="s">
        <v>147</v>
      </c>
      <c r="C36" s="209" t="n">
        <v>9</v>
      </c>
      <c r="D36" s="253" t="s">
        <v>74</v>
      </c>
      <c r="E36" s="209" t="n">
        <v>16</v>
      </c>
      <c r="F36" s="253" t="s">
        <v>74</v>
      </c>
      <c r="G36" s="209" t="n">
        <v>29</v>
      </c>
      <c r="H36" s="253" t="s">
        <v>74</v>
      </c>
      <c r="I36" s="209" t="n">
        <v>41</v>
      </c>
      <c r="J36" s="253" t="s">
        <v>74</v>
      </c>
      <c r="K36" s="209" t="n">
        <v>82</v>
      </c>
      <c r="L36" s="229" t="s">
        <v>74</v>
      </c>
    </row>
    <row r="37" s="218" customFormat="true" ht="15" hidden="false" customHeight="true" outlineLevel="0" collapsed="false">
      <c r="A37" s="160"/>
      <c r="B37" s="173"/>
      <c r="C37" s="209"/>
      <c r="D37" s="253"/>
      <c r="E37" s="209"/>
      <c r="F37" s="253"/>
      <c r="G37" s="209"/>
      <c r="H37" s="253"/>
      <c r="I37" s="209"/>
      <c r="J37" s="253"/>
      <c r="K37" s="209"/>
      <c r="L37" s="229"/>
    </row>
    <row r="38" s="170" customFormat="true" ht="15" hidden="false" customHeight="true" outlineLevel="0" collapsed="false">
      <c r="A38" s="174" t="n">
        <v>20</v>
      </c>
      <c r="B38" s="165" t="s">
        <v>148</v>
      </c>
      <c r="C38" s="239" t="n">
        <v>896</v>
      </c>
      <c r="D38" s="254" t="s">
        <v>74</v>
      </c>
      <c r="E38" s="214" t="n">
        <v>1902</v>
      </c>
      <c r="F38" s="254" t="s">
        <v>74</v>
      </c>
      <c r="G38" s="214" t="n">
        <v>3095</v>
      </c>
      <c r="H38" s="254" t="s">
        <v>74</v>
      </c>
      <c r="I38" s="214" t="n">
        <v>4248</v>
      </c>
      <c r="J38" s="254" t="s">
        <v>74</v>
      </c>
      <c r="K38" s="214" t="n">
        <v>6888</v>
      </c>
      <c r="L38" s="255" t="s">
        <v>74</v>
      </c>
    </row>
    <row r="39" s="147" customFormat="true" ht="15" hidden="false" customHeight="true" outlineLevel="0" collapsed="false">
      <c r="A39" s="142"/>
      <c r="B39" s="156"/>
      <c r="C39" s="209"/>
      <c r="D39" s="253"/>
      <c r="E39" s="209"/>
      <c r="F39" s="253"/>
      <c r="G39" s="209"/>
      <c r="H39" s="253"/>
      <c r="I39" s="209"/>
      <c r="J39" s="253"/>
      <c r="K39" s="209"/>
      <c r="L39" s="229"/>
    </row>
    <row r="40" s="147" customFormat="true" ht="15" hidden="false" customHeight="true" outlineLevel="0" collapsed="false">
      <c r="A40" s="142" t="n">
        <v>21</v>
      </c>
      <c r="B40" s="143" t="s">
        <v>149</v>
      </c>
      <c r="C40" s="209" t="n">
        <v>243</v>
      </c>
      <c r="D40" s="253" t="s">
        <v>74</v>
      </c>
      <c r="E40" s="209" t="n">
        <v>398</v>
      </c>
      <c r="F40" s="253" t="s">
        <v>74</v>
      </c>
      <c r="G40" s="209" t="n">
        <v>483</v>
      </c>
      <c r="H40" s="253" t="s">
        <v>74</v>
      </c>
      <c r="I40" s="209" t="n">
        <v>741</v>
      </c>
      <c r="J40" s="253" t="s">
        <v>74</v>
      </c>
      <c r="K40" s="209" t="n">
        <v>1025</v>
      </c>
      <c r="L40" s="229" t="s">
        <v>74</v>
      </c>
    </row>
    <row r="41" s="147" customFormat="true" ht="15" hidden="false" customHeight="true" outlineLevel="0" collapsed="false">
      <c r="A41" s="160"/>
      <c r="B41" s="156"/>
      <c r="C41" s="209"/>
      <c r="D41" s="205"/>
      <c r="E41" s="209"/>
      <c r="F41" s="205"/>
      <c r="G41" s="209"/>
      <c r="H41" s="205"/>
      <c r="I41" s="209"/>
      <c r="J41" s="205"/>
      <c r="K41" s="209"/>
      <c r="L41" s="211"/>
    </row>
    <row r="42" s="170" customFormat="true" ht="15" hidden="false" customHeight="true" outlineLevel="0" collapsed="false">
      <c r="A42" s="164" t="n">
        <v>22</v>
      </c>
      <c r="B42" s="165" t="s">
        <v>150</v>
      </c>
      <c r="C42" s="239" t="n">
        <v>928</v>
      </c>
      <c r="D42" s="215" t="n">
        <v>100</v>
      </c>
      <c r="E42" s="214" t="n">
        <v>1607</v>
      </c>
      <c r="F42" s="215" t="n">
        <v>100</v>
      </c>
      <c r="G42" s="214" t="n">
        <v>2330</v>
      </c>
      <c r="H42" s="215" t="n">
        <v>100</v>
      </c>
      <c r="I42" s="214" t="n">
        <v>2887</v>
      </c>
      <c r="J42" s="215" t="n">
        <v>100</v>
      </c>
      <c r="K42" s="214" t="n">
        <v>3401</v>
      </c>
      <c r="L42" s="215" t="n">
        <v>100</v>
      </c>
    </row>
    <row r="43" s="147" customFormat="true" ht="15" hidden="false" customHeight="true" outlineLevel="0" collapsed="false">
      <c r="A43" s="160" t="n">
        <v>23</v>
      </c>
      <c r="B43" s="159" t="s">
        <v>151</v>
      </c>
      <c r="C43" s="209" t="n">
        <v>150</v>
      </c>
      <c r="D43" s="205" t="n">
        <f aca="false">SUM(C43)/928*100</f>
        <v>16.1637931034483</v>
      </c>
      <c r="E43" s="209" t="n">
        <v>249</v>
      </c>
      <c r="F43" s="205" t="n">
        <f aca="false">SUM(E43)/1607*100</f>
        <v>15.4947106409459</v>
      </c>
      <c r="G43" s="209" t="n">
        <v>347</v>
      </c>
      <c r="H43" s="205" t="n">
        <f aca="false">SUM(G43)/2330*100</f>
        <v>14.8927038626609</v>
      </c>
      <c r="I43" s="209" t="n">
        <v>367</v>
      </c>
      <c r="J43" s="205" t="n">
        <f aca="false">SUM(I43)/2887*100</f>
        <v>12.7121579494285</v>
      </c>
      <c r="K43" s="209" t="n">
        <v>373</v>
      </c>
      <c r="L43" s="207" t="n">
        <f aca="false">SUM(K43)/3401*100</f>
        <v>10.9673625404293</v>
      </c>
    </row>
    <row r="44" s="147" customFormat="true" ht="15" hidden="false" customHeight="true" outlineLevel="0" collapsed="false">
      <c r="A44" s="160" t="n">
        <v>24</v>
      </c>
      <c r="B44" s="159" t="s">
        <v>152</v>
      </c>
      <c r="C44" s="209" t="n">
        <v>41</v>
      </c>
      <c r="D44" s="205" t="n">
        <f aca="false">SUM(C44)/928*100</f>
        <v>4.41810344827586</v>
      </c>
      <c r="E44" s="209" t="n">
        <v>70</v>
      </c>
      <c r="F44" s="205" t="n">
        <f aca="false">SUM(E44)/1607*100</f>
        <v>4.35594275046671</v>
      </c>
      <c r="G44" s="209" t="n">
        <v>107</v>
      </c>
      <c r="H44" s="205" t="n">
        <f aca="false">SUM(G44)/2330*100</f>
        <v>4.59227467811159</v>
      </c>
      <c r="I44" s="209" t="n">
        <v>142</v>
      </c>
      <c r="J44" s="205" t="n">
        <f aca="false">SUM(I44)/2887*100</f>
        <v>4.91860062348459</v>
      </c>
      <c r="K44" s="209" t="n">
        <v>172</v>
      </c>
      <c r="L44" s="207" t="n">
        <f aca="false">SUM(K44)/3401*100</f>
        <v>5.05733607762423</v>
      </c>
    </row>
    <row r="45" s="147" customFormat="true" ht="15" hidden="false" customHeight="true" outlineLevel="0" collapsed="false">
      <c r="A45" s="142" t="n">
        <v>25</v>
      </c>
      <c r="B45" s="159" t="s">
        <v>153</v>
      </c>
      <c r="C45" s="209" t="n">
        <v>373</v>
      </c>
      <c r="D45" s="205" t="n">
        <f aca="false">SUM(C45)/928*100</f>
        <v>40.1939655172414</v>
      </c>
      <c r="E45" s="209" t="n">
        <v>506</v>
      </c>
      <c r="F45" s="205" t="n">
        <f aca="false">SUM(E45)/1607*100</f>
        <v>31.4872433105165</v>
      </c>
      <c r="G45" s="209" t="n">
        <v>652</v>
      </c>
      <c r="H45" s="205" t="n">
        <f aca="false">SUM(G45)/2330*100</f>
        <v>27.9828326180258</v>
      </c>
      <c r="I45" s="209" t="n">
        <v>730</v>
      </c>
      <c r="J45" s="205" t="n">
        <f aca="false">SUM(I45)/2887*100</f>
        <v>25.2857637686179</v>
      </c>
      <c r="K45" s="209" t="n">
        <v>876</v>
      </c>
      <c r="L45" s="207" t="n">
        <f aca="false">SUM(K45)/3401*100</f>
        <v>25.7571302558071</v>
      </c>
    </row>
    <row r="46" s="147" customFormat="true" ht="15" hidden="false" customHeight="true" outlineLevel="0" collapsed="false">
      <c r="A46" s="142" t="n">
        <v>26</v>
      </c>
      <c r="B46" s="159" t="s">
        <v>154</v>
      </c>
      <c r="C46" s="209" t="n">
        <v>52</v>
      </c>
      <c r="D46" s="205" t="n">
        <f aca="false">SUM(C46)/928*100</f>
        <v>5.60344827586207</v>
      </c>
      <c r="E46" s="209" t="n">
        <v>122</v>
      </c>
      <c r="F46" s="205" t="n">
        <f aca="false">SUM(E46)/1607*100</f>
        <v>7.59178593652769</v>
      </c>
      <c r="G46" s="209" t="n">
        <v>143</v>
      </c>
      <c r="H46" s="205" t="n">
        <f aca="false">SUM(G46)/2330*100</f>
        <v>6.13733905579399</v>
      </c>
      <c r="I46" s="209" t="n">
        <v>200</v>
      </c>
      <c r="J46" s="205" t="n">
        <f aca="false">SUM(I46)/2887*100</f>
        <v>6.92760651195012</v>
      </c>
      <c r="K46" s="209" t="n">
        <v>339</v>
      </c>
      <c r="L46" s="207" t="n">
        <f aca="false">SUM(K46)/3401*100</f>
        <v>9.96765657159659</v>
      </c>
    </row>
    <row r="47" s="147" customFormat="true" ht="15" hidden="false" customHeight="true" outlineLevel="0" collapsed="false">
      <c r="A47" s="142" t="n">
        <v>27</v>
      </c>
      <c r="B47" s="159" t="s">
        <v>155</v>
      </c>
      <c r="C47" s="209" t="n">
        <v>34</v>
      </c>
      <c r="D47" s="205" t="n">
        <f aca="false">SUM(C47)/928*100</f>
        <v>3.66379310344828</v>
      </c>
      <c r="E47" s="209" t="n">
        <v>60</v>
      </c>
      <c r="F47" s="205" t="n">
        <f aca="false">SUM(E47)/1607*100</f>
        <v>3.73366521468575</v>
      </c>
      <c r="G47" s="209" t="n">
        <v>85</v>
      </c>
      <c r="H47" s="205" t="n">
        <f aca="false">SUM(G47)/2330*100</f>
        <v>3.6480686695279</v>
      </c>
      <c r="I47" s="209" t="n">
        <v>74</v>
      </c>
      <c r="J47" s="205" t="n">
        <f aca="false">SUM(I47)/2887*100</f>
        <v>2.56321440942154</v>
      </c>
      <c r="K47" s="209" t="n">
        <v>141</v>
      </c>
      <c r="L47" s="207" t="n">
        <f aca="false">SUM(K47)/3401*100</f>
        <v>4.14583945898265</v>
      </c>
    </row>
    <row r="48" s="147" customFormat="true" ht="15" hidden="false" customHeight="true" outlineLevel="0" collapsed="false">
      <c r="A48" s="142" t="n">
        <v>28</v>
      </c>
      <c r="B48" s="159" t="s">
        <v>156</v>
      </c>
      <c r="C48" s="209" t="n">
        <v>64</v>
      </c>
      <c r="D48" s="205" t="n">
        <f aca="false">SUM(C48)/928*100</f>
        <v>6.89655172413793</v>
      </c>
      <c r="E48" s="209" t="n">
        <v>222</v>
      </c>
      <c r="F48" s="205" t="n">
        <f aca="false">SUM(E48)/1607*100</f>
        <v>13.8145612943373</v>
      </c>
      <c r="G48" s="209" t="n">
        <v>389</v>
      </c>
      <c r="H48" s="205" t="n">
        <f aca="false">SUM(G48)/2330*100</f>
        <v>16.6952789699571</v>
      </c>
      <c r="I48" s="209" t="n">
        <v>656</v>
      </c>
      <c r="J48" s="205" t="n">
        <f aca="false">SUM(I48)/2887*100</f>
        <v>22.7225493591964</v>
      </c>
      <c r="K48" s="209" t="n">
        <v>581</v>
      </c>
      <c r="L48" s="207" t="n">
        <f aca="false">SUM(K48)/3401*100</f>
        <v>17.083210820347</v>
      </c>
    </row>
    <row r="49" s="147" customFormat="true" ht="15" hidden="false" customHeight="true" outlineLevel="0" collapsed="false">
      <c r="A49" s="142" t="n">
        <v>29</v>
      </c>
      <c r="B49" s="159" t="s">
        <v>157</v>
      </c>
      <c r="C49" s="209" t="n">
        <v>41</v>
      </c>
      <c r="D49" s="205" t="n">
        <f aca="false">SUM(C49)/928*100</f>
        <v>4.41810344827586</v>
      </c>
      <c r="E49" s="209" t="n">
        <v>52</v>
      </c>
      <c r="F49" s="205" t="n">
        <f aca="false">SUM(E49)/1607*100</f>
        <v>3.23584318606098</v>
      </c>
      <c r="G49" s="209" t="n">
        <v>71</v>
      </c>
      <c r="H49" s="205" t="n">
        <f aca="false">SUM(G49)/2330*100</f>
        <v>3.04721030042918</v>
      </c>
      <c r="I49" s="209" t="n">
        <v>79</v>
      </c>
      <c r="J49" s="205" t="n">
        <f aca="false">SUM(I49)/2887*100</f>
        <v>2.7364045722203</v>
      </c>
      <c r="K49" s="209" t="n">
        <v>86</v>
      </c>
      <c r="L49" s="207" t="n">
        <f aca="false">SUM(K49)/3401*100</f>
        <v>2.52866803881211</v>
      </c>
    </row>
    <row r="50" s="147" customFormat="true" ht="15" hidden="false" customHeight="true" outlineLevel="0" collapsed="false">
      <c r="A50" s="142" t="n">
        <v>30</v>
      </c>
      <c r="B50" s="159" t="s">
        <v>158</v>
      </c>
      <c r="C50" s="209" t="n">
        <v>104</v>
      </c>
      <c r="D50" s="205" t="n">
        <f aca="false">SUM(C50)/928*100</f>
        <v>11.2068965517241</v>
      </c>
      <c r="E50" s="209" t="n">
        <v>182</v>
      </c>
      <c r="F50" s="205" t="n">
        <f aca="false">SUM(E50)/1607*100</f>
        <v>11.3254511512134</v>
      </c>
      <c r="G50" s="209" t="n">
        <v>316</v>
      </c>
      <c r="H50" s="205" t="n">
        <f aca="false">SUM(G50)/2330*100</f>
        <v>13.5622317596567</v>
      </c>
      <c r="I50" s="209" t="n">
        <v>376</v>
      </c>
      <c r="J50" s="205" t="n">
        <f aca="false">SUM(I50)/2887*100</f>
        <v>13.0239002424662</v>
      </c>
      <c r="K50" s="209" t="n">
        <v>489</v>
      </c>
      <c r="L50" s="207" t="n">
        <f aca="false">SUM(K50)/3401*100</f>
        <v>14.3781240811526</v>
      </c>
    </row>
    <row r="51" s="147" customFormat="true" ht="15" hidden="false" customHeight="true" outlineLevel="0" collapsed="false">
      <c r="A51" s="142" t="n">
        <v>31</v>
      </c>
      <c r="B51" s="159" t="s">
        <v>159</v>
      </c>
      <c r="C51" s="209" t="n">
        <v>-4</v>
      </c>
      <c r="D51" s="205" t="n">
        <f aca="false">SUM(C51)/928*100</f>
        <v>-0.431034482758621</v>
      </c>
      <c r="E51" s="209" t="n">
        <v>7</v>
      </c>
      <c r="F51" s="205" t="n">
        <f aca="false">SUM(E51)/1607*100</f>
        <v>0.435594275046671</v>
      </c>
      <c r="G51" s="209" t="n">
        <v>12</v>
      </c>
      <c r="H51" s="205" t="n">
        <f aca="false">SUM(G51)/2330*100</f>
        <v>0.515021459227468</v>
      </c>
      <c r="I51" s="209" t="n">
        <v>13</v>
      </c>
      <c r="J51" s="205" t="n">
        <f aca="false">SUM(I51)/2887*100</f>
        <v>0.450294423276758</v>
      </c>
      <c r="K51" s="209" t="n">
        <v>21</v>
      </c>
      <c r="L51" s="207" t="n">
        <f aca="false">SUM(K51)/3401*100</f>
        <v>0.617465451337842</v>
      </c>
    </row>
    <row r="52" s="147" customFormat="true" ht="15" hidden="false" customHeight="true" outlineLevel="0" collapsed="false">
      <c r="A52" s="142" t="n">
        <v>32</v>
      </c>
      <c r="B52" s="159" t="s">
        <v>160</v>
      </c>
      <c r="C52" s="209" t="n">
        <v>30</v>
      </c>
      <c r="D52" s="205" t="n">
        <f aca="false">SUM(C52)/928*100</f>
        <v>3.23275862068966</v>
      </c>
      <c r="E52" s="209" t="n">
        <v>73</v>
      </c>
      <c r="F52" s="205" t="n">
        <f aca="false">SUM(E52)/1607*100</f>
        <v>4.542626011201</v>
      </c>
      <c r="G52" s="209" t="n">
        <v>119</v>
      </c>
      <c r="H52" s="205" t="n">
        <f aca="false">SUM(G52)/2330*100</f>
        <v>5.10729613733906</v>
      </c>
      <c r="I52" s="209" t="n">
        <v>151</v>
      </c>
      <c r="J52" s="205" t="n">
        <f aca="false">SUM(I52)/2887*100</f>
        <v>5.23034291652234</v>
      </c>
      <c r="K52" s="209" t="n">
        <v>203</v>
      </c>
      <c r="L52" s="207" t="n">
        <f aca="false">SUM(K52)/3401*100</f>
        <v>5.9688326962658</v>
      </c>
    </row>
    <row r="53" s="147" customFormat="true" ht="15" hidden="false" customHeight="true" outlineLevel="0" collapsed="false">
      <c r="A53" s="142" t="n">
        <v>33</v>
      </c>
      <c r="B53" s="159" t="s">
        <v>161</v>
      </c>
      <c r="C53" s="209" t="n">
        <v>36</v>
      </c>
      <c r="D53" s="205" t="n">
        <f aca="false">SUM(C53)/928*100</f>
        <v>3.87931034482759</v>
      </c>
      <c r="E53" s="209" t="n">
        <v>64</v>
      </c>
      <c r="F53" s="205" t="n">
        <f aca="false">SUM(E53)/1607*100</f>
        <v>3.98257622899813</v>
      </c>
      <c r="G53" s="209" t="n">
        <v>88</v>
      </c>
      <c r="H53" s="205" t="n">
        <f aca="false">SUM(G53)/2330*100</f>
        <v>3.77682403433476</v>
      </c>
      <c r="I53" s="209" t="n">
        <v>100</v>
      </c>
      <c r="J53" s="205" t="n">
        <f aca="false">SUM(I53)/2887*100</f>
        <v>3.46380325597506</v>
      </c>
      <c r="K53" s="209" t="n">
        <v>120</v>
      </c>
      <c r="L53" s="207" t="n">
        <f aca="false">SUM(K53)/3401*100</f>
        <v>3.52837400764481</v>
      </c>
    </row>
    <row r="54" s="147" customFormat="true" ht="15" hidden="false" customHeight="true" outlineLevel="0" collapsed="false">
      <c r="A54" s="142"/>
      <c r="B54" s="156"/>
      <c r="C54" s="209"/>
      <c r="D54" s="205"/>
      <c r="E54" s="209"/>
      <c r="F54" s="205"/>
      <c r="G54" s="209"/>
      <c r="H54" s="205"/>
      <c r="I54" s="209"/>
      <c r="J54" s="205"/>
      <c r="K54" s="209"/>
      <c r="L54" s="211"/>
    </row>
    <row r="55" s="170" customFormat="true" ht="15" hidden="false" customHeight="true" outlineLevel="0" collapsed="false">
      <c r="A55" s="174" t="n">
        <v>34</v>
      </c>
      <c r="B55" s="175" t="s">
        <v>162</v>
      </c>
      <c r="C55" s="239" t="n">
        <v>227</v>
      </c>
      <c r="D55" s="215" t="n">
        <v>100</v>
      </c>
      <c r="E55" s="239" t="n">
        <v>612</v>
      </c>
      <c r="F55" s="215" t="n">
        <v>100</v>
      </c>
      <c r="G55" s="214" t="n">
        <v>1128</v>
      </c>
      <c r="H55" s="215" t="n">
        <v>100</v>
      </c>
      <c r="I55" s="214" t="n">
        <v>1726</v>
      </c>
      <c r="J55" s="215" t="n">
        <v>100</v>
      </c>
      <c r="K55" s="214" t="n">
        <v>3935</v>
      </c>
      <c r="L55" s="215" t="n">
        <v>100</v>
      </c>
      <c r="M55" s="259"/>
    </row>
    <row r="56" s="147" customFormat="true" ht="15" hidden="false" customHeight="true" outlineLevel="0" collapsed="false">
      <c r="A56" s="142"/>
      <c r="B56" s="173" t="s">
        <v>131</v>
      </c>
      <c r="C56" s="209"/>
      <c r="D56" s="211"/>
      <c r="E56" s="209"/>
      <c r="F56" s="221"/>
      <c r="G56" s="209"/>
      <c r="H56" s="221"/>
      <c r="I56" s="209"/>
      <c r="J56" s="221"/>
      <c r="K56" s="209"/>
      <c r="L56" s="212"/>
    </row>
    <row r="57" s="147" customFormat="true" ht="15" hidden="false" customHeight="true" outlineLevel="0" collapsed="false">
      <c r="A57" s="142" t="n">
        <v>35</v>
      </c>
      <c r="B57" s="159" t="s">
        <v>163</v>
      </c>
      <c r="C57" s="229" t="s">
        <v>65</v>
      </c>
      <c r="D57" s="229" t="s">
        <v>65</v>
      </c>
      <c r="E57" s="209" t="n">
        <v>-2</v>
      </c>
      <c r="F57" s="205" t="n">
        <f aca="false">SUM(E57)/612*100</f>
        <v>-0.326797385620915</v>
      </c>
      <c r="G57" s="209" t="n">
        <v>-11</v>
      </c>
      <c r="H57" s="205" t="n">
        <f aca="false">SUM(G57)/1128*100</f>
        <v>-0.975177304964539</v>
      </c>
      <c r="I57" s="209" t="n">
        <v>39</v>
      </c>
      <c r="J57" s="205" t="n">
        <f aca="false">SUM(I57)/1726*100</f>
        <v>2.25955967555041</v>
      </c>
      <c r="K57" s="209" t="n">
        <v>123</v>
      </c>
      <c r="L57" s="205" t="n">
        <f aca="false">SUM(K57)/3935*100</f>
        <v>3.12579415501906</v>
      </c>
    </row>
    <row r="58" s="147" customFormat="true" ht="15" hidden="false" customHeight="true" outlineLevel="0" collapsed="false">
      <c r="A58" s="142" t="n">
        <v>36</v>
      </c>
      <c r="B58" s="159" t="s">
        <v>164</v>
      </c>
      <c r="C58" s="209" t="n">
        <v>32</v>
      </c>
      <c r="D58" s="205" t="n">
        <f aca="false">SUM(C58)/227*100</f>
        <v>14.0969162995595</v>
      </c>
      <c r="E58" s="209" t="n">
        <v>69</v>
      </c>
      <c r="F58" s="205" t="n">
        <f aca="false">SUM(E58)/612*100</f>
        <v>11.2745098039216</v>
      </c>
      <c r="G58" s="209" t="n">
        <v>115</v>
      </c>
      <c r="H58" s="205" t="n">
        <f aca="false">SUM(G58)/1128*100</f>
        <v>10.1950354609929</v>
      </c>
      <c r="I58" s="209" t="n">
        <v>169</v>
      </c>
      <c r="J58" s="205" t="n">
        <f aca="false">SUM(I58)/1726*100</f>
        <v>9.79142526071843</v>
      </c>
      <c r="K58" s="209" t="n">
        <v>257</v>
      </c>
      <c r="L58" s="205" t="n">
        <f aca="false">SUM(K58)/3935*100</f>
        <v>6.53113087674714</v>
      </c>
    </row>
    <row r="59" s="147" customFormat="true" ht="15" hidden="false" customHeight="true" outlineLevel="0" collapsed="false">
      <c r="A59" s="176"/>
      <c r="B59" s="177" t="s">
        <v>131</v>
      </c>
      <c r="C59" s="209"/>
      <c r="D59" s="205" t="n">
        <f aca="false">SUM(C59)/227*100</f>
        <v>0</v>
      </c>
      <c r="E59" s="209"/>
      <c r="F59" s="205" t="n">
        <f aca="false">SUM(E59)/612*100</f>
        <v>0</v>
      </c>
      <c r="G59" s="209"/>
      <c r="H59" s="205" t="n">
        <f aca="false">SUM(G59)/1128*100</f>
        <v>0</v>
      </c>
      <c r="I59" s="209"/>
      <c r="J59" s="205" t="n">
        <f aca="false">SUM(I59)/1726*100</f>
        <v>0</v>
      </c>
      <c r="K59" s="209"/>
      <c r="L59" s="205" t="n">
        <f aca="false">SUM(K59)/3935*100</f>
        <v>0</v>
      </c>
    </row>
    <row r="60" s="147" customFormat="true" ht="15" hidden="false" customHeight="true" outlineLevel="0" collapsed="false">
      <c r="A60" s="142" t="n">
        <v>37</v>
      </c>
      <c r="B60" s="158" t="s">
        <v>165</v>
      </c>
      <c r="C60" s="209" t="n">
        <v>-2</v>
      </c>
      <c r="D60" s="205" t="n">
        <f aca="false">SUM(C60)/227*100</f>
        <v>-0.881057268722467</v>
      </c>
      <c r="E60" s="209" t="n">
        <v>7</v>
      </c>
      <c r="F60" s="205" t="n">
        <f aca="false">SUM(E60)/612*100</f>
        <v>1.1437908496732</v>
      </c>
      <c r="G60" s="209" t="n">
        <v>16</v>
      </c>
      <c r="H60" s="205" t="n">
        <f aca="false">SUM(G60)/1128*100</f>
        <v>1.41843971631206</v>
      </c>
      <c r="I60" s="209" t="n">
        <v>44</v>
      </c>
      <c r="J60" s="205" t="n">
        <f aca="false">SUM(I60)/1726*100</f>
        <v>2.54924681344148</v>
      </c>
      <c r="K60" s="209" t="n">
        <v>128</v>
      </c>
      <c r="L60" s="205" t="n">
        <f aca="false">SUM(K60)/3935*100</f>
        <v>3.25285895806862</v>
      </c>
    </row>
    <row r="61" s="147" customFormat="true" ht="15" hidden="false" customHeight="true" outlineLevel="0" collapsed="false">
      <c r="A61" s="142" t="n">
        <v>38</v>
      </c>
      <c r="B61" s="158" t="s">
        <v>166</v>
      </c>
      <c r="C61" s="209" t="n">
        <v>10</v>
      </c>
      <c r="D61" s="205" t="n">
        <f aca="false">SUM(C61)/227*100</f>
        <v>4.40528634361234</v>
      </c>
      <c r="E61" s="209" t="n">
        <v>31</v>
      </c>
      <c r="F61" s="205" t="n">
        <f aca="false">SUM(E61)/612*100</f>
        <v>5.06535947712418</v>
      </c>
      <c r="G61" s="209" t="n">
        <v>50</v>
      </c>
      <c r="H61" s="205" t="n">
        <f aca="false">SUM(G61)/1128*100</f>
        <v>4.43262411347518</v>
      </c>
      <c r="I61" s="209" t="n">
        <v>67</v>
      </c>
      <c r="J61" s="205" t="n">
        <f aca="false">SUM(I61)/1726*100</f>
        <v>3.88180764774044</v>
      </c>
      <c r="K61" s="209" t="n">
        <v>69</v>
      </c>
      <c r="L61" s="205" t="n">
        <f aca="false">SUM(K61)/3935*100</f>
        <v>1.75349428208386</v>
      </c>
    </row>
    <row r="62" s="147" customFormat="true" ht="15" hidden="false" customHeight="true" outlineLevel="0" collapsed="false">
      <c r="A62" s="142" t="n">
        <v>39</v>
      </c>
      <c r="B62" s="178" t="s">
        <v>167</v>
      </c>
      <c r="C62" s="209" t="n">
        <v>20</v>
      </c>
      <c r="D62" s="205" t="n">
        <f aca="false">SUM(C62)/227*100</f>
        <v>8.81057268722467</v>
      </c>
      <c r="E62" s="209" t="n">
        <v>71</v>
      </c>
      <c r="F62" s="205" t="n">
        <f aca="false">SUM(E62)/612*100</f>
        <v>11.6013071895425</v>
      </c>
      <c r="G62" s="209" t="n">
        <v>201</v>
      </c>
      <c r="H62" s="205" t="n">
        <f aca="false">SUM(G62)/1128*100</f>
        <v>17.8191489361702</v>
      </c>
      <c r="I62" s="209" t="n">
        <v>379</v>
      </c>
      <c r="J62" s="205" t="n">
        <f aca="false">SUM(I62)/1726*100</f>
        <v>21.9582850521437</v>
      </c>
      <c r="K62" s="209" t="n">
        <v>702</v>
      </c>
      <c r="L62" s="205" t="n">
        <f aca="false">SUM(K62)/3935*100</f>
        <v>17.8398983481576</v>
      </c>
    </row>
    <row r="63" s="147" customFormat="true" ht="15" hidden="false" customHeight="true" outlineLevel="0" collapsed="false">
      <c r="A63" s="142"/>
      <c r="B63" s="178" t="s">
        <v>131</v>
      </c>
      <c r="C63" s="209"/>
      <c r="D63" s="205" t="n">
        <f aca="false">SUM(C63)/227*100</f>
        <v>0</v>
      </c>
      <c r="E63" s="209"/>
      <c r="F63" s="205" t="n">
        <f aca="false">SUM(E63)/612*100</f>
        <v>0</v>
      </c>
      <c r="G63" s="209"/>
      <c r="H63" s="205" t="n">
        <f aca="false">SUM(G63)/1128*100</f>
        <v>0</v>
      </c>
      <c r="I63" s="209"/>
      <c r="J63" s="205" t="n">
        <f aca="false">SUM(I63)/1726*100</f>
        <v>0</v>
      </c>
      <c r="K63" s="209"/>
      <c r="L63" s="205" t="n">
        <f aca="false">SUM(K63)/3935*100</f>
        <v>0</v>
      </c>
    </row>
    <row r="64" s="147" customFormat="true" ht="15" hidden="false" customHeight="true" outlineLevel="0" collapsed="false">
      <c r="A64" s="142" t="n">
        <v>40</v>
      </c>
      <c r="B64" s="158" t="s">
        <v>168</v>
      </c>
      <c r="C64" s="209" t="n">
        <v>-4</v>
      </c>
      <c r="D64" s="205" t="n">
        <f aca="false">SUM(C64)/227*100</f>
        <v>-1.76211453744493</v>
      </c>
      <c r="E64" s="209" t="n">
        <v>22</v>
      </c>
      <c r="F64" s="205" t="n">
        <f aca="false">SUM(E64)/612*100</f>
        <v>3.59477124183007</v>
      </c>
      <c r="G64" s="209" t="n">
        <v>69</v>
      </c>
      <c r="H64" s="205" t="n">
        <f aca="false">SUM(G64)/1128*100</f>
        <v>6.11702127659575</v>
      </c>
      <c r="I64" s="209" t="n">
        <v>165</v>
      </c>
      <c r="J64" s="205" t="n">
        <f aca="false">SUM(I64)/1726*100</f>
        <v>9.55967555040556</v>
      </c>
      <c r="K64" s="209" t="n">
        <v>341</v>
      </c>
      <c r="L64" s="205" t="n">
        <f aca="false">SUM(K64)/3935*100</f>
        <v>8.66581956797967</v>
      </c>
    </row>
    <row r="65" s="147" customFormat="true" ht="15" hidden="false" customHeight="true" outlineLevel="0" collapsed="false">
      <c r="A65" s="142" t="n">
        <v>41</v>
      </c>
      <c r="B65" s="179" t="s">
        <v>169</v>
      </c>
      <c r="C65" s="209" t="n">
        <v>1</v>
      </c>
      <c r="D65" s="205" t="n">
        <f aca="false">SUM(C65)/227*100</f>
        <v>0.440528634361234</v>
      </c>
      <c r="E65" s="209" t="n">
        <v>4</v>
      </c>
      <c r="F65" s="205" t="n">
        <f aca="false">SUM(E65)/612*100</f>
        <v>0.65359477124183</v>
      </c>
      <c r="G65" s="209" t="n">
        <v>11</v>
      </c>
      <c r="H65" s="205" t="n">
        <f aca="false">SUM(G65)/1128*100</f>
        <v>0.975177304964539</v>
      </c>
      <c r="I65" s="209" t="n">
        <v>13</v>
      </c>
      <c r="J65" s="205" t="n">
        <f aca="false">SUM(I65)/1726*100</f>
        <v>0.753186558516802</v>
      </c>
      <c r="K65" s="209" t="n">
        <v>21</v>
      </c>
      <c r="L65" s="205" t="n">
        <f aca="false">SUM(K65)/3935*100</f>
        <v>0.533672172808132</v>
      </c>
    </row>
    <row r="66" s="147" customFormat="true" ht="15" hidden="false" customHeight="true" outlineLevel="0" collapsed="false">
      <c r="A66" s="142" t="n">
        <v>42</v>
      </c>
      <c r="B66" s="177" t="s">
        <v>170</v>
      </c>
      <c r="C66" s="209"/>
      <c r="D66" s="205" t="n">
        <f aca="false">SUM(C66)/227*100</f>
        <v>0</v>
      </c>
      <c r="E66" s="209"/>
      <c r="F66" s="205" t="n">
        <f aca="false">SUM(E66)/612*100</f>
        <v>0</v>
      </c>
      <c r="G66" s="209"/>
      <c r="H66" s="205" t="n">
        <f aca="false">SUM(G66)/1128*100</f>
        <v>0</v>
      </c>
      <c r="I66" s="209"/>
      <c r="J66" s="205" t="n">
        <f aca="false">SUM(I66)/1726*100</f>
        <v>0</v>
      </c>
      <c r="K66" s="209"/>
      <c r="L66" s="205" t="n">
        <f aca="false">SUM(K66)/3935*100</f>
        <v>0</v>
      </c>
    </row>
    <row r="67" s="147" customFormat="true" ht="15" hidden="false" customHeight="true" outlineLevel="0" collapsed="false">
      <c r="A67" s="142"/>
      <c r="B67" s="158" t="s">
        <v>171</v>
      </c>
      <c r="C67" s="209" t="n">
        <v>106</v>
      </c>
      <c r="D67" s="205" t="n">
        <f aca="false">SUM(C67)/227*100</f>
        <v>46.6960352422908</v>
      </c>
      <c r="E67" s="209" t="n">
        <v>362</v>
      </c>
      <c r="F67" s="205" t="n">
        <f aca="false">SUM(E67)/612*100</f>
        <v>59.1503267973856</v>
      </c>
      <c r="G67" s="209" t="n">
        <v>646</v>
      </c>
      <c r="H67" s="205" t="n">
        <f aca="false">SUM(G67)/1128*100</f>
        <v>57.2695035460993</v>
      </c>
      <c r="I67" s="209" t="n">
        <v>920</v>
      </c>
      <c r="J67" s="205" t="n">
        <f aca="false">SUM(I67)/1726*100</f>
        <v>53.3024333719583</v>
      </c>
      <c r="K67" s="206" t="n">
        <v>2445</v>
      </c>
      <c r="L67" s="205" t="n">
        <f aca="false">SUM(K67)/3935*100</f>
        <v>62.1346886912325</v>
      </c>
    </row>
    <row r="68" s="147" customFormat="true" ht="15" hidden="false" customHeight="true" outlineLevel="0" collapsed="false">
      <c r="A68" s="146"/>
      <c r="B68" s="180"/>
      <c r="C68" s="209"/>
      <c r="D68" s="224"/>
      <c r="E68" s="209"/>
      <c r="F68" s="224"/>
      <c r="G68" s="209"/>
      <c r="H68" s="256"/>
      <c r="I68" s="209"/>
      <c r="J68" s="256"/>
      <c r="K68" s="209"/>
      <c r="L68" s="224"/>
    </row>
    <row r="69" s="147" customFormat="true" ht="42" hidden="false" customHeight="true" outlineLevel="0" collapsed="false">
      <c r="A69" s="120" t="s">
        <v>172</v>
      </c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</row>
    <row r="70" s="147" customFormat="true" ht="15" hidden="false" customHeight="true" outlineLevel="0" collapsed="false"/>
    <row r="71" s="147" customFormat="true" ht="15" hidden="false" customHeight="true" outlineLevel="0" collapsed="false"/>
  </sheetData>
  <mergeCells count="23">
    <mergeCell ref="B1:L1"/>
    <mergeCell ref="B2:L2"/>
    <mergeCell ref="B3:J3"/>
    <mergeCell ref="A5:A7"/>
    <mergeCell ref="B5:B7"/>
    <mergeCell ref="C5:L5"/>
    <mergeCell ref="C6:D6"/>
    <mergeCell ref="E6:F6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9:L69"/>
  </mergeCell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14- 35 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42.7"/>
    <col collapsed="false" customWidth="true" hidden="false" outlineLevel="0" max="4" min="3" style="125" width="9.7"/>
    <col collapsed="false" customWidth="true" hidden="false" outlineLevel="0" max="6" min="5" style="125" width="11.28"/>
    <col collapsed="false" customWidth="true" hidden="false" outlineLevel="0" max="10" min="7" style="125" width="9.7"/>
    <col collapsed="false" customWidth="false" hidden="false" outlineLevel="0" max="257" min="11" style="125" width="11.42"/>
  </cols>
  <sheetData>
    <row r="1" s="126" customFormat="true" ht="18" hidden="false" customHeight="true" outlineLevel="0" collapsed="false">
      <c r="A1" s="262"/>
      <c r="B1" s="127" t="s">
        <v>305</v>
      </c>
      <c r="C1" s="127"/>
      <c r="D1" s="127"/>
      <c r="E1" s="127"/>
      <c r="F1" s="127"/>
      <c r="G1" s="127"/>
      <c r="H1" s="127"/>
      <c r="I1" s="127"/>
      <c r="J1" s="127"/>
    </row>
    <row r="2" s="126" customFormat="true" ht="15" hidden="false" customHeight="true" outlineLevel="0" collapsed="false">
      <c r="B2" s="127" t="s">
        <v>112</v>
      </c>
      <c r="C2" s="127"/>
      <c r="D2" s="127"/>
      <c r="E2" s="127"/>
      <c r="F2" s="127"/>
      <c r="G2" s="127"/>
      <c r="H2" s="127"/>
      <c r="I2" s="127"/>
      <c r="J2" s="127"/>
    </row>
    <row r="3" s="126" customFormat="true" ht="15" hidden="false" customHeight="true" outlineLevel="0" collapsed="false">
      <c r="B3" s="127" t="s">
        <v>306</v>
      </c>
      <c r="C3" s="127"/>
      <c r="D3" s="127"/>
      <c r="E3" s="127"/>
      <c r="F3" s="127"/>
      <c r="G3" s="127"/>
      <c r="H3" s="127"/>
      <c r="I3" s="127"/>
      <c r="J3" s="127"/>
    </row>
    <row r="4" s="186" customFormat="true" ht="15" hidden="false" customHeight="true" outlineLevel="0" collapsed="false">
      <c r="B4" s="130"/>
      <c r="C4" s="130"/>
      <c r="D4" s="130"/>
      <c r="E4" s="130"/>
      <c r="F4" s="130"/>
      <c r="G4" s="130"/>
      <c r="H4" s="130"/>
      <c r="I4" s="130"/>
      <c r="J4" s="130"/>
    </row>
    <row r="5" s="273" customFormat="true" ht="15" hidden="false" customHeight="true" outlineLevel="0" collapsed="false">
      <c r="A5" s="131" t="s">
        <v>120</v>
      </c>
      <c r="B5" s="271" t="s">
        <v>84</v>
      </c>
      <c r="C5" s="272" t="s">
        <v>307</v>
      </c>
      <c r="D5" s="272"/>
      <c r="E5" s="272"/>
      <c r="F5" s="272"/>
      <c r="G5" s="272"/>
      <c r="H5" s="272"/>
      <c r="I5" s="272"/>
      <c r="J5" s="272"/>
    </row>
    <row r="6" s="273" customFormat="true" ht="15" hidden="false" customHeight="true" outlineLevel="0" collapsed="false">
      <c r="A6" s="131"/>
      <c r="B6" s="271"/>
      <c r="C6" s="274" t="s">
        <v>308</v>
      </c>
      <c r="D6" s="274"/>
      <c r="E6" s="300" t="s">
        <v>309</v>
      </c>
      <c r="F6" s="300"/>
      <c r="G6" s="292" t="s">
        <v>310</v>
      </c>
      <c r="H6" s="292"/>
      <c r="I6" s="272" t="s">
        <v>311</v>
      </c>
      <c r="J6" s="272"/>
    </row>
    <row r="7" s="273" customFormat="true" ht="15" hidden="false" customHeight="true" outlineLevel="0" collapsed="false">
      <c r="A7" s="131"/>
      <c r="B7" s="271"/>
      <c r="C7" s="274" t="s">
        <v>122</v>
      </c>
      <c r="D7" s="275" t="s">
        <v>123</v>
      </c>
      <c r="E7" s="274" t="s">
        <v>122</v>
      </c>
      <c r="F7" s="275" t="s">
        <v>123</v>
      </c>
      <c r="G7" s="274" t="s">
        <v>122</v>
      </c>
      <c r="H7" s="275" t="s">
        <v>123</v>
      </c>
      <c r="I7" s="274" t="s">
        <v>122</v>
      </c>
      <c r="J7" s="278" t="s">
        <v>123</v>
      </c>
    </row>
    <row r="8" s="273" customFormat="true" ht="15" hidden="false" customHeight="true" outlineLevel="0" collapsed="false">
      <c r="A8" s="138"/>
      <c r="B8" s="292"/>
      <c r="C8" s="301"/>
      <c r="D8" s="301"/>
      <c r="E8" s="280"/>
      <c r="F8" s="281"/>
      <c r="G8" s="280"/>
      <c r="H8" s="281"/>
      <c r="I8" s="280"/>
      <c r="J8" s="281"/>
    </row>
    <row r="9" s="147" customFormat="true" ht="15" hidden="false" customHeight="true" outlineLevel="0" collapsed="false">
      <c r="A9" s="142" t="n">
        <v>1</v>
      </c>
      <c r="B9" s="143" t="s">
        <v>124</v>
      </c>
      <c r="C9" s="302" t="n">
        <v>632</v>
      </c>
      <c r="D9" s="302"/>
      <c r="E9" s="303" t="s">
        <v>312</v>
      </c>
      <c r="F9" s="303"/>
      <c r="G9" s="303" t="n">
        <v>334</v>
      </c>
      <c r="H9" s="303"/>
      <c r="I9" s="303" t="s">
        <v>313</v>
      </c>
      <c r="J9" s="303"/>
    </row>
    <row r="10" s="147" customFormat="true" ht="15" hidden="false" customHeight="true" outlineLevel="0" collapsed="false">
      <c r="A10" s="142" t="n">
        <v>2</v>
      </c>
      <c r="B10" s="143" t="s">
        <v>125</v>
      </c>
      <c r="C10" s="302" t="s">
        <v>314</v>
      </c>
      <c r="D10" s="302"/>
      <c r="E10" s="303" t="s">
        <v>315</v>
      </c>
      <c r="F10" s="303"/>
      <c r="G10" s="303" t="s">
        <v>316</v>
      </c>
      <c r="H10" s="303"/>
      <c r="I10" s="303" t="s">
        <v>317</v>
      </c>
      <c r="J10" s="303"/>
    </row>
    <row r="11" s="147" customFormat="true" ht="15" hidden="false" customHeight="true" outlineLevel="0" collapsed="false">
      <c r="A11" s="142"/>
      <c r="B11" s="180"/>
      <c r="C11" s="303"/>
      <c r="D11" s="303"/>
      <c r="E11" s="303"/>
      <c r="F11" s="303"/>
      <c r="G11" s="303"/>
      <c r="H11" s="303"/>
      <c r="I11" s="303"/>
      <c r="J11" s="303"/>
    </row>
    <row r="12" s="147" customFormat="true" ht="15" hidden="false" customHeight="true" outlineLevel="0" collapsed="false">
      <c r="A12" s="270" t="s">
        <v>126</v>
      </c>
      <c r="B12" s="270"/>
      <c r="C12" s="270"/>
      <c r="D12" s="270"/>
      <c r="E12" s="270"/>
      <c r="F12" s="270"/>
      <c r="G12" s="270"/>
      <c r="H12" s="270"/>
      <c r="I12" s="270"/>
      <c r="J12" s="270"/>
    </row>
    <row r="13" s="147" customFormat="true" ht="15" hidden="false" customHeight="true" outlineLevel="0" collapsed="false">
      <c r="A13" s="142"/>
      <c r="B13" s="180"/>
      <c r="C13" s="286"/>
      <c r="D13" s="286"/>
      <c r="E13" s="286"/>
      <c r="F13" s="286"/>
      <c r="G13" s="286"/>
      <c r="H13" s="286"/>
      <c r="I13" s="286"/>
      <c r="J13" s="286"/>
    </row>
    <row r="14" s="147" customFormat="true" ht="15" hidden="false" customHeight="true" outlineLevel="0" collapsed="false">
      <c r="A14" s="142" t="n">
        <v>3</v>
      </c>
      <c r="B14" s="143" t="s">
        <v>127</v>
      </c>
      <c r="C14" s="304" t="n">
        <v>4088</v>
      </c>
      <c r="D14" s="305" t="n">
        <f aca="false">SUM(C14)/5361*100</f>
        <v>76.2544301436299</v>
      </c>
      <c r="E14" s="304" t="n">
        <v>3594</v>
      </c>
      <c r="F14" s="306" t="n">
        <f aca="false">SUM(E14)/4576*100</f>
        <v>78.5402097902098</v>
      </c>
      <c r="G14" s="229" t="n">
        <v>195</v>
      </c>
      <c r="H14" s="306" t="n">
        <f aca="false">SUM(G14)/1460*100</f>
        <v>13.3561643835616</v>
      </c>
      <c r="I14" s="229" t="n">
        <v>118</v>
      </c>
      <c r="J14" s="306" t="n">
        <f aca="false">SUM(I14)/2060*100</f>
        <v>5.72815533980583</v>
      </c>
      <c r="K14" s="307"/>
      <c r="L14" s="205"/>
    </row>
    <row r="15" s="147" customFormat="true" ht="15" hidden="false" customHeight="true" outlineLevel="0" collapsed="false">
      <c r="A15" s="142" t="n">
        <v>4</v>
      </c>
      <c r="B15" s="143" t="s">
        <v>128</v>
      </c>
      <c r="C15" s="229" t="n">
        <v>-21</v>
      </c>
      <c r="D15" s="305" t="n">
        <f aca="false">SUM(C15)/5361*100</f>
        <v>-0.391717963066592</v>
      </c>
      <c r="E15" s="229" t="n">
        <v>33</v>
      </c>
      <c r="F15" s="306" t="n">
        <f aca="false">SUM(E15)/4576*100</f>
        <v>0.721153846153846</v>
      </c>
      <c r="G15" s="308" t="s">
        <v>65</v>
      </c>
      <c r="H15" s="308" t="s">
        <v>65</v>
      </c>
      <c r="I15" s="229" t="n">
        <v>-4</v>
      </c>
      <c r="J15" s="306" t="n">
        <f aca="false">SUM(I15)/2060*100</f>
        <v>-0.194174757281553</v>
      </c>
      <c r="K15" s="307"/>
      <c r="L15" s="205"/>
    </row>
    <row r="16" s="147" customFormat="true" ht="15" hidden="false" customHeight="true" outlineLevel="0" collapsed="false">
      <c r="A16" s="142" t="n">
        <v>5</v>
      </c>
      <c r="B16" s="143" t="s">
        <v>129</v>
      </c>
      <c r="C16" s="229" t="n">
        <v>474</v>
      </c>
      <c r="D16" s="305" t="n">
        <f aca="false">SUM(C16)/5361*100</f>
        <v>8.84163402350308</v>
      </c>
      <c r="E16" s="229" t="n">
        <v>351</v>
      </c>
      <c r="F16" s="306" t="n">
        <f aca="false">SUM(E16)/4576*100</f>
        <v>7.67045454545455</v>
      </c>
      <c r="G16" s="229" t="n">
        <v>124</v>
      </c>
      <c r="H16" s="306" t="n">
        <f aca="false">SUM(G16)/1460*100</f>
        <v>8.49315068493151</v>
      </c>
      <c r="I16" s="229" t="n">
        <v>258</v>
      </c>
      <c r="J16" s="306" t="n">
        <f aca="false">SUM(I16)/2060*100</f>
        <v>12.5242718446602</v>
      </c>
      <c r="K16" s="307"/>
      <c r="L16" s="205"/>
    </row>
    <row r="17" s="147" customFormat="true" ht="15" hidden="false" customHeight="true" outlineLevel="0" collapsed="false">
      <c r="A17" s="142" t="n">
        <v>6</v>
      </c>
      <c r="B17" s="143" t="s">
        <v>130</v>
      </c>
      <c r="C17" s="229" t="n">
        <v>552</v>
      </c>
      <c r="D17" s="305" t="n">
        <f aca="false">SUM(C17)/5361*100</f>
        <v>10.2965864577504</v>
      </c>
      <c r="E17" s="229" t="n">
        <v>462</v>
      </c>
      <c r="F17" s="306" t="n">
        <f aca="false">SUM(E17)/4576*100</f>
        <v>10.0961538461538</v>
      </c>
      <c r="G17" s="304" t="n">
        <v>1026</v>
      </c>
      <c r="H17" s="306" t="n">
        <f aca="false">SUM(G17)/1460*100</f>
        <v>70.2739726027397</v>
      </c>
      <c r="I17" s="304" t="n">
        <v>1509</v>
      </c>
      <c r="J17" s="306" t="n">
        <f aca="false">SUM(I17)/2060*100</f>
        <v>73.252427184466</v>
      </c>
      <c r="K17" s="307"/>
      <c r="L17" s="205"/>
    </row>
    <row r="18" s="147" customFormat="true" ht="15" hidden="false" customHeight="true" outlineLevel="0" collapsed="false">
      <c r="A18" s="142"/>
      <c r="B18" s="156" t="s">
        <v>131</v>
      </c>
      <c r="C18" s="229"/>
      <c r="D18" s="305" t="n">
        <f aca="false">SUM(C18)/5361*100</f>
        <v>0</v>
      </c>
      <c r="E18" s="229"/>
      <c r="F18" s="306" t="n">
        <f aca="false">SUM(E18)/4576*100</f>
        <v>0</v>
      </c>
      <c r="G18" s="229"/>
      <c r="H18" s="306" t="n">
        <f aca="false">SUM(G18)/1460*100</f>
        <v>0</v>
      </c>
      <c r="I18" s="229"/>
      <c r="J18" s="306" t="n">
        <f aca="false">SUM(I18)/2060*100</f>
        <v>0</v>
      </c>
      <c r="K18" s="307"/>
      <c r="L18" s="205"/>
    </row>
    <row r="19" s="147" customFormat="true" ht="15" hidden="false" customHeight="true" outlineLevel="0" collapsed="false">
      <c r="A19" s="142" t="n">
        <v>7</v>
      </c>
      <c r="B19" s="157" t="s">
        <v>132</v>
      </c>
      <c r="C19" s="229"/>
      <c r="D19" s="305" t="n">
        <f aca="false">SUM(C19)/5361*100</f>
        <v>0</v>
      </c>
      <c r="E19" s="229"/>
      <c r="F19" s="306" t="n">
        <f aca="false">SUM(E19)/4576*100</f>
        <v>0</v>
      </c>
      <c r="G19" s="229"/>
      <c r="H19" s="306" t="n">
        <f aca="false">SUM(G19)/1460*100</f>
        <v>0</v>
      </c>
      <c r="I19" s="229"/>
      <c r="J19" s="306" t="n">
        <f aca="false">SUM(I19)/2060*100</f>
        <v>0</v>
      </c>
      <c r="K19" s="307"/>
      <c r="L19" s="205"/>
    </row>
    <row r="20" s="147" customFormat="true" ht="15" hidden="false" customHeight="true" outlineLevel="0" collapsed="false">
      <c r="A20" s="142"/>
      <c r="B20" s="158" t="s">
        <v>133</v>
      </c>
      <c r="C20" s="229" t="n">
        <v>55</v>
      </c>
      <c r="D20" s="305" t="n">
        <f aca="false">SUM(C20)/5361*100</f>
        <v>1.02592799850774</v>
      </c>
      <c r="E20" s="229" t="n">
        <v>71</v>
      </c>
      <c r="F20" s="306" t="n">
        <f aca="false">SUM(E20)/4576*100</f>
        <v>1.55157342657343</v>
      </c>
      <c r="G20" s="229" t="n">
        <v>43</v>
      </c>
      <c r="H20" s="306" t="n">
        <f aca="false">SUM(G20)/1460*100</f>
        <v>2.94520547945206</v>
      </c>
      <c r="I20" s="304" t="n">
        <v>1077</v>
      </c>
      <c r="J20" s="306" t="n">
        <f aca="false">SUM(I20)/2060*100</f>
        <v>52.2815533980583</v>
      </c>
      <c r="K20" s="307"/>
      <c r="L20" s="205"/>
    </row>
    <row r="21" s="147" customFormat="true" ht="15" hidden="false" customHeight="true" outlineLevel="0" collapsed="false">
      <c r="A21" s="142" t="n">
        <v>8</v>
      </c>
      <c r="B21" s="159" t="s">
        <v>134</v>
      </c>
      <c r="C21" s="229" t="n">
        <v>-26</v>
      </c>
      <c r="D21" s="305" t="n">
        <f aca="false">SUM(C21)/5361*100</f>
        <v>-0.484984144749114</v>
      </c>
      <c r="E21" s="229" t="n">
        <v>-11</v>
      </c>
      <c r="F21" s="306" t="n">
        <f aca="false">SUM(E21)/4576*100</f>
        <v>-0.240384615384615</v>
      </c>
      <c r="G21" s="308" t="s">
        <v>65</v>
      </c>
      <c r="H21" s="308" t="s">
        <v>65</v>
      </c>
      <c r="I21" s="229" t="n">
        <v>247</v>
      </c>
      <c r="J21" s="306" t="n">
        <f aca="false">SUM(I21)/2060*100</f>
        <v>11.9902912621359</v>
      </c>
      <c r="K21" s="307"/>
      <c r="L21" s="205"/>
    </row>
    <row r="22" s="147" customFormat="true" ht="15" hidden="false" customHeight="true" outlineLevel="0" collapsed="false">
      <c r="A22" s="160" t="n">
        <v>9</v>
      </c>
      <c r="B22" s="159" t="s">
        <v>135</v>
      </c>
      <c r="C22" s="308" t="s">
        <v>65</v>
      </c>
      <c r="D22" s="308" t="s">
        <v>65</v>
      </c>
      <c r="E22" s="229" t="n">
        <v>9</v>
      </c>
      <c r="F22" s="306" t="n">
        <f aca="false">SUM(E22)/4576*100</f>
        <v>0.196678321678322</v>
      </c>
      <c r="G22" s="229" t="n">
        <v>420</v>
      </c>
      <c r="H22" s="306" t="n">
        <f aca="false">SUM(G22)/1460*100</f>
        <v>28.7671232876712</v>
      </c>
      <c r="I22" s="229" t="n">
        <v>4</v>
      </c>
      <c r="J22" s="306" t="n">
        <f aca="false">SUM(I22)/2060*100</f>
        <v>0.194174757281553</v>
      </c>
      <c r="K22" s="307"/>
      <c r="L22" s="205"/>
    </row>
    <row r="23" s="147" customFormat="true" ht="15" hidden="false" customHeight="true" outlineLevel="0" collapsed="false">
      <c r="A23" s="160" t="n">
        <v>10</v>
      </c>
      <c r="B23" s="159" t="s">
        <v>136</v>
      </c>
      <c r="C23" s="229" t="n">
        <v>-9</v>
      </c>
      <c r="D23" s="305" t="n">
        <f aca="false">SUM(C23)/5361*100</f>
        <v>-0.167879127028539</v>
      </c>
      <c r="E23" s="229" t="n">
        <v>28</v>
      </c>
      <c r="F23" s="306" t="n">
        <f aca="false">SUM(E23)/4576*100</f>
        <v>0.611888111888112</v>
      </c>
      <c r="G23" s="229" t="n">
        <v>343</v>
      </c>
      <c r="H23" s="306" t="n">
        <f aca="false">SUM(G23)/1460*100</f>
        <v>23.4931506849315</v>
      </c>
      <c r="I23" s="229" t="n">
        <v>7</v>
      </c>
      <c r="J23" s="306" t="n">
        <f aca="false">SUM(I23)/2060*100</f>
        <v>0.339805825242718</v>
      </c>
      <c r="K23" s="307"/>
      <c r="L23" s="205"/>
    </row>
    <row r="24" s="147" customFormat="true" ht="15" hidden="false" customHeight="true" outlineLevel="0" collapsed="false">
      <c r="A24" s="160" t="n">
        <v>11</v>
      </c>
      <c r="B24" s="159" t="s">
        <v>137</v>
      </c>
      <c r="C24" s="229" t="n">
        <v>103</v>
      </c>
      <c r="D24" s="305" t="n">
        <f aca="false">SUM(C24)/5361*100</f>
        <v>1.92128334265995</v>
      </c>
      <c r="E24" s="229" t="n">
        <v>129</v>
      </c>
      <c r="F24" s="306" t="n">
        <f aca="false">SUM(E24)/4576*100</f>
        <v>2.81905594405594</v>
      </c>
      <c r="G24" s="229" t="n">
        <v>75</v>
      </c>
      <c r="H24" s="306" t="n">
        <f aca="false">SUM(G24)/1460*100</f>
        <v>5.13698630136986</v>
      </c>
      <c r="I24" s="229" t="n">
        <v>12</v>
      </c>
      <c r="J24" s="306" t="n">
        <f aca="false">SUM(I24)/2060*100</f>
        <v>0.58252427184466</v>
      </c>
      <c r="K24" s="307"/>
      <c r="L24" s="205"/>
    </row>
    <row r="25" s="147" customFormat="true" ht="15" hidden="false" customHeight="true" outlineLevel="0" collapsed="false">
      <c r="A25" s="160" t="n">
        <v>12</v>
      </c>
      <c r="B25" s="143" t="s">
        <v>138</v>
      </c>
      <c r="C25" s="229" t="n">
        <v>226</v>
      </c>
      <c r="D25" s="305" t="n">
        <f aca="false">SUM(C25)/5361*100</f>
        <v>4.21563141204999</v>
      </c>
      <c r="E25" s="229" t="n">
        <v>136</v>
      </c>
      <c r="F25" s="306" t="n">
        <f aca="false">SUM(E25)/4576*100</f>
        <v>2.97202797202797</v>
      </c>
      <c r="G25" s="229" t="n">
        <v>112</v>
      </c>
      <c r="H25" s="306" t="n">
        <f aca="false">SUM(G25)/1460*100</f>
        <v>7.67123287671233</v>
      </c>
      <c r="I25" s="229" t="n">
        <v>171</v>
      </c>
      <c r="J25" s="306" t="n">
        <f aca="false">SUM(I25)/2060*100</f>
        <v>8.30097087378641</v>
      </c>
      <c r="K25" s="307"/>
      <c r="L25" s="205"/>
    </row>
    <row r="26" s="147" customFormat="true" ht="15" hidden="false" customHeight="true" outlineLevel="0" collapsed="false">
      <c r="A26" s="160" t="n">
        <v>13</v>
      </c>
      <c r="B26" s="143" t="s">
        <v>139</v>
      </c>
      <c r="C26" s="308" t="s">
        <v>65</v>
      </c>
      <c r="D26" s="309" t="s">
        <v>65</v>
      </c>
      <c r="E26" s="229" t="n">
        <v>-1</v>
      </c>
      <c r="F26" s="306" t="n">
        <f aca="false">SUM(E26)/4576*100</f>
        <v>-0.0218531468531469</v>
      </c>
      <c r="G26" s="308" t="s">
        <v>233</v>
      </c>
      <c r="H26" s="308" t="s">
        <v>233</v>
      </c>
      <c r="I26" s="308" t="s">
        <v>65</v>
      </c>
      <c r="J26" s="308" t="s">
        <v>65</v>
      </c>
      <c r="K26" s="307"/>
      <c r="L26" s="205"/>
    </row>
    <row r="27" s="147" customFormat="true" ht="15" hidden="false" customHeight="true" outlineLevel="0" collapsed="false">
      <c r="A27" s="160"/>
      <c r="B27" s="156"/>
      <c r="C27" s="229"/>
      <c r="D27" s="310"/>
      <c r="E27" s="229"/>
      <c r="F27" s="306"/>
      <c r="G27" s="229"/>
      <c r="H27" s="310"/>
      <c r="I27" s="229"/>
      <c r="J27" s="306"/>
      <c r="K27" s="307"/>
      <c r="L27" s="307"/>
    </row>
    <row r="28" s="170" customFormat="true" ht="15" hidden="false" customHeight="true" outlineLevel="0" collapsed="false">
      <c r="A28" s="164" t="n">
        <v>14</v>
      </c>
      <c r="B28" s="165" t="s">
        <v>140</v>
      </c>
      <c r="C28" s="311" t="n">
        <v>5361</v>
      </c>
      <c r="D28" s="167" t="n">
        <v>100</v>
      </c>
      <c r="E28" s="311" t="n">
        <v>4576</v>
      </c>
      <c r="F28" s="167" t="n">
        <v>100</v>
      </c>
      <c r="G28" s="311" t="n">
        <v>1460</v>
      </c>
      <c r="H28" s="167" t="n">
        <v>100</v>
      </c>
      <c r="I28" s="311" t="n">
        <v>2060</v>
      </c>
      <c r="J28" s="167" t="n">
        <v>100</v>
      </c>
      <c r="K28" s="312"/>
      <c r="L28" s="313"/>
    </row>
    <row r="29" s="147" customFormat="true" ht="15" hidden="false" customHeight="true" outlineLevel="0" collapsed="false">
      <c r="A29" s="160"/>
      <c r="B29" s="156" t="s">
        <v>141</v>
      </c>
      <c r="C29" s="229"/>
      <c r="D29" s="253"/>
      <c r="E29" s="229"/>
      <c r="F29" s="253"/>
      <c r="G29" s="229"/>
      <c r="H29" s="253"/>
      <c r="I29" s="229"/>
      <c r="J29" s="253"/>
      <c r="K29" s="307"/>
      <c r="L29" s="211"/>
    </row>
    <row r="30" s="218" customFormat="true" ht="15" hidden="false" customHeight="true" outlineLevel="0" collapsed="false">
      <c r="A30" s="160" t="n">
        <v>15</v>
      </c>
      <c r="B30" s="143" t="s">
        <v>142</v>
      </c>
      <c r="C30" s="229" t="n">
        <v>800</v>
      </c>
      <c r="D30" s="309" t="s">
        <v>74</v>
      </c>
      <c r="E30" s="229" t="n">
        <v>601</v>
      </c>
      <c r="F30" s="309" t="s">
        <v>74</v>
      </c>
      <c r="G30" s="229" t="n">
        <v>24</v>
      </c>
      <c r="H30" s="309" t="s">
        <v>74</v>
      </c>
      <c r="I30" s="229" t="n">
        <v>39</v>
      </c>
      <c r="J30" s="309" t="s">
        <v>74</v>
      </c>
      <c r="K30" s="314"/>
      <c r="L30" s="211"/>
    </row>
    <row r="31" s="147" customFormat="true" ht="15" hidden="false" customHeight="true" outlineLevel="0" collapsed="false">
      <c r="A31" s="142" t="n">
        <v>16</v>
      </c>
      <c r="B31" s="143" t="s">
        <v>143</v>
      </c>
      <c r="C31" s="229" t="n">
        <v>139</v>
      </c>
      <c r="D31" s="309" t="s">
        <v>74</v>
      </c>
      <c r="E31" s="229" t="n">
        <v>635</v>
      </c>
      <c r="F31" s="309" t="s">
        <v>74</v>
      </c>
      <c r="G31" s="229" t="n">
        <v>30</v>
      </c>
      <c r="H31" s="309" t="s">
        <v>74</v>
      </c>
      <c r="I31" s="229" t="n">
        <v>122</v>
      </c>
      <c r="J31" s="309" t="s">
        <v>74</v>
      </c>
      <c r="K31" s="307"/>
      <c r="L31" s="211"/>
    </row>
    <row r="32" s="147" customFormat="true" ht="15" hidden="false" customHeight="true" outlineLevel="0" collapsed="false">
      <c r="A32" s="142"/>
      <c r="B32" s="156"/>
      <c r="C32" s="229"/>
      <c r="D32" s="309"/>
      <c r="E32" s="229"/>
      <c r="F32" s="309"/>
      <c r="G32" s="229"/>
      <c r="H32" s="309"/>
      <c r="I32" s="229"/>
      <c r="J32" s="309"/>
      <c r="K32" s="307"/>
      <c r="L32" s="211"/>
    </row>
    <row r="33" s="170" customFormat="true" ht="15" hidden="false" customHeight="true" outlineLevel="0" collapsed="false">
      <c r="A33" s="164" t="n">
        <v>17</v>
      </c>
      <c r="B33" s="165" t="s">
        <v>144</v>
      </c>
      <c r="C33" s="311" t="n">
        <v>4423</v>
      </c>
      <c r="D33" s="315" t="s">
        <v>74</v>
      </c>
      <c r="E33" s="311" t="n">
        <v>3340</v>
      </c>
      <c r="F33" s="315" t="s">
        <v>74</v>
      </c>
      <c r="G33" s="311" t="n">
        <v>1405</v>
      </c>
      <c r="H33" s="315" t="s">
        <v>74</v>
      </c>
      <c r="I33" s="311" t="n">
        <v>1899</v>
      </c>
      <c r="J33" s="315" t="s">
        <v>74</v>
      </c>
      <c r="K33" s="312"/>
      <c r="L33" s="316"/>
    </row>
    <row r="34" s="147" customFormat="true" ht="15" hidden="false" customHeight="true" outlineLevel="0" collapsed="false">
      <c r="A34" s="160"/>
      <c r="B34" s="156" t="s">
        <v>145</v>
      </c>
      <c r="C34" s="229"/>
      <c r="D34" s="308"/>
      <c r="E34" s="229"/>
      <c r="F34" s="309"/>
      <c r="G34" s="229"/>
      <c r="H34" s="309"/>
      <c r="I34" s="229"/>
      <c r="J34" s="309"/>
      <c r="K34" s="307"/>
      <c r="L34" s="211"/>
    </row>
    <row r="35" s="147" customFormat="true" ht="15" hidden="false" customHeight="true" outlineLevel="0" collapsed="false">
      <c r="A35" s="160" t="n">
        <v>18</v>
      </c>
      <c r="B35" s="143" t="s">
        <v>146</v>
      </c>
      <c r="C35" s="229" t="n">
        <v>69</v>
      </c>
      <c r="D35" s="309" t="s">
        <v>74</v>
      </c>
      <c r="E35" s="229" t="n">
        <v>36</v>
      </c>
      <c r="F35" s="309" t="s">
        <v>74</v>
      </c>
      <c r="G35" s="229" t="n">
        <v>30</v>
      </c>
      <c r="H35" s="309" t="s">
        <v>74</v>
      </c>
      <c r="I35" s="229" t="n">
        <v>21</v>
      </c>
      <c r="J35" s="309" t="s">
        <v>74</v>
      </c>
      <c r="K35" s="307"/>
      <c r="L35" s="211"/>
    </row>
    <row r="36" s="218" customFormat="true" ht="15" hidden="false" customHeight="true" outlineLevel="0" collapsed="false">
      <c r="A36" s="160" t="n">
        <v>19</v>
      </c>
      <c r="B36" s="143" t="s">
        <v>147</v>
      </c>
      <c r="C36" s="229" t="n">
        <v>52</v>
      </c>
      <c r="D36" s="309" t="s">
        <v>74</v>
      </c>
      <c r="E36" s="229" t="n">
        <v>35</v>
      </c>
      <c r="F36" s="309" t="s">
        <v>74</v>
      </c>
      <c r="G36" s="229" t="n">
        <v>12</v>
      </c>
      <c r="H36" s="309" t="s">
        <v>74</v>
      </c>
      <c r="I36" s="229" t="n">
        <v>12</v>
      </c>
      <c r="J36" s="309" t="s">
        <v>74</v>
      </c>
      <c r="K36" s="314"/>
      <c r="L36" s="211"/>
    </row>
    <row r="37" s="218" customFormat="true" ht="15" hidden="false" customHeight="true" outlineLevel="0" collapsed="false">
      <c r="A37" s="160"/>
      <c r="B37" s="173"/>
      <c r="C37" s="229"/>
      <c r="D37" s="309"/>
      <c r="E37" s="229"/>
      <c r="F37" s="309"/>
      <c r="G37" s="229"/>
      <c r="H37" s="309"/>
      <c r="I37" s="229"/>
      <c r="J37" s="309"/>
      <c r="K37" s="314"/>
      <c r="L37" s="211"/>
    </row>
    <row r="38" s="170" customFormat="true" ht="15" hidden="false" customHeight="true" outlineLevel="0" collapsed="false">
      <c r="A38" s="174" t="n">
        <v>20</v>
      </c>
      <c r="B38" s="165" t="s">
        <v>148</v>
      </c>
      <c r="C38" s="311" t="n">
        <v>4544</v>
      </c>
      <c r="D38" s="315" t="s">
        <v>74</v>
      </c>
      <c r="E38" s="311" t="n">
        <v>3411</v>
      </c>
      <c r="F38" s="315" t="s">
        <v>74</v>
      </c>
      <c r="G38" s="311" t="n">
        <v>1448</v>
      </c>
      <c r="H38" s="315" t="s">
        <v>74</v>
      </c>
      <c r="I38" s="311" t="n">
        <v>1932</v>
      </c>
      <c r="J38" s="315" t="s">
        <v>74</v>
      </c>
      <c r="K38" s="312"/>
      <c r="L38" s="316"/>
    </row>
    <row r="39" s="147" customFormat="true" ht="15" hidden="false" customHeight="true" outlineLevel="0" collapsed="false">
      <c r="A39" s="142"/>
      <c r="B39" s="156"/>
      <c r="C39" s="229"/>
      <c r="D39" s="309"/>
      <c r="E39" s="229"/>
      <c r="F39" s="309"/>
      <c r="G39" s="229"/>
      <c r="H39" s="309"/>
      <c r="I39" s="229"/>
      <c r="J39" s="309"/>
      <c r="K39" s="307"/>
      <c r="L39" s="211"/>
    </row>
    <row r="40" s="147" customFormat="true" ht="15" hidden="false" customHeight="true" outlineLevel="0" collapsed="false">
      <c r="A40" s="142" t="n">
        <v>21</v>
      </c>
      <c r="B40" s="143" t="s">
        <v>149</v>
      </c>
      <c r="C40" s="229" t="n">
        <v>1043</v>
      </c>
      <c r="D40" s="309" t="s">
        <v>74</v>
      </c>
      <c r="E40" s="229" t="n">
        <v>731</v>
      </c>
      <c r="F40" s="309" t="s">
        <v>74</v>
      </c>
      <c r="G40" s="229" t="n">
        <v>572</v>
      </c>
      <c r="H40" s="309" t="s">
        <v>74</v>
      </c>
      <c r="I40" s="229" t="n">
        <v>522</v>
      </c>
      <c r="J40" s="309" t="s">
        <v>74</v>
      </c>
      <c r="K40" s="307"/>
      <c r="L40" s="211"/>
    </row>
    <row r="41" s="147" customFormat="true" ht="15" hidden="false" customHeight="true" outlineLevel="0" collapsed="false">
      <c r="A41" s="160"/>
      <c r="B41" s="156"/>
      <c r="C41" s="229"/>
      <c r="D41" s="306"/>
      <c r="E41" s="229"/>
      <c r="F41" s="306"/>
      <c r="G41" s="229"/>
      <c r="H41" s="306"/>
      <c r="I41" s="229"/>
      <c r="J41" s="306"/>
      <c r="K41" s="307"/>
      <c r="L41" s="307"/>
    </row>
    <row r="42" s="170" customFormat="true" ht="15" hidden="false" customHeight="true" outlineLevel="0" collapsed="false">
      <c r="A42" s="164" t="n">
        <v>22</v>
      </c>
      <c r="B42" s="165" t="s">
        <v>150</v>
      </c>
      <c r="C42" s="311" t="n">
        <v>3037</v>
      </c>
      <c r="D42" s="167" t="n">
        <v>100</v>
      </c>
      <c r="E42" s="311" t="n">
        <v>2291</v>
      </c>
      <c r="F42" s="167" t="n">
        <v>100</v>
      </c>
      <c r="G42" s="311" t="n">
        <v>1393</v>
      </c>
      <c r="H42" s="167" t="n">
        <v>100</v>
      </c>
      <c r="I42" s="311" t="n">
        <v>1623</v>
      </c>
      <c r="J42" s="167" t="n">
        <v>100</v>
      </c>
      <c r="K42" s="312"/>
      <c r="L42" s="313"/>
    </row>
    <row r="43" s="147" customFormat="true" ht="15" hidden="false" customHeight="true" outlineLevel="0" collapsed="false">
      <c r="A43" s="160" t="n">
        <v>23</v>
      </c>
      <c r="B43" s="159" t="s">
        <v>151</v>
      </c>
      <c r="C43" s="229" t="n">
        <v>339</v>
      </c>
      <c r="D43" s="306" t="n">
        <f aca="false">SUM(C43)/3037*100</f>
        <v>11.162331247942</v>
      </c>
      <c r="E43" s="229" t="n">
        <v>317</v>
      </c>
      <c r="F43" s="306" t="n">
        <f aca="false">SUM(E43)/2291*100</f>
        <v>13.836752509821</v>
      </c>
      <c r="G43" s="229" t="n">
        <v>214</v>
      </c>
      <c r="H43" s="306" t="n">
        <f aca="false">SUM(G43)/1393*100</f>
        <v>15.3625269203159</v>
      </c>
      <c r="I43" s="229" t="n">
        <v>224</v>
      </c>
      <c r="J43" s="306" t="n">
        <f aca="false">SUM(I43)/1623*100</f>
        <v>13.8016019716574</v>
      </c>
      <c r="K43" s="307"/>
      <c r="L43" s="207"/>
    </row>
    <row r="44" s="147" customFormat="true" ht="15" hidden="false" customHeight="true" outlineLevel="0" collapsed="false">
      <c r="A44" s="160" t="n">
        <v>24</v>
      </c>
      <c r="B44" s="159" t="s">
        <v>152</v>
      </c>
      <c r="C44" s="229" t="n">
        <v>153</v>
      </c>
      <c r="D44" s="306" t="n">
        <f aca="false">SUM(C44)/3037*100</f>
        <v>5.03786631544287</v>
      </c>
      <c r="E44" s="229" t="n">
        <v>120</v>
      </c>
      <c r="F44" s="306" t="n">
        <f aca="false">SUM(E44)/2291*100</f>
        <v>5.23788738542121</v>
      </c>
      <c r="G44" s="229" t="n">
        <v>43</v>
      </c>
      <c r="H44" s="306" t="n">
        <f aca="false">SUM(G44)/1393*100</f>
        <v>3.08686288585786</v>
      </c>
      <c r="I44" s="229" t="n">
        <v>67</v>
      </c>
      <c r="J44" s="306" t="n">
        <f aca="false">SUM(I44)/1623*100</f>
        <v>4.12815773259396</v>
      </c>
      <c r="K44" s="307"/>
      <c r="L44" s="207"/>
    </row>
    <row r="45" s="147" customFormat="true" ht="15" hidden="false" customHeight="true" outlineLevel="0" collapsed="false">
      <c r="A45" s="142" t="n">
        <v>25</v>
      </c>
      <c r="B45" s="159" t="s">
        <v>153</v>
      </c>
      <c r="C45" s="229" t="n">
        <v>822</v>
      </c>
      <c r="D45" s="306" t="n">
        <f aca="false">SUM(C45)/3037*100</f>
        <v>27.066183733948</v>
      </c>
      <c r="E45" s="229" t="n">
        <v>701</v>
      </c>
      <c r="F45" s="306" t="n">
        <f aca="false">SUM(E45)/2291*100</f>
        <v>30.5979921431689</v>
      </c>
      <c r="G45" s="229" t="n">
        <v>497</v>
      </c>
      <c r="H45" s="306" t="n">
        <f aca="false">SUM(G45)/1393*100</f>
        <v>35.678391959799</v>
      </c>
      <c r="I45" s="229" t="n">
        <v>585</v>
      </c>
      <c r="J45" s="306" t="n">
        <f aca="false">SUM(I45)/1623*100</f>
        <v>36.0443622920518</v>
      </c>
      <c r="K45" s="307"/>
      <c r="L45" s="207"/>
    </row>
    <row r="46" s="147" customFormat="true" ht="15" hidden="false" customHeight="true" outlineLevel="0" collapsed="false">
      <c r="A46" s="142" t="n">
        <v>26</v>
      </c>
      <c r="B46" s="159" t="s">
        <v>154</v>
      </c>
      <c r="C46" s="229" t="n">
        <v>196</v>
      </c>
      <c r="D46" s="306" t="n">
        <f aca="false">SUM(C46)/3037*100</f>
        <v>6.45373724069806</v>
      </c>
      <c r="E46" s="229" t="n">
        <v>152</v>
      </c>
      <c r="F46" s="306" t="n">
        <f aca="false">SUM(E46)/2291*100</f>
        <v>6.63465735486687</v>
      </c>
      <c r="G46" s="229" t="n">
        <v>76</v>
      </c>
      <c r="H46" s="306" t="n">
        <f aca="false">SUM(G46)/1393*100</f>
        <v>5.45585068198134</v>
      </c>
      <c r="I46" s="229" t="n">
        <v>102</v>
      </c>
      <c r="J46" s="306" t="n">
        <f aca="false">SUM(I46)/1623*100</f>
        <v>6.28465804066544</v>
      </c>
      <c r="K46" s="307"/>
      <c r="L46" s="207"/>
    </row>
    <row r="47" s="147" customFormat="true" ht="15" hidden="false" customHeight="true" outlineLevel="0" collapsed="false">
      <c r="A47" s="142" t="n">
        <v>27</v>
      </c>
      <c r="B47" s="159" t="s">
        <v>155</v>
      </c>
      <c r="C47" s="229" t="n">
        <v>242</v>
      </c>
      <c r="D47" s="306" t="n">
        <f aca="false">SUM(C47)/3037*100</f>
        <v>7.96838985841291</v>
      </c>
      <c r="E47" s="229" t="n">
        <v>67</v>
      </c>
      <c r="F47" s="306" t="n">
        <f aca="false">SUM(E47)/2291*100</f>
        <v>2.92448712352684</v>
      </c>
      <c r="G47" s="229" t="n">
        <v>31</v>
      </c>
      <c r="H47" s="306" t="n">
        <f aca="false">SUM(G47)/1393*100</f>
        <v>2.2254127781766</v>
      </c>
      <c r="I47" s="229" t="n">
        <v>103</v>
      </c>
      <c r="J47" s="306" t="n">
        <f aca="false">SUM(I47)/1623*100</f>
        <v>6.34627233518176</v>
      </c>
      <c r="K47" s="307"/>
      <c r="L47" s="207"/>
    </row>
    <row r="48" s="147" customFormat="true" ht="15" hidden="false" customHeight="true" outlineLevel="0" collapsed="false">
      <c r="A48" s="142" t="n">
        <v>28</v>
      </c>
      <c r="B48" s="159" t="s">
        <v>156</v>
      </c>
      <c r="C48" s="229" t="n">
        <v>536</v>
      </c>
      <c r="D48" s="306" t="n">
        <f aca="false">SUM(C48)/3037*100</f>
        <v>17.64899571946</v>
      </c>
      <c r="E48" s="229" t="n">
        <v>355</v>
      </c>
      <c r="F48" s="306" t="n">
        <f aca="false">SUM(E48)/2291*100</f>
        <v>15.4954168485378</v>
      </c>
      <c r="G48" s="229" t="n">
        <v>244</v>
      </c>
      <c r="H48" s="306" t="n">
        <f aca="false">SUM(G48)/1393*100</f>
        <v>17.516152189519</v>
      </c>
      <c r="I48" s="229" t="n">
        <v>172</v>
      </c>
      <c r="J48" s="306" t="n">
        <f aca="false">SUM(I48)/1623*100</f>
        <v>10.5976586568084</v>
      </c>
      <c r="K48" s="307"/>
      <c r="L48" s="207"/>
    </row>
    <row r="49" s="147" customFormat="true" ht="15" hidden="false" customHeight="true" outlineLevel="0" collapsed="false">
      <c r="A49" s="142" t="n">
        <v>29</v>
      </c>
      <c r="B49" s="159" t="s">
        <v>157</v>
      </c>
      <c r="C49" s="229" t="n">
        <v>78</v>
      </c>
      <c r="D49" s="306" t="n">
        <f aca="false">SUM(C49)/3037*100</f>
        <v>2.56832400395127</v>
      </c>
      <c r="E49" s="229" t="n">
        <v>71</v>
      </c>
      <c r="F49" s="306" t="n">
        <f aca="false">SUM(E49)/2291*100</f>
        <v>3.09908336970755</v>
      </c>
      <c r="G49" s="229" t="n">
        <v>57</v>
      </c>
      <c r="H49" s="306" t="n">
        <f aca="false">SUM(G49)/1393*100</f>
        <v>4.091888011486</v>
      </c>
      <c r="I49" s="229" t="n">
        <v>43</v>
      </c>
      <c r="J49" s="306" t="n">
        <f aca="false">SUM(I49)/1623*100</f>
        <v>2.6494146642021</v>
      </c>
      <c r="K49" s="307"/>
      <c r="L49" s="207"/>
    </row>
    <row r="50" s="147" customFormat="true" ht="15" hidden="false" customHeight="true" outlineLevel="0" collapsed="false">
      <c r="A50" s="142" t="n">
        <v>30</v>
      </c>
      <c r="B50" s="159" t="s">
        <v>158</v>
      </c>
      <c r="C50" s="229" t="n">
        <v>367</v>
      </c>
      <c r="D50" s="306" t="n">
        <f aca="false">SUM(C50)/3037*100</f>
        <v>12.0842937108989</v>
      </c>
      <c r="E50" s="229" t="n">
        <v>272</v>
      </c>
      <c r="F50" s="306" t="n">
        <f aca="false">SUM(E50)/2291*100</f>
        <v>11.8725447402881</v>
      </c>
      <c r="G50" s="229" t="n">
        <v>137</v>
      </c>
      <c r="H50" s="306" t="n">
        <f aca="false">SUM(G50)/1393*100</f>
        <v>9.83488872936109</v>
      </c>
      <c r="I50" s="229" t="n">
        <v>177</v>
      </c>
      <c r="J50" s="306" t="n">
        <f aca="false">SUM(I50)/1623*100</f>
        <v>10.90573012939</v>
      </c>
      <c r="K50" s="307"/>
      <c r="L50" s="207"/>
    </row>
    <row r="51" s="147" customFormat="true" ht="15" hidden="false" customHeight="true" outlineLevel="0" collapsed="false">
      <c r="A51" s="142" t="n">
        <v>31</v>
      </c>
      <c r="B51" s="159" t="s">
        <v>159</v>
      </c>
      <c r="C51" s="229" t="n">
        <v>17</v>
      </c>
      <c r="D51" s="306" t="n">
        <f aca="false">SUM(C51)/3037*100</f>
        <v>0.559762923938097</v>
      </c>
      <c r="E51" s="229" t="n">
        <v>20</v>
      </c>
      <c r="F51" s="306" t="n">
        <f aca="false">SUM(E51)/2291*100</f>
        <v>0.872981230903536</v>
      </c>
      <c r="G51" s="229" t="n">
        <v>7</v>
      </c>
      <c r="H51" s="306" t="n">
        <f aca="false">SUM(G51)/1393*100</f>
        <v>0.50251256281407</v>
      </c>
      <c r="I51" s="229" t="n">
        <v>4</v>
      </c>
      <c r="J51" s="306" t="n">
        <f aca="false">SUM(I51)/1623*100</f>
        <v>0.246457178065311</v>
      </c>
      <c r="K51" s="307"/>
      <c r="L51" s="207"/>
    </row>
    <row r="52" s="147" customFormat="true" ht="15" hidden="false" customHeight="true" outlineLevel="0" collapsed="false">
      <c r="A52" s="142" t="n">
        <v>32</v>
      </c>
      <c r="B52" s="159" t="s">
        <v>160</v>
      </c>
      <c r="C52" s="229" t="n">
        <v>182</v>
      </c>
      <c r="D52" s="306" t="n">
        <f aca="false">SUM(C52)/3037*100</f>
        <v>5.99275600921963</v>
      </c>
      <c r="E52" s="229" t="n">
        <v>127</v>
      </c>
      <c r="F52" s="306" t="n">
        <f aca="false">SUM(E52)/2291*100</f>
        <v>5.54343081623745</v>
      </c>
      <c r="G52" s="229" t="n">
        <v>36</v>
      </c>
      <c r="H52" s="306" t="n">
        <f aca="false">SUM(G52)/1393*100</f>
        <v>2.58435032304379</v>
      </c>
      <c r="I52" s="229" t="n">
        <v>77</v>
      </c>
      <c r="J52" s="306" t="n">
        <f aca="false">SUM(I52)/1623*100</f>
        <v>4.74430067775724</v>
      </c>
      <c r="K52" s="307"/>
      <c r="L52" s="207"/>
    </row>
    <row r="53" s="147" customFormat="true" ht="15" hidden="false" customHeight="true" outlineLevel="0" collapsed="false">
      <c r="A53" s="142" t="n">
        <v>33</v>
      </c>
      <c r="B53" s="159" t="s">
        <v>161</v>
      </c>
      <c r="C53" s="229" t="n">
        <v>106</v>
      </c>
      <c r="D53" s="306" t="n">
        <f aca="false">SUM(C53)/3037*100</f>
        <v>3.49028646690813</v>
      </c>
      <c r="E53" s="229" t="n">
        <v>88</v>
      </c>
      <c r="F53" s="306" t="n">
        <f aca="false">SUM(E53)/2291*100</f>
        <v>3.84111741597556</v>
      </c>
      <c r="G53" s="229" t="n">
        <v>51</v>
      </c>
      <c r="H53" s="306" t="n">
        <f aca="false">SUM(G53)/1393*100</f>
        <v>3.66116295764537</v>
      </c>
      <c r="I53" s="229" t="n">
        <v>68</v>
      </c>
      <c r="J53" s="306" t="n">
        <f aca="false">SUM(I53)/1623*100</f>
        <v>4.18977202711029</v>
      </c>
      <c r="K53" s="307"/>
      <c r="L53" s="207"/>
    </row>
    <row r="54" s="147" customFormat="true" ht="15" hidden="false" customHeight="true" outlineLevel="0" collapsed="false">
      <c r="A54" s="142"/>
      <c r="B54" s="156"/>
      <c r="C54" s="229"/>
      <c r="D54" s="306"/>
      <c r="E54" s="229"/>
      <c r="F54" s="306"/>
      <c r="G54" s="229"/>
      <c r="H54" s="306"/>
      <c r="I54" s="229"/>
      <c r="J54" s="306"/>
      <c r="K54" s="307"/>
      <c r="L54" s="307"/>
    </row>
    <row r="55" s="170" customFormat="true" ht="15" hidden="false" customHeight="true" outlineLevel="0" collapsed="false">
      <c r="A55" s="174" t="n">
        <v>34</v>
      </c>
      <c r="B55" s="175" t="s">
        <v>162</v>
      </c>
      <c r="C55" s="311" t="n">
        <v>2440</v>
      </c>
      <c r="D55" s="167" t="n">
        <v>100</v>
      </c>
      <c r="E55" s="311" t="n">
        <v>1626</v>
      </c>
      <c r="F55" s="167" t="n">
        <v>100</v>
      </c>
      <c r="G55" s="255" t="n">
        <v>473</v>
      </c>
      <c r="H55" s="167" t="n">
        <v>100</v>
      </c>
      <c r="I55" s="255" t="n">
        <v>725</v>
      </c>
      <c r="J55" s="167" t="n">
        <v>100</v>
      </c>
      <c r="K55" s="312"/>
      <c r="L55" s="313"/>
      <c r="M55" s="312"/>
    </row>
    <row r="56" s="147" customFormat="true" ht="15" hidden="false" customHeight="true" outlineLevel="0" collapsed="false">
      <c r="A56" s="142"/>
      <c r="B56" s="173" t="s">
        <v>131</v>
      </c>
      <c r="C56" s="229"/>
      <c r="D56" s="317"/>
      <c r="E56" s="229"/>
      <c r="F56" s="310"/>
      <c r="G56" s="229"/>
      <c r="H56" s="310"/>
      <c r="I56" s="229"/>
      <c r="J56" s="310"/>
      <c r="K56" s="307"/>
      <c r="L56" s="307"/>
    </row>
    <row r="57" s="147" customFormat="true" ht="15" hidden="false" customHeight="true" outlineLevel="0" collapsed="false">
      <c r="A57" s="142" t="n">
        <v>35</v>
      </c>
      <c r="B57" s="159" t="s">
        <v>163</v>
      </c>
      <c r="C57" s="229" t="n">
        <v>14</v>
      </c>
      <c r="D57" s="306" t="n">
        <f aca="false">SUM(C57)/2440*100</f>
        <v>0.573770491803279</v>
      </c>
      <c r="E57" s="229" t="n">
        <v>72</v>
      </c>
      <c r="F57" s="306" t="n">
        <f aca="false">SUM(E57)/1626*100</f>
        <v>4.4280442804428</v>
      </c>
      <c r="G57" s="229" t="n">
        <v>-2</v>
      </c>
      <c r="H57" s="306" t="n">
        <f aca="false">SUM(G57)/473*100</f>
        <v>-0.422832980972516</v>
      </c>
      <c r="I57" s="229" t="n">
        <v>12</v>
      </c>
      <c r="J57" s="306" t="n">
        <f aca="false">SUM(I57)/725*100</f>
        <v>1.6551724137931</v>
      </c>
      <c r="K57" s="307"/>
      <c r="L57" s="307"/>
    </row>
    <row r="58" s="147" customFormat="true" ht="15" hidden="false" customHeight="true" outlineLevel="0" collapsed="false">
      <c r="A58" s="142" t="n">
        <v>36</v>
      </c>
      <c r="B58" s="159" t="s">
        <v>164</v>
      </c>
      <c r="C58" s="229" t="n">
        <v>312</v>
      </c>
      <c r="D58" s="306" t="n">
        <f aca="false">SUM(C58)/2440*100</f>
        <v>12.7868852459016</v>
      </c>
      <c r="E58" s="229" t="n">
        <v>131</v>
      </c>
      <c r="F58" s="306" t="n">
        <f aca="false">SUM(E58)/1626*100</f>
        <v>8.05658056580566</v>
      </c>
      <c r="G58" s="229" t="n">
        <v>46</v>
      </c>
      <c r="H58" s="306" t="n">
        <f aca="false">SUM(G58)/473*100</f>
        <v>9.72515856236787</v>
      </c>
      <c r="I58" s="229" t="n">
        <v>76</v>
      </c>
      <c r="J58" s="306" t="n">
        <f aca="false">SUM(I58)/725*100</f>
        <v>10.4827586206897</v>
      </c>
      <c r="K58" s="307"/>
      <c r="L58" s="307"/>
    </row>
    <row r="59" s="147" customFormat="true" ht="15" hidden="false" customHeight="true" outlineLevel="0" collapsed="false">
      <c r="A59" s="176"/>
      <c r="B59" s="177" t="s">
        <v>131</v>
      </c>
      <c r="C59" s="229"/>
      <c r="D59" s="306" t="n">
        <f aca="false">SUM(C59)/2440*100</f>
        <v>0</v>
      </c>
      <c r="E59" s="229"/>
      <c r="F59" s="306" t="n">
        <f aca="false">SUM(E59)/1626*100</f>
        <v>0</v>
      </c>
      <c r="G59" s="229"/>
      <c r="H59" s="306" t="n">
        <f aca="false">SUM(G59)/473*100</f>
        <v>0</v>
      </c>
      <c r="I59" s="229"/>
      <c r="J59" s="306" t="n">
        <f aca="false">SUM(I59)/725*100</f>
        <v>0</v>
      </c>
      <c r="K59" s="307"/>
      <c r="L59" s="307"/>
    </row>
    <row r="60" s="147" customFormat="true" ht="15" hidden="false" customHeight="true" outlineLevel="0" collapsed="false">
      <c r="A60" s="142" t="n">
        <v>37</v>
      </c>
      <c r="B60" s="158" t="s">
        <v>165</v>
      </c>
      <c r="C60" s="229" t="n">
        <v>231</v>
      </c>
      <c r="D60" s="306" t="n">
        <f aca="false">SUM(C60)/2440*100</f>
        <v>9.4672131147541</v>
      </c>
      <c r="E60" s="229" t="n">
        <v>41</v>
      </c>
      <c r="F60" s="306" t="n">
        <f aca="false">SUM(E60)/1626*100</f>
        <v>2.52152521525215</v>
      </c>
      <c r="G60" s="229" t="n">
        <v>5</v>
      </c>
      <c r="H60" s="306" t="n">
        <f aca="false">SUM(G60)/473*100</f>
        <v>1.05708245243129</v>
      </c>
      <c r="I60" s="229" t="n">
        <v>31</v>
      </c>
      <c r="J60" s="306" t="n">
        <f aca="false">SUM(I60)/725*100</f>
        <v>4.27586206896552</v>
      </c>
      <c r="K60" s="307"/>
      <c r="L60" s="307"/>
    </row>
    <row r="61" s="147" customFormat="true" ht="15" hidden="false" customHeight="true" outlineLevel="0" collapsed="false">
      <c r="A61" s="142" t="n">
        <v>38</v>
      </c>
      <c r="B61" s="158" t="s">
        <v>166</v>
      </c>
      <c r="C61" s="229" t="n">
        <v>47</v>
      </c>
      <c r="D61" s="306" t="n">
        <f aca="false">SUM(C61)/2440*100</f>
        <v>1.92622950819672</v>
      </c>
      <c r="E61" s="229" t="n">
        <v>42</v>
      </c>
      <c r="F61" s="306" t="n">
        <f aca="false">SUM(E61)/1626*100</f>
        <v>2.5830258302583</v>
      </c>
      <c r="G61" s="229" t="n">
        <v>19</v>
      </c>
      <c r="H61" s="306" t="n">
        <f aca="false">SUM(G61)/473*100</f>
        <v>4.0169133192389</v>
      </c>
      <c r="I61" s="229" t="n">
        <v>24</v>
      </c>
      <c r="J61" s="306" t="n">
        <f aca="false">SUM(I61)/725*100</f>
        <v>3.31034482758621</v>
      </c>
      <c r="K61" s="307"/>
      <c r="L61" s="307"/>
    </row>
    <row r="62" s="147" customFormat="true" ht="15" hidden="false" customHeight="true" outlineLevel="0" collapsed="false">
      <c r="A62" s="142" t="n">
        <v>39</v>
      </c>
      <c r="B62" s="178" t="s">
        <v>167</v>
      </c>
      <c r="C62" s="229" t="n">
        <v>535</v>
      </c>
      <c r="D62" s="306" t="n">
        <f aca="false">SUM(C62)/2440*100</f>
        <v>21.9262295081967</v>
      </c>
      <c r="E62" s="229" t="n">
        <v>349</v>
      </c>
      <c r="F62" s="306" t="n">
        <f aca="false">SUM(E62)/1626*100</f>
        <v>21.4637146371464</v>
      </c>
      <c r="G62" s="229" t="n">
        <v>57</v>
      </c>
      <c r="H62" s="306" t="n">
        <f aca="false">SUM(G62)/473*100</f>
        <v>12.0507399577167</v>
      </c>
      <c r="I62" s="229" t="n">
        <v>74</v>
      </c>
      <c r="J62" s="306" t="n">
        <f aca="false">SUM(I62)/725*100</f>
        <v>10.2068965517241</v>
      </c>
      <c r="K62" s="307"/>
      <c r="L62" s="307"/>
    </row>
    <row r="63" s="147" customFormat="true" ht="15" hidden="false" customHeight="true" outlineLevel="0" collapsed="false">
      <c r="A63" s="142"/>
      <c r="B63" s="178" t="s">
        <v>131</v>
      </c>
      <c r="C63" s="229"/>
      <c r="D63" s="306" t="n">
        <f aca="false">SUM(C63)/2440*100</f>
        <v>0</v>
      </c>
      <c r="E63" s="229"/>
      <c r="F63" s="306" t="n">
        <f aca="false">SUM(E63)/1626*100</f>
        <v>0</v>
      </c>
      <c r="G63" s="229"/>
      <c r="H63" s="306" t="n">
        <f aca="false">SUM(G63)/473*100</f>
        <v>0</v>
      </c>
      <c r="I63" s="229"/>
      <c r="J63" s="306" t="n">
        <f aca="false">SUM(I63)/725*100</f>
        <v>0</v>
      </c>
      <c r="K63" s="307"/>
      <c r="L63" s="307"/>
    </row>
    <row r="64" s="147" customFormat="true" ht="15" hidden="false" customHeight="true" outlineLevel="0" collapsed="false">
      <c r="A64" s="142" t="n">
        <v>40</v>
      </c>
      <c r="B64" s="158" t="s">
        <v>168</v>
      </c>
      <c r="C64" s="229" t="n">
        <v>212</v>
      </c>
      <c r="D64" s="306" t="n">
        <f aca="false">SUM(C64)/2440*100</f>
        <v>8.68852459016394</v>
      </c>
      <c r="E64" s="229" t="n">
        <v>146</v>
      </c>
      <c r="F64" s="306" t="n">
        <f aca="false">SUM(E64)/1626*100</f>
        <v>8.97908979089791</v>
      </c>
      <c r="G64" s="229" t="n">
        <v>21</v>
      </c>
      <c r="H64" s="306" t="n">
        <f aca="false">SUM(G64)/473*100</f>
        <v>4.43974630021142</v>
      </c>
      <c r="I64" s="229" t="n">
        <v>19</v>
      </c>
      <c r="J64" s="306" t="n">
        <f aca="false">SUM(I64)/725*100</f>
        <v>2.62068965517241</v>
      </c>
      <c r="K64" s="307"/>
      <c r="L64" s="307"/>
    </row>
    <row r="65" s="147" customFormat="true" ht="15" hidden="false" customHeight="true" outlineLevel="0" collapsed="false">
      <c r="A65" s="142" t="n">
        <v>41</v>
      </c>
      <c r="B65" s="179" t="s">
        <v>169</v>
      </c>
      <c r="C65" s="229" t="n">
        <v>8</v>
      </c>
      <c r="D65" s="306" t="n">
        <f aca="false">SUM(C65)/2440*100</f>
        <v>0.327868852459016</v>
      </c>
      <c r="E65" s="229" t="n">
        <v>8</v>
      </c>
      <c r="F65" s="306" t="n">
        <f aca="false">SUM(E65)/1626*100</f>
        <v>0.492004920049201</v>
      </c>
      <c r="G65" s="229" t="n">
        <v>3</v>
      </c>
      <c r="H65" s="306" t="n">
        <f aca="false">SUM(G65)/473*100</f>
        <v>0.634249471458774</v>
      </c>
      <c r="I65" s="229" t="n">
        <v>2</v>
      </c>
      <c r="J65" s="306" t="n">
        <f aca="false">SUM(I65)/725*100</f>
        <v>0.275862068965517</v>
      </c>
      <c r="K65" s="307"/>
      <c r="L65" s="307"/>
    </row>
    <row r="66" s="147" customFormat="true" ht="15" hidden="false" customHeight="true" outlineLevel="0" collapsed="false">
      <c r="A66" s="142" t="n">
        <v>42</v>
      </c>
      <c r="B66" s="177" t="s">
        <v>170</v>
      </c>
      <c r="C66" s="229"/>
      <c r="D66" s="306" t="n">
        <f aca="false">SUM(C66)/2440*100</f>
        <v>0</v>
      </c>
      <c r="E66" s="229"/>
      <c r="F66" s="306" t="n">
        <f aca="false">SUM(E66)/1626*100</f>
        <v>0</v>
      </c>
      <c r="G66" s="229"/>
      <c r="H66" s="306" t="n">
        <f aca="false">SUM(G66)/473*100</f>
        <v>0</v>
      </c>
      <c r="I66" s="229"/>
      <c r="J66" s="306" t="n">
        <f aca="false">SUM(I66)/725*100</f>
        <v>0</v>
      </c>
      <c r="K66" s="307"/>
      <c r="L66" s="307"/>
    </row>
    <row r="67" s="147" customFormat="true" ht="15" hidden="false" customHeight="true" outlineLevel="0" collapsed="false">
      <c r="A67" s="142"/>
      <c r="B67" s="158" t="s">
        <v>171</v>
      </c>
      <c r="C67" s="304" t="n">
        <v>1324</v>
      </c>
      <c r="D67" s="306" t="n">
        <f aca="false">SUM(C67)/2440*100</f>
        <v>54.2622950819672</v>
      </c>
      <c r="E67" s="229" t="n">
        <v>904</v>
      </c>
      <c r="F67" s="306" t="n">
        <f aca="false">SUM(E67)/1626*100</f>
        <v>55.5965559655597</v>
      </c>
      <c r="G67" s="229" t="n">
        <v>271</v>
      </c>
      <c r="H67" s="306" t="n">
        <f aca="false">SUM(G67)/473*100</f>
        <v>57.2938689217759</v>
      </c>
      <c r="I67" s="229" t="n">
        <v>432</v>
      </c>
      <c r="J67" s="306" t="n">
        <f aca="false">SUM(I67)/725*100</f>
        <v>59.5862068965517</v>
      </c>
      <c r="K67" s="307"/>
      <c r="L67" s="307"/>
    </row>
    <row r="68" s="147" customFormat="true" ht="15" hidden="false" customHeight="true" outlineLevel="0" collapsed="false">
      <c r="A68" s="146"/>
      <c r="B68" s="180"/>
      <c r="C68" s="224"/>
      <c r="D68" s="224"/>
      <c r="E68" s="224"/>
      <c r="F68" s="224"/>
      <c r="G68" s="224"/>
      <c r="H68" s="256"/>
      <c r="I68" s="224"/>
      <c r="J68" s="256"/>
      <c r="K68" s="307"/>
      <c r="L68" s="307"/>
    </row>
    <row r="69" s="147" customFormat="true" ht="42" hidden="false" customHeight="true" outlineLevel="0" collapsed="false">
      <c r="A69" s="120" t="s">
        <v>172</v>
      </c>
      <c r="B69" s="120"/>
      <c r="C69" s="120"/>
      <c r="D69" s="120"/>
      <c r="E69" s="120"/>
      <c r="F69" s="120"/>
      <c r="G69" s="120"/>
      <c r="H69" s="120"/>
      <c r="I69" s="120"/>
      <c r="J69" s="120"/>
    </row>
    <row r="70" s="147" customFormat="true" ht="15" hidden="false" customHeight="true" outlineLevel="0" collapsed="false"/>
  </sheetData>
  <mergeCells count="21">
    <mergeCell ref="B1:J1"/>
    <mergeCell ref="B2:J2"/>
    <mergeCell ref="B3:J3"/>
    <mergeCell ref="A5:A7"/>
    <mergeCell ref="B5:B7"/>
    <mergeCell ref="C5:J5"/>
    <mergeCell ref="C6:D6"/>
    <mergeCell ref="E6:F6"/>
    <mergeCell ref="G6:H6"/>
    <mergeCell ref="I6:J6"/>
    <mergeCell ref="C8:D8"/>
    <mergeCell ref="C9:D9"/>
    <mergeCell ref="E9:F9"/>
    <mergeCell ref="G9:H9"/>
    <mergeCell ref="I9:J9"/>
    <mergeCell ref="C10:D10"/>
    <mergeCell ref="E10:F10"/>
    <mergeCell ref="G10:H10"/>
    <mergeCell ref="I10:J10"/>
    <mergeCell ref="A12:J12"/>
    <mergeCell ref="A69:J69"/>
  </mergeCell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14- 36 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42.7"/>
    <col collapsed="false" customWidth="true" hidden="false" outlineLevel="0" max="4" min="3" style="125" width="9.7"/>
    <col collapsed="false" customWidth="true" hidden="false" outlineLevel="0" max="6" min="5" style="125" width="11.28"/>
    <col collapsed="false" customWidth="true" hidden="false" outlineLevel="0" max="10" min="7" style="125" width="9.7"/>
    <col collapsed="false" customWidth="false" hidden="false" outlineLevel="0" max="257" min="11" style="125" width="11.42"/>
  </cols>
  <sheetData>
    <row r="1" s="126" customFormat="true" ht="18" hidden="false" customHeight="true" outlineLevel="0" collapsed="false">
      <c r="A1" s="262"/>
      <c r="B1" s="127" t="s">
        <v>305</v>
      </c>
      <c r="C1" s="127"/>
      <c r="D1" s="127"/>
      <c r="E1" s="127"/>
      <c r="F1" s="127"/>
      <c r="G1" s="127"/>
      <c r="H1" s="127"/>
      <c r="I1" s="127"/>
      <c r="J1" s="127"/>
    </row>
    <row r="2" s="126" customFormat="true" ht="15" hidden="false" customHeight="true" outlineLevel="0" collapsed="false">
      <c r="B2" s="127" t="s">
        <v>112</v>
      </c>
      <c r="C2" s="127"/>
      <c r="D2" s="127"/>
      <c r="E2" s="127"/>
      <c r="F2" s="127"/>
      <c r="G2" s="127"/>
      <c r="H2" s="127"/>
      <c r="I2" s="127"/>
      <c r="J2" s="127"/>
    </row>
    <row r="3" s="126" customFormat="true" ht="15" hidden="false" customHeight="true" outlineLevel="0" collapsed="false">
      <c r="B3" s="127" t="s">
        <v>318</v>
      </c>
      <c r="C3" s="127"/>
      <c r="D3" s="127"/>
      <c r="E3" s="127"/>
      <c r="F3" s="127"/>
      <c r="G3" s="127"/>
      <c r="H3" s="127"/>
      <c r="I3" s="127"/>
      <c r="J3" s="127"/>
    </row>
    <row r="4" s="186" customFormat="true" ht="15" hidden="false" customHeight="true" outlineLevel="0" collapsed="false">
      <c r="B4" s="130"/>
      <c r="C4" s="130"/>
      <c r="D4" s="130"/>
      <c r="E4" s="130"/>
      <c r="F4" s="130"/>
      <c r="G4" s="130"/>
      <c r="H4" s="130"/>
      <c r="I4" s="130"/>
      <c r="J4" s="130"/>
    </row>
    <row r="5" s="273" customFormat="true" ht="15" hidden="false" customHeight="true" outlineLevel="0" collapsed="false">
      <c r="A5" s="131" t="s">
        <v>120</v>
      </c>
      <c r="B5" s="271" t="s">
        <v>84</v>
      </c>
      <c r="C5" s="272" t="s">
        <v>307</v>
      </c>
      <c r="D5" s="272"/>
      <c r="E5" s="272"/>
      <c r="F5" s="272"/>
      <c r="G5" s="272"/>
      <c r="H5" s="272"/>
      <c r="I5" s="272"/>
      <c r="J5" s="272"/>
    </row>
    <row r="6" s="273" customFormat="true" ht="15" hidden="false" customHeight="true" outlineLevel="0" collapsed="false">
      <c r="A6" s="131"/>
      <c r="B6" s="271"/>
      <c r="C6" s="274" t="s">
        <v>308</v>
      </c>
      <c r="D6" s="274"/>
      <c r="E6" s="300" t="s">
        <v>309</v>
      </c>
      <c r="F6" s="300"/>
      <c r="G6" s="292" t="s">
        <v>310</v>
      </c>
      <c r="H6" s="292"/>
      <c r="I6" s="272" t="s">
        <v>311</v>
      </c>
      <c r="J6" s="272"/>
    </row>
    <row r="7" s="273" customFormat="true" ht="15" hidden="false" customHeight="true" outlineLevel="0" collapsed="false">
      <c r="A7" s="131"/>
      <c r="B7" s="271"/>
      <c r="C7" s="274" t="s">
        <v>122</v>
      </c>
      <c r="D7" s="275" t="s">
        <v>123</v>
      </c>
      <c r="E7" s="274" t="s">
        <v>122</v>
      </c>
      <c r="F7" s="275" t="s">
        <v>123</v>
      </c>
      <c r="G7" s="274" t="s">
        <v>122</v>
      </c>
      <c r="H7" s="275" t="s">
        <v>123</v>
      </c>
      <c r="I7" s="274" t="s">
        <v>122</v>
      </c>
      <c r="J7" s="278" t="s">
        <v>123</v>
      </c>
    </row>
    <row r="8" s="273" customFormat="true" ht="15" hidden="false" customHeight="true" outlineLevel="0" collapsed="false">
      <c r="A8" s="138"/>
      <c r="B8" s="279"/>
      <c r="C8" s="293"/>
      <c r="D8" s="281"/>
      <c r="E8" s="280"/>
      <c r="F8" s="281"/>
      <c r="G8" s="280"/>
      <c r="H8" s="281"/>
      <c r="I8" s="280"/>
      <c r="J8" s="281"/>
    </row>
    <row r="9" s="147" customFormat="true" ht="15" hidden="false" customHeight="true" outlineLevel="0" collapsed="false">
      <c r="A9" s="142" t="n">
        <v>1</v>
      </c>
      <c r="B9" s="143" t="s">
        <v>124</v>
      </c>
      <c r="C9" s="302" t="n">
        <v>476</v>
      </c>
      <c r="D9" s="302"/>
      <c r="E9" s="303" t="s">
        <v>319</v>
      </c>
      <c r="F9" s="303"/>
      <c r="G9" s="303" t="n">
        <v>136</v>
      </c>
      <c r="H9" s="303"/>
      <c r="I9" s="303" t="s">
        <v>320</v>
      </c>
      <c r="J9" s="303"/>
    </row>
    <row r="10" s="147" customFormat="true" ht="15" hidden="false" customHeight="true" outlineLevel="0" collapsed="false">
      <c r="A10" s="142" t="n">
        <v>2</v>
      </c>
      <c r="B10" s="143" t="s">
        <v>125</v>
      </c>
      <c r="C10" s="302" t="s">
        <v>321</v>
      </c>
      <c r="D10" s="302"/>
      <c r="E10" s="303" t="s">
        <v>322</v>
      </c>
      <c r="F10" s="303"/>
      <c r="G10" s="303" t="s">
        <v>323</v>
      </c>
      <c r="H10" s="303"/>
      <c r="I10" s="303" t="s">
        <v>324</v>
      </c>
      <c r="J10" s="303"/>
    </row>
    <row r="11" s="147" customFormat="true" ht="15" hidden="false" customHeight="true" outlineLevel="0" collapsed="false">
      <c r="A11" s="142"/>
      <c r="B11" s="180"/>
      <c r="C11" s="303"/>
      <c r="D11" s="303"/>
      <c r="E11" s="303"/>
      <c r="F11" s="303"/>
      <c r="G11" s="303"/>
      <c r="H11" s="303"/>
      <c r="I11" s="303"/>
      <c r="J11" s="303"/>
    </row>
    <row r="12" s="147" customFormat="true" ht="15" hidden="false" customHeight="true" outlineLevel="0" collapsed="false">
      <c r="A12" s="270" t="s">
        <v>126</v>
      </c>
      <c r="B12" s="270"/>
      <c r="C12" s="270"/>
      <c r="D12" s="270"/>
      <c r="E12" s="270"/>
      <c r="F12" s="270"/>
      <c r="G12" s="270"/>
      <c r="H12" s="270"/>
      <c r="I12" s="270"/>
      <c r="J12" s="270"/>
    </row>
    <row r="13" s="147" customFormat="true" ht="15" hidden="false" customHeight="true" outlineLevel="0" collapsed="false">
      <c r="A13" s="142"/>
      <c r="B13" s="180"/>
      <c r="C13" s="286"/>
      <c r="D13" s="286"/>
      <c r="E13" s="286"/>
      <c r="F13" s="286"/>
      <c r="G13" s="286"/>
      <c r="H13" s="286"/>
      <c r="I13" s="286"/>
      <c r="J13" s="286"/>
    </row>
    <row r="14" s="147" customFormat="true" ht="15" hidden="false" customHeight="true" outlineLevel="0" collapsed="false">
      <c r="A14" s="142" t="n">
        <v>3</v>
      </c>
      <c r="B14" s="143" t="s">
        <v>127</v>
      </c>
      <c r="C14" s="304" t="n">
        <v>4052</v>
      </c>
      <c r="D14" s="306" t="n">
        <f aca="false">SUM(C14)/5378*100</f>
        <v>75.3439940498327</v>
      </c>
      <c r="E14" s="304" t="n">
        <v>3755</v>
      </c>
      <c r="F14" s="306" t="n">
        <f aca="false">SUM(E14)/4773*100</f>
        <v>78.6716949507647</v>
      </c>
      <c r="G14" s="229" t="n">
        <v>212</v>
      </c>
      <c r="H14" s="306" t="n">
        <f aca="false">SUM(G14)/1501*100</f>
        <v>14.1239173884077</v>
      </c>
      <c r="I14" s="229" t="n">
        <v>125</v>
      </c>
      <c r="J14" s="306" t="n">
        <f aca="false">SUM(I14)/2127*100</f>
        <v>5.87682181476258</v>
      </c>
      <c r="K14" s="307"/>
      <c r="L14" s="205"/>
    </row>
    <row r="15" s="147" customFormat="true" ht="15" hidden="false" customHeight="true" outlineLevel="0" collapsed="false">
      <c r="A15" s="142" t="n">
        <v>4</v>
      </c>
      <c r="B15" s="143" t="s">
        <v>128</v>
      </c>
      <c r="C15" s="229" t="n">
        <v>-23</v>
      </c>
      <c r="D15" s="306" t="n">
        <f aca="false">SUM(C15)/5378*100</f>
        <v>-0.427668278170324</v>
      </c>
      <c r="E15" s="229" t="n">
        <v>34</v>
      </c>
      <c r="F15" s="306" t="n">
        <f aca="false">SUM(E15)/4773*100</f>
        <v>0.712340247223968</v>
      </c>
      <c r="G15" s="308" t="s">
        <v>65</v>
      </c>
      <c r="H15" s="308" t="s">
        <v>65</v>
      </c>
      <c r="I15" s="229" t="n">
        <v>-5</v>
      </c>
      <c r="J15" s="306" t="n">
        <f aca="false">SUM(I15)/2127*100</f>
        <v>-0.235072872590503</v>
      </c>
      <c r="K15" s="307"/>
      <c r="L15" s="205"/>
    </row>
    <row r="16" s="147" customFormat="true" ht="15" hidden="false" customHeight="true" outlineLevel="0" collapsed="false">
      <c r="A16" s="142" t="n">
        <v>5</v>
      </c>
      <c r="B16" s="143" t="s">
        <v>129</v>
      </c>
      <c r="C16" s="229" t="n">
        <v>500</v>
      </c>
      <c r="D16" s="306" t="n">
        <f aca="false">SUM(C16)/5378*100</f>
        <v>9.29713648196356</v>
      </c>
      <c r="E16" s="229" t="n">
        <v>385</v>
      </c>
      <c r="F16" s="306" t="n">
        <f aca="false">SUM(E16)/4773*100</f>
        <v>8.06620574062435</v>
      </c>
      <c r="G16" s="229" t="n">
        <v>139</v>
      </c>
      <c r="H16" s="306" t="n">
        <f aca="false">SUM(G16)/1501*100</f>
        <v>9.26049300466356</v>
      </c>
      <c r="I16" s="229" t="n">
        <v>293</v>
      </c>
      <c r="J16" s="306" t="n">
        <f aca="false">SUM(I16)/2127*100</f>
        <v>13.7752703338035</v>
      </c>
      <c r="K16" s="307"/>
      <c r="L16" s="205"/>
    </row>
    <row r="17" s="147" customFormat="true" ht="15" hidden="false" customHeight="true" outlineLevel="0" collapsed="false">
      <c r="A17" s="142" t="n">
        <v>6</v>
      </c>
      <c r="B17" s="143" t="s">
        <v>130</v>
      </c>
      <c r="C17" s="229" t="n">
        <v>565</v>
      </c>
      <c r="D17" s="306" t="n">
        <f aca="false">SUM(C17)/5378*100</f>
        <v>10.5057642246188</v>
      </c>
      <c r="E17" s="229" t="n">
        <v>455</v>
      </c>
      <c r="F17" s="306" t="n">
        <f aca="false">SUM(E17)/4773*100</f>
        <v>9.53278860255604</v>
      </c>
      <c r="G17" s="304" t="n">
        <v>1022</v>
      </c>
      <c r="H17" s="306" t="n">
        <f aca="false">SUM(G17)/1501*100</f>
        <v>68.0879413724184</v>
      </c>
      <c r="I17" s="304" t="n">
        <v>1504</v>
      </c>
      <c r="J17" s="306" t="n">
        <f aca="false">SUM(I17)/2127*100</f>
        <v>70.7099200752233</v>
      </c>
      <c r="K17" s="307"/>
      <c r="L17" s="205"/>
    </row>
    <row r="18" s="147" customFormat="true" ht="15" hidden="false" customHeight="true" outlineLevel="0" collapsed="false">
      <c r="A18" s="142"/>
      <c r="B18" s="156" t="s">
        <v>131</v>
      </c>
      <c r="C18" s="229"/>
      <c r="D18" s="306" t="n">
        <f aca="false">SUM(C18)/5378*100</f>
        <v>0</v>
      </c>
      <c r="E18" s="229"/>
      <c r="F18" s="306" t="n">
        <f aca="false">SUM(E18)/4773*100</f>
        <v>0</v>
      </c>
      <c r="G18" s="229"/>
      <c r="H18" s="306" t="n">
        <f aca="false">SUM(G18)/1501*100</f>
        <v>0</v>
      </c>
      <c r="I18" s="229"/>
      <c r="J18" s="306" t="n">
        <f aca="false">SUM(I18)/2127*100</f>
        <v>0</v>
      </c>
      <c r="K18" s="307"/>
      <c r="L18" s="205"/>
    </row>
    <row r="19" s="147" customFormat="true" ht="15" hidden="false" customHeight="true" outlineLevel="0" collapsed="false">
      <c r="A19" s="142" t="n">
        <v>7</v>
      </c>
      <c r="B19" s="157" t="s">
        <v>132</v>
      </c>
      <c r="C19" s="229"/>
      <c r="D19" s="306" t="n">
        <f aca="false">SUM(C19)/5378*100</f>
        <v>0</v>
      </c>
      <c r="E19" s="229"/>
      <c r="F19" s="306" t="n">
        <f aca="false">SUM(E19)/4773*100</f>
        <v>0</v>
      </c>
      <c r="G19" s="229"/>
      <c r="H19" s="306" t="n">
        <f aca="false">SUM(G19)/1501*100</f>
        <v>0</v>
      </c>
      <c r="I19" s="229"/>
      <c r="J19" s="306" t="n">
        <f aca="false">SUM(I19)/2127*100</f>
        <v>0</v>
      </c>
      <c r="K19" s="307"/>
      <c r="L19" s="205"/>
    </row>
    <row r="20" s="147" customFormat="true" ht="15" hidden="false" customHeight="true" outlineLevel="0" collapsed="false">
      <c r="A20" s="142"/>
      <c r="B20" s="158" t="s">
        <v>133</v>
      </c>
      <c r="C20" s="229" t="n">
        <v>51</v>
      </c>
      <c r="D20" s="306" t="n">
        <f aca="false">SUM(C20)/5378*100</f>
        <v>0.948307921160283</v>
      </c>
      <c r="E20" s="229" t="n">
        <v>67</v>
      </c>
      <c r="F20" s="306" t="n">
        <f aca="false">SUM(E20)/4773*100</f>
        <v>1.40372931070606</v>
      </c>
      <c r="G20" s="229" t="n">
        <v>-44</v>
      </c>
      <c r="H20" s="306" t="n">
        <f aca="false">SUM(G20)/1501*100</f>
        <v>-2.93137908061292</v>
      </c>
      <c r="I20" s="304" t="n">
        <v>1001</v>
      </c>
      <c r="J20" s="306" t="n">
        <f aca="false">SUM(I20)/2127*100</f>
        <v>47.0615890926187</v>
      </c>
      <c r="K20" s="307"/>
      <c r="L20" s="205"/>
    </row>
    <row r="21" s="147" customFormat="true" ht="15" hidden="false" customHeight="true" outlineLevel="0" collapsed="false">
      <c r="A21" s="142" t="n">
        <v>8</v>
      </c>
      <c r="B21" s="159" t="s">
        <v>134</v>
      </c>
      <c r="C21" s="229" t="n">
        <v>-29</v>
      </c>
      <c r="D21" s="306" t="n">
        <f aca="false">SUM(C21)/5378*100</f>
        <v>-0.539233915953886</v>
      </c>
      <c r="E21" s="229" t="n">
        <v>-13</v>
      </c>
      <c r="F21" s="306" t="n">
        <f aca="false">SUM(E21)/4773*100</f>
        <v>-0.272365388644458</v>
      </c>
      <c r="G21" s="308" t="s">
        <v>65</v>
      </c>
      <c r="H21" s="308" t="s">
        <v>65</v>
      </c>
      <c r="I21" s="229" t="n">
        <v>299</v>
      </c>
      <c r="J21" s="306" t="n">
        <f aca="false">SUM(I21)/2127*100</f>
        <v>14.0573577809121</v>
      </c>
      <c r="K21" s="307"/>
      <c r="L21" s="205"/>
    </row>
    <row r="22" s="147" customFormat="true" ht="15" hidden="false" customHeight="true" outlineLevel="0" collapsed="false">
      <c r="A22" s="160" t="n">
        <v>9</v>
      </c>
      <c r="B22" s="159" t="s">
        <v>135</v>
      </c>
      <c r="C22" s="308" t="s">
        <v>65</v>
      </c>
      <c r="D22" s="308" t="s">
        <v>65</v>
      </c>
      <c r="E22" s="229" t="n">
        <v>-4</v>
      </c>
      <c r="F22" s="306" t="n">
        <f aca="false">SUM(E22)/4773*100</f>
        <v>-0.0838047349675257</v>
      </c>
      <c r="G22" s="229" t="n">
        <v>387</v>
      </c>
      <c r="H22" s="306" t="n">
        <f aca="false">SUM(G22)/1501*100</f>
        <v>25.7828114590273</v>
      </c>
      <c r="I22" s="229" t="n">
        <v>-2</v>
      </c>
      <c r="J22" s="306" t="n">
        <f aca="false">SUM(I22)/2127*100</f>
        <v>-0.0940291490362012</v>
      </c>
      <c r="K22" s="307"/>
      <c r="L22" s="205"/>
    </row>
    <row r="23" s="147" customFormat="true" ht="15" hidden="false" customHeight="true" outlineLevel="0" collapsed="false">
      <c r="A23" s="160" t="n">
        <v>10</v>
      </c>
      <c r="B23" s="159" t="s">
        <v>136</v>
      </c>
      <c r="C23" s="229" t="n">
        <v>-8</v>
      </c>
      <c r="D23" s="306" t="n">
        <f aca="false">SUM(C23)/5378*100</f>
        <v>-0.148754183711417</v>
      </c>
      <c r="E23" s="229" t="n">
        <v>22</v>
      </c>
      <c r="F23" s="306" t="n">
        <f aca="false">SUM(E23)/4773*100</f>
        <v>0.460926042321391</v>
      </c>
      <c r="G23" s="229" t="n">
        <v>374</v>
      </c>
      <c r="H23" s="306" t="n">
        <f aca="false">SUM(G23)/1501*100</f>
        <v>24.9167221852099</v>
      </c>
      <c r="I23" s="229" t="n">
        <v>-5</v>
      </c>
      <c r="J23" s="306" t="n">
        <f aca="false">SUM(I23)/2127*100</f>
        <v>-0.235072872590503</v>
      </c>
      <c r="K23" s="307"/>
      <c r="L23" s="205"/>
    </row>
    <row r="24" s="147" customFormat="true" ht="15" hidden="false" customHeight="true" outlineLevel="0" collapsed="false">
      <c r="A24" s="160" t="n">
        <v>11</v>
      </c>
      <c r="B24" s="159" t="s">
        <v>137</v>
      </c>
      <c r="C24" s="229" t="n">
        <v>104</v>
      </c>
      <c r="D24" s="306" t="n">
        <f aca="false">SUM(C24)/5378*100</f>
        <v>1.93380438824842</v>
      </c>
      <c r="E24" s="229" t="n">
        <v>133</v>
      </c>
      <c r="F24" s="306" t="n">
        <f aca="false">SUM(E24)/4773*100</f>
        <v>2.78650743767023</v>
      </c>
      <c r="G24" s="229" t="n">
        <v>66</v>
      </c>
      <c r="H24" s="306" t="n">
        <f aca="false">SUM(G24)/1501*100</f>
        <v>4.39706862091939</v>
      </c>
      <c r="I24" s="229" t="n">
        <v>13</v>
      </c>
      <c r="J24" s="306" t="n">
        <f aca="false">SUM(I24)/2127*100</f>
        <v>0.611189468735308</v>
      </c>
      <c r="K24" s="307"/>
      <c r="L24" s="205"/>
    </row>
    <row r="25" s="147" customFormat="true" ht="15" hidden="false" customHeight="true" outlineLevel="0" collapsed="false">
      <c r="A25" s="160" t="n">
        <v>12</v>
      </c>
      <c r="B25" s="143" t="s">
        <v>138</v>
      </c>
      <c r="C25" s="229" t="n">
        <v>238</v>
      </c>
      <c r="D25" s="306" t="n">
        <f aca="false">SUM(C25)/5378*100</f>
        <v>4.42543696541465</v>
      </c>
      <c r="E25" s="229" t="n">
        <v>143</v>
      </c>
      <c r="F25" s="306" t="n">
        <f aca="false">SUM(E25)/4773*100</f>
        <v>2.99601927508904</v>
      </c>
      <c r="G25" s="229" t="n">
        <v>128</v>
      </c>
      <c r="H25" s="306" t="n">
        <f aca="false">SUM(G25)/1501*100</f>
        <v>8.52764823451033</v>
      </c>
      <c r="I25" s="229" t="n">
        <v>199</v>
      </c>
      <c r="J25" s="306" t="n">
        <f aca="false">SUM(I25)/2127*100</f>
        <v>9.35590032910202</v>
      </c>
      <c r="K25" s="307"/>
      <c r="L25" s="205"/>
    </row>
    <row r="26" s="147" customFormat="true" ht="15" hidden="false" customHeight="true" outlineLevel="0" collapsed="false">
      <c r="A26" s="160" t="n">
        <v>13</v>
      </c>
      <c r="B26" s="143" t="s">
        <v>139</v>
      </c>
      <c r="C26" s="308" t="s">
        <v>233</v>
      </c>
      <c r="D26" s="309" t="s">
        <v>233</v>
      </c>
      <c r="E26" s="229" t="n">
        <v>-1</v>
      </c>
      <c r="F26" s="306" t="n">
        <f aca="false">SUM(E26)/4773*100</f>
        <v>-0.0209511837418814</v>
      </c>
      <c r="G26" s="308" t="s">
        <v>233</v>
      </c>
      <c r="H26" s="308" t="s">
        <v>233</v>
      </c>
      <c r="I26" s="308" t="s">
        <v>65</v>
      </c>
      <c r="J26" s="308" t="s">
        <v>65</v>
      </c>
      <c r="K26" s="307"/>
      <c r="L26" s="205"/>
    </row>
    <row r="27" s="147" customFormat="true" ht="15" hidden="false" customHeight="true" outlineLevel="0" collapsed="false">
      <c r="A27" s="160"/>
      <c r="B27" s="156"/>
      <c r="C27" s="229"/>
      <c r="D27" s="253"/>
      <c r="E27" s="229"/>
      <c r="F27" s="306"/>
      <c r="G27" s="229"/>
      <c r="H27" s="310"/>
      <c r="I27" s="229"/>
      <c r="J27" s="310"/>
      <c r="K27" s="307"/>
      <c r="L27" s="307"/>
    </row>
    <row r="28" s="170" customFormat="true" ht="15" hidden="false" customHeight="true" outlineLevel="0" collapsed="false">
      <c r="A28" s="164" t="n">
        <v>14</v>
      </c>
      <c r="B28" s="165" t="s">
        <v>140</v>
      </c>
      <c r="C28" s="311" t="n">
        <v>5378</v>
      </c>
      <c r="D28" s="167" t="n">
        <v>100</v>
      </c>
      <c r="E28" s="311" t="n">
        <v>4773</v>
      </c>
      <c r="F28" s="167" t="n">
        <v>100</v>
      </c>
      <c r="G28" s="311" t="n">
        <v>1501</v>
      </c>
      <c r="H28" s="167" t="n">
        <v>100</v>
      </c>
      <c r="I28" s="311" t="n">
        <v>2127</v>
      </c>
      <c r="J28" s="167" t="n">
        <v>100</v>
      </c>
      <c r="K28" s="312"/>
      <c r="L28" s="313"/>
    </row>
    <row r="29" s="147" customFormat="true" ht="15" hidden="false" customHeight="true" outlineLevel="0" collapsed="false">
      <c r="A29" s="160"/>
      <c r="B29" s="156" t="s">
        <v>141</v>
      </c>
      <c r="C29" s="229"/>
      <c r="D29" s="253"/>
      <c r="E29" s="229"/>
      <c r="F29" s="253"/>
      <c r="G29" s="229"/>
      <c r="H29" s="253"/>
      <c r="I29" s="229"/>
      <c r="J29" s="253"/>
      <c r="K29" s="307"/>
      <c r="L29" s="211"/>
    </row>
    <row r="30" s="218" customFormat="true" ht="15" hidden="false" customHeight="true" outlineLevel="0" collapsed="false">
      <c r="A30" s="160" t="n">
        <v>15</v>
      </c>
      <c r="B30" s="143" t="s">
        <v>142</v>
      </c>
      <c r="C30" s="229" t="n">
        <v>794</v>
      </c>
      <c r="D30" s="309" t="s">
        <v>74</v>
      </c>
      <c r="E30" s="229" t="n">
        <v>646</v>
      </c>
      <c r="F30" s="309" t="s">
        <v>74</v>
      </c>
      <c r="G30" s="229" t="n">
        <v>31</v>
      </c>
      <c r="H30" s="309" t="s">
        <v>74</v>
      </c>
      <c r="I30" s="229" t="n">
        <v>47</v>
      </c>
      <c r="J30" s="309" t="s">
        <v>74</v>
      </c>
      <c r="K30" s="314"/>
      <c r="L30" s="211"/>
    </row>
    <row r="31" s="147" customFormat="true" ht="15" hidden="false" customHeight="true" outlineLevel="0" collapsed="false">
      <c r="A31" s="142" t="n">
        <v>16</v>
      </c>
      <c r="B31" s="143" t="s">
        <v>143</v>
      </c>
      <c r="C31" s="229" t="n">
        <v>126</v>
      </c>
      <c r="D31" s="309" t="s">
        <v>74</v>
      </c>
      <c r="E31" s="229" t="n">
        <v>652</v>
      </c>
      <c r="F31" s="309" t="s">
        <v>74</v>
      </c>
      <c r="G31" s="229" t="n">
        <v>32</v>
      </c>
      <c r="H31" s="309" t="s">
        <v>74</v>
      </c>
      <c r="I31" s="229" t="n">
        <v>120</v>
      </c>
      <c r="J31" s="309" t="s">
        <v>74</v>
      </c>
      <c r="K31" s="307"/>
      <c r="L31" s="211"/>
    </row>
    <row r="32" s="147" customFormat="true" ht="15" hidden="false" customHeight="true" outlineLevel="0" collapsed="false">
      <c r="A32" s="142"/>
      <c r="B32" s="156"/>
      <c r="C32" s="229"/>
      <c r="D32" s="309"/>
      <c r="E32" s="229"/>
      <c r="F32" s="309"/>
      <c r="G32" s="229"/>
      <c r="H32" s="309"/>
      <c r="I32" s="229"/>
      <c r="J32" s="309"/>
      <c r="K32" s="307"/>
      <c r="L32" s="211"/>
    </row>
    <row r="33" s="170" customFormat="true" ht="15" hidden="false" customHeight="true" outlineLevel="0" collapsed="false">
      <c r="A33" s="164" t="n">
        <v>17</v>
      </c>
      <c r="B33" s="165" t="s">
        <v>144</v>
      </c>
      <c r="C33" s="311" t="n">
        <v>4458</v>
      </c>
      <c r="D33" s="315" t="s">
        <v>74</v>
      </c>
      <c r="E33" s="311" t="n">
        <v>3475</v>
      </c>
      <c r="F33" s="315" t="s">
        <v>74</v>
      </c>
      <c r="G33" s="311" t="n">
        <v>1437</v>
      </c>
      <c r="H33" s="315" t="s">
        <v>74</v>
      </c>
      <c r="I33" s="311" t="n">
        <v>1960</v>
      </c>
      <c r="J33" s="315" t="s">
        <v>74</v>
      </c>
      <c r="K33" s="312"/>
      <c r="L33" s="316"/>
    </row>
    <row r="34" s="147" customFormat="true" ht="15" hidden="false" customHeight="true" outlineLevel="0" collapsed="false">
      <c r="A34" s="160"/>
      <c r="B34" s="156" t="s">
        <v>145</v>
      </c>
      <c r="C34" s="229"/>
      <c r="D34" s="308"/>
      <c r="E34" s="229"/>
      <c r="F34" s="309"/>
      <c r="G34" s="229"/>
      <c r="H34" s="309"/>
      <c r="I34" s="229"/>
      <c r="J34" s="309"/>
      <c r="K34" s="307"/>
      <c r="L34" s="211"/>
    </row>
    <row r="35" s="147" customFormat="true" ht="15" hidden="false" customHeight="true" outlineLevel="0" collapsed="false">
      <c r="A35" s="160" t="n">
        <v>18</v>
      </c>
      <c r="B35" s="143" t="s">
        <v>146</v>
      </c>
      <c r="C35" s="229" t="n">
        <v>75</v>
      </c>
      <c r="D35" s="309" t="s">
        <v>74</v>
      </c>
      <c r="E35" s="229" t="n">
        <v>40</v>
      </c>
      <c r="F35" s="309" t="s">
        <v>74</v>
      </c>
      <c r="G35" s="229" t="n">
        <v>-39</v>
      </c>
      <c r="H35" s="309" t="s">
        <v>74</v>
      </c>
      <c r="I35" s="229" t="n">
        <v>22</v>
      </c>
      <c r="J35" s="309" t="s">
        <v>74</v>
      </c>
      <c r="K35" s="307"/>
      <c r="L35" s="211"/>
    </row>
    <row r="36" s="218" customFormat="true" ht="15" hidden="false" customHeight="true" outlineLevel="0" collapsed="false">
      <c r="A36" s="160" t="n">
        <v>19</v>
      </c>
      <c r="B36" s="143" t="s">
        <v>147</v>
      </c>
      <c r="C36" s="229" t="n">
        <v>52</v>
      </c>
      <c r="D36" s="309" t="s">
        <v>74</v>
      </c>
      <c r="E36" s="229" t="n">
        <v>37</v>
      </c>
      <c r="F36" s="309" t="s">
        <v>74</v>
      </c>
      <c r="G36" s="229" t="n">
        <v>12</v>
      </c>
      <c r="H36" s="309" t="s">
        <v>74</v>
      </c>
      <c r="I36" s="229" t="n">
        <v>12</v>
      </c>
      <c r="J36" s="309" t="s">
        <v>74</v>
      </c>
      <c r="K36" s="314"/>
      <c r="L36" s="211"/>
    </row>
    <row r="37" s="218" customFormat="true" ht="15" hidden="false" customHeight="true" outlineLevel="0" collapsed="false">
      <c r="A37" s="160"/>
      <c r="B37" s="173"/>
      <c r="C37" s="229"/>
      <c r="D37" s="309"/>
      <c r="E37" s="229"/>
      <c r="F37" s="309"/>
      <c r="G37" s="229"/>
      <c r="H37" s="309"/>
      <c r="I37" s="229"/>
      <c r="J37" s="309"/>
      <c r="K37" s="314"/>
      <c r="L37" s="211"/>
    </row>
    <row r="38" s="170" customFormat="true" ht="15" hidden="false" customHeight="true" outlineLevel="0" collapsed="false">
      <c r="A38" s="174" t="n">
        <v>20</v>
      </c>
      <c r="B38" s="165" t="s">
        <v>148</v>
      </c>
      <c r="C38" s="311" t="n">
        <v>4585</v>
      </c>
      <c r="D38" s="315" t="s">
        <v>74</v>
      </c>
      <c r="E38" s="311" t="n">
        <v>3553</v>
      </c>
      <c r="F38" s="315" t="s">
        <v>74</v>
      </c>
      <c r="G38" s="311" t="n">
        <v>1488</v>
      </c>
      <c r="H38" s="315" t="s">
        <v>74</v>
      </c>
      <c r="I38" s="311" t="n">
        <v>1994</v>
      </c>
      <c r="J38" s="315" t="s">
        <v>74</v>
      </c>
      <c r="K38" s="312"/>
      <c r="L38" s="316"/>
    </row>
    <row r="39" s="147" customFormat="true" ht="15" hidden="false" customHeight="true" outlineLevel="0" collapsed="false">
      <c r="A39" s="142"/>
      <c r="B39" s="156"/>
      <c r="C39" s="229"/>
      <c r="D39" s="309"/>
      <c r="E39" s="229"/>
      <c r="F39" s="309"/>
      <c r="G39" s="229"/>
      <c r="H39" s="309"/>
      <c r="I39" s="229"/>
      <c r="J39" s="309"/>
      <c r="K39" s="307"/>
      <c r="L39" s="211"/>
    </row>
    <row r="40" s="147" customFormat="true" ht="15" hidden="false" customHeight="true" outlineLevel="0" collapsed="false">
      <c r="A40" s="142" t="n">
        <v>21</v>
      </c>
      <c r="B40" s="143" t="s">
        <v>149</v>
      </c>
      <c r="C40" s="304" t="n">
        <v>1109</v>
      </c>
      <c r="D40" s="309" t="s">
        <v>74</v>
      </c>
      <c r="E40" s="229" t="n">
        <v>778</v>
      </c>
      <c r="F40" s="309" t="s">
        <v>74</v>
      </c>
      <c r="G40" s="229" t="n">
        <v>751</v>
      </c>
      <c r="H40" s="309" t="s">
        <v>74</v>
      </c>
      <c r="I40" s="229" t="n">
        <v>558</v>
      </c>
      <c r="J40" s="309" t="s">
        <v>74</v>
      </c>
      <c r="K40" s="307"/>
      <c r="L40" s="211"/>
    </row>
    <row r="41" s="147" customFormat="true" ht="15" hidden="false" customHeight="true" outlineLevel="0" collapsed="false">
      <c r="A41" s="160"/>
      <c r="B41" s="156"/>
      <c r="C41" s="229"/>
      <c r="D41" s="306"/>
      <c r="E41" s="229"/>
      <c r="F41" s="306"/>
      <c r="G41" s="229"/>
      <c r="H41" s="306"/>
      <c r="I41" s="229"/>
      <c r="J41" s="306"/>
      <c r="K41" s="307"/>
      <c r="L41" s="307"/>
    </row>
    <row r="42" s="170" customFormat="true" ht="15" hidden="false" customHeight="true" outlineLevel="0" collapsed="false">
      <c r="A42" s="164" t="n">
        <v>22</v>
      </c>
      <c r="B42" s="165" t="s">
        <v>150</v>
      </c>
      <c r="C42" s="311" t="n">
        <v>3059</v>
      </c>
      <c r="D42" s="167" t="n">
        <v>100</v>
      </c>
      <c r="E42" s="311" t="n">
        <v>2360</v>
      </c>
      <c r="F42" s="167" t="n">
        <v>100</v>
      </c>
      <c r="G42" s="311" t="n">
        <v>1476</v>
      </c>
      <c r="H42" s="167" t="n">
        <v>100</v>
      </c>
      <c r="I42" s="311" t="n">
        <v>1663</v>
      </c>
      <c r="J42" s="167" t="n">
        <v>100</v>
      </c>
      <c r="K42" s="312"/>
      <c r="L42" s="313"/>
    </row>
    <row r="43" s="147" customFormat="true" ht="15" hidden="false" customHeight="true" outlineLevel="0" collapsed="false">
      <c r="A43" s="160" t="n">
        <v>23</v>
      </c>
      <c r="B43" s="159" t="s">
        <v>151</v>
      </c>
      <c r="C43" s="229" t="n">
        <v>341</v>
      </c>
      <c r="D43" s="306" t="n">
        <f aca="false">SUM(C43)/3059*100</f>
        <v>11.147433801896</v>
      </c>
      <c r="E43" s="229" t="n">
        <v>323</v>
      </c>
      <c r="F43" s="306" t="n">
        <f aca="false">SUM(E43)/2360*100</f>
        <v>13.6864406779661</v>
      </c>
      <c r="G43" s="229" t="n">
        <v>213</v>
      </c>
      <c r="H43" s="306" t="n">
        <f aca="false">SUM(G43)/1476*100</f>
        <v>14.4308943089431</v>
      </c>
      <c r="I43" s="229" t="n">
        <v>227</v>
      </c>
      <c r="J43" s="306" t="n">
        <f aca="false">SUM(I43)/1663*100</f>
        <v>13.6500300661455</v>
      </c>
      <c r="K43" s="307"/>
      <c r="L43" s="307"/>
    </row>
    <row r="44" s="147" customFormat="true" ht="15" hidden="false" customHeight="true" outlineLevel="0" collapsed="false">
      <c r="A44" s="160" t="n">
        <v>24</v>
      </c>
      <c r="B44" s="159" t="s">
        <v>152</v>
      </c>
      <c r="C44" s="229" t="n">
        <v>154</v>
      </c>
      <c r="D44" s="306" t="n">
        <f aca="false">SUM(C44)/3059*100</f>
        <v>5.03432494279176</v>
      </c>
      <c r="E44" s="229" t="n">
        <v>125</v>
      </c>
      <c r="F44" s="306" t="n">
        <f aca="false">SUM(E44)/2360*100</f>
        <v>5.29661016949153</v>
      </c>
      <c r="G44" s="229" t="n">
        <v>43</v>
      </c>
      <c r="H44" s="306" t="n">
        <f aca="false">SUM(G44)/1476*100</f>
        <v>2.91327913279133</v>
      </c>
      <c r="I44" s="229" t="n">
        <v>69</v>
      </c>
      <c r="J44" s="306" t="n">
        <f aca="false">SUM(I44)/1663*100</f>
        <v>4.14912808177992</v>
      </c>
      <c r="K44" s="307"/>
      <c r="L44" s="307"/>
    </row>
    <row r="45" s="147" customFormat="true" ht="15" hidden="false" customHeight="true" outlineLevel="0" collapsed="false">
      <c r="A45" s="142" t="n">
        <v>25</v>
      </c>
      <c r="B45" s="159" t="s">
        <v>153</v>
      </c>
      <c r="C45" s="229" t="n">
        <v>832</v>
      </c>
      <c r="D45" s="306" t="n">
        <f aca="false">SUM(C45)/3059*100</f>
        <v>27.1984308597581</v>
      </c>
      <c r="E45" s="229" t="n">
        <v>725</v>
      </c>
      <c r="F45" s="306" t="n">
        <f aca="false">SUM(E45)/2360*100</f>
        <v>30.7203389830508</v>
      </c>
      <c r="G45" s="229" t="n">
        <v>515</v>
      </c>
      <c r="H45" s="306" t="n">
        <f aca="false">SUM(G45)/1476*100</f>
        <v>34.8915989159892</v>
      </c>
      <c r="I45" s="229" t="n">
        <v>615</v>
      </c>
      <c r="J45" s="306" t="n">
        <f aca="false">SUM(I45)/1663*100</f>
        <v>36.9813589897775</v>
      </c>
      <c r="K45" s="307"/>
      <c r="L45" s="307"/>
    </row>
    <row r="46" s="147" customFormat="true" ht="15" hidden="false" customHeight="true" outlineLevel="0" collapsed="false">
      <c r="A46" s="142" t="n">
        <v>26</v>
      </c>
      <c r="B46" s="159" t="s">
        <v>154</v>
      </c>
      <c r="C46" s="229" t="n">
        <v>187</v>
      </c>
      <c r="D46" s="306" t="n">
        <f aca="false">SUM(C46)/3059*100</f>
        <v>6.11310885910428</v>
      </c>
      <c r="E46" s="229" t="n">
        <v>154</v>
      </c>
      <c r="F46" s="306" t="n">
        <f aca="false">SUM(E46)/2360*100</f>
        <v>6.52542372881356</v>
      </c>
      <c r="G46" s="229" t="n">
        <v>81</v>
      </c>
      <c r="H46" s="306" t="n">
        <f aca="false">SUM(G46)/1476*100</f>
        <v>5.48780487804878</v>
      </c>
      <c r="I46" s="229" t="n">
        <v>101</v>
      </c>
      <c r="J46" s="306" t="n">
        <f aca="false">SUM(I46)/1663*100</f>
        <v>6.07336139506915</v>
      </c>
      <c r="K46" s="307"/>
      <c r="L46" s="307"/>
    </row>
    <row r="47" s="147" customFormat="true" ht="15" hidden="false" customHeight="true" outlineLevel="0" collapsed="false">
      <c r="A47" s="142" t="n">
        <v>27</v>
      </c>
      <c r="B47" s="159" t="s">
        <v>155</v>
      </c>
      <c r="C47" s="229" t="n">
        <v>252</v>
      </c>
      <c r="D47" s="306" t="n">
        <f aca="false">SUM(C47)/3059*100</f>
        <v>8.23798627002288</v>
      </c>
      <c r="E47" s="229" t="n">
        <v>71</v>
      </c>
      <c r="F47" s="306" t="n">
        <f aca="false">SUM(E47)/2360*100</f>
        <v>3.00847457627119</v>
      </c>
      <c r="G47" s="229" t="n">
        <v>32</v>
      </c>
      <c r="H47" s="306" t="n">
        <f aca="false">SUM(G47)/1476*100</f>
        <v>2.1680216802168</v>
      </c>
      <c r="I47" s="229" t="n">
        <v>109</v>
      </c>
      <c r="J47" s="306" t="n">
        <f aca="false">SUM(I47)/1663*100</f>
        <v>6.55441972339146</v>
      </c>
      <c r="K47" s="307"/>
      <c r="L47" s="307"/>
    </row>
    <row r="48" s="147" customFormat="true" ht="15" hidden="false" customHeight="true" outlineLevel="0" collapsed="false">
      <c r="A48" s="142" t="n">
        <v>28</v>
      </c>
      <c r="B48" s="159" t="s">
        <v>156</v>
      </c>
      <c r="C48" s="229" t="n">
        <v>534</v>
      </c>
      <c r="D48" s="306" t="n">
        <f aca="false">SUM(C48)/3059*100</f>
        <v>17.456685191239</v>
      </c>
      <c r="E48" s="229" t="n">
        <v>365</v>
      </c>
      <c r="F48" s="306" t="n">
        <f aca="false">SUM(E48)/2360*100</f>
        <v>15.4661016949153</v>
      </c>
      <c r="G48" s="229" t="n">
        <v>271</v>
      </c>
      <c r="H48" s="306" t="n">
        <f aca="false">SUM(G48)/1476*100</f>
        <v>18.360433604336</v>
      </c>
      <c r="I48" s="229" t="n">
        <v>169</v>
      </c>
      <c r="J48" s="306" t="n">
        <f aca="false">SUM(I48)/1663*100</f>
        <v>10.1623571858088</v>
      </c>
      <c r="K48" s="307"/>
      <c r="L48" s="307"/>
    </row>
    <row r="49" s="147" customFormat="true" ht="15" hidden="false" customHeight="true" outlineLevel="0" collapsed="false">
      <c r="A49" s="142" t="n">
        <v>29</v>
      </c>
      <c r="B49" s="159" t="s">
        <v>157</v>
      </c>
      <c r="C49" s="229" t="n">
        <v>78</v>
      </c>
      <c r="D49" s="306" t="n">
        <f aca="false">SUM(C49)/3059*100</f>
        <v>2.54985289310232</v>
      </c>
      <c r="E49" s="229" t="n">
        <v>72</v>
      </c>
      <c r="F49" s="306" t="n">
        <f aca="false">SUM(E49)/2360*100</f>
        <v>3.05084745762712</v>
      </c>
      <c r="G49" s="229" t="n">
        <v>60</v>
      </c>
      <c r="H49" s="306" t="n">
        <f aca="false">SUM(G49)/1476*100</f>
        <v>4.0650406504065</v>
      </c>
      <c r="I49" s="229" t="n">
        <v>44</v>
      </c>
      <c r="J49" s="306" t="n">
        <f aca="false">SUM(I49)/1663*100</f>
        <v>2.6458208057727</v>
      </c>
      <c r="K49" s="307"/>
      <c r="L49" s="307"/>
    </row>
    <row r="50" s="147" customFormat="true" ht="15" hidden="false" customHeight="true" outlineLevel="0" collapsed="false">
      <c r="A50" s="142" t="n">
        <v>30</v>
      </c>
      <c r="B50" s="159" t="s">
        <v>158</v>
      </c>
      <c r="C50" s="229" t="n">
        <v>373</v>
      </c>
      <c r="D50" s="306" t="n">
        <f aca="false">SUM(C50)/3059*100</f>
        <v>12.1935272965021</v>
      </c>
      <c r="E50" s="229" t="n">
        <v>278</v>
      </c>
      <c r="F50" s="306" t="n">
        <f aca="false">SUM(E50)/2360*100</f>
        <v>11.7796610169492</v>
      </c>
      <c r="G50" s="229" t="n">
        <v>154</v>
      </c>
      <c r="H50" s="306" t="n">
        <f aca="false">SUM(G50)/1476*100</f>
        <v>10.4336043360434</v>
      </c>
      <c r="I50" s="229" t="n">
        <v>174</v>
      </c>
      <c r="J50" s="306" t="n">
        <f aca="false">SUM(I50)/1663*100</f>
        <v>10.4630186410102</v>
      </c>
      <c r="K50" s="307"/>
      <c r="L50" s="307"/>
    </row>
    <row r="51" s="147" customFormat="true" ht="15" hidden="false" customHeight="true" outlineLevel="0" collapsed="false">
      <c r="A51" s="142" t="n">
        <v>31</v>
      </c>
      <c r="B51" s="159" t="s">
        <v>159</v>
      </c>
      <c r="C51" s="229" t="n">
        <v>16</v>
      </c>
      <c r="D51" s="306" t="n">
        <f aca="false">SUM(C51)/3059*100</f>
        <v>0.52304674730304</v>
      </c>
      <c r="E51" s="229" t="n">
        <v>22</v>
      </c>
      <c r="F51" s="306" t="n">
        <f aca="false">SUM(E51)/2360*100</f>
        <v>0.932203389830509</v>
      </c>
      <c r="G51" s="229" t="n">
        <v>-8</v>
      </c>
      <c r="H51" s="306" t="n">
        <f aca="false">SUM(G51)/1476*100</f>
        <v>-0.542005420054201</v>
      </c>
      <c r="I51" s="229" t="n">
        <v>5</v>
      </c>
      <c r="J51" s="306" t="n">
        <f aca="false">SUM(I51)/1663*100</f>
        <v>0.300661455201443</v>
      </c>
      <c r="K51" s="307"/>
      <c r="L51" s="307"/>
    </row>
    <row r="52" s="147" customFormat="true" ht="15" hidden="false" customHeight="true" outlineLevel="0" collapsed="false">
      <c r="A52" s="142" t="n">
        <v>32</v>
      </c>
      <c r="B52" s="159" t="s">
        <v>160</v>
      </c>
      <c r="C52" s="229" t="n">
        <v>187</v>
      </c>
      <c r="D52" s="306" t="n">
        <f aca="false">SUM(C52)/3059*100</f>
        <v>6.11310885910428</v>
      </c>
      <c r="E52" s="229" t="n">
        <v>132</v>
      </c>
      <c r="F52" s="306" t="n">
        <f aca="false">SUM(E52)/2360*100</f>
        <v>5.59322033898305</v>
      </c>
      <c r="G52" s="229" t="n">
        <v>40</v>
      </c>
      <c r="H52" s="306" t="n">
        <f aca="false">SUM(G52)/1476*100</f>
        <v>2.710027100271</v>
      </c>
      <c r="I52" s="229" t="n">
        <v>80</v>
      </c>
      <c r="J52" s="306" t="n">
        <f aca="false">SUM(I52)/1663*100</f>
        <v>4.81058328322309</v>
      </c>
      <c r="K52" s="307"/>
      <c r="L52" s="307"/>
    </row>
    <row r="53" s="147" customFormat="true" ht="15" hidden="false" customHeight="true" outlineLevel="0" collapsed="false">
      <c r="A53" s="142" t="n">
        <v>33</v>
      </c>
      <c r="B53" s="159" t="s">
        <v>161</v>
      </c>
      <c r="C53" s="229" t="n">
        <v>106</v>
      </c>
      <c r="D53" s="306" t="n">
        <f aca="false">SUM(C53)/3059*100</f>
        <v>3.46518470088264</v>
      </c>
      <c r="E53" s="229" t="n">
        <v>91</v>
      </c>
      <c r="F53" s="306" t="n">
        <f aca="false">SUM(E53)/2360*100</f>
        <v>3.85593220338983</v>
      </c>
      <c r="G53" s="229" t="n">
        <v>57</v>
      </c>
      <c r="H53" s="306" t="n">
        <f aca="false">SUM(G53)/1476*100</f>
        <v>3.86178861788618</v>
      </c>
      <c r="I53" s="229" t="n">
        <v>71</v>
      </c>
      <c r="J53" s="306" t="n">
        <f aca="false">SUM(I53)/1663*100</f>
        <v>4.26939266386049</v>
      </c>
      <c r="K53" s="307"/>
      <c r="L53" s="307"/>
    </row>
    <row r="54" s="147" customFormat="true" ht="15" hidden="false" customHeight="true" outlineLevel="0" collapsed="false">
      <c r="A54" s="142"/>
      <c r="B54" s="156"/>
      <c r="C54" s="229"/>
      <c r="D54" s="306"/>
      <c r="E54" s="229"/>
      <c r="F54" s="306"/>
      <c r="G54" s="229"/>
      <c r="H54" s="306"/>
      <c r="I54" s="229"/>
      <c r="J54" s="306"/>
      <c r="K54" s="307"/>
      <c r="L54" s="307"/>
    </row>
    <row r="55" s="170" customFormat="true" ht="15" hidden="false" customHeight="true" outlineLevel="0" collapsed="false">
      <c r="A55" s="174" t="n">
        <v>34</v>
      </c>
      <c r="B55" s="175" t="s">
        <v>162</v>
      </c>
      <c r="C55" s="311" t="n">
        <v>2539</v>
      </c>
      <c r="D55" s="167" t="n">
        <v>100</v>
      </c>
      <c r="E55" s="311" t="n">
        <v>1727</v>
      </c>
      <c r="F55" s="167" t="n">
        <v>100</v>
      </c>
      <c r="G55" s="255" t="n">
        <v>548</v>
      </c>
      <c r="H55" s="167" t="n">
        <v>100</v>
      </c>
      <c r="I55" s="255" t="n">
        <v>776</v>
      </c>
      <c r="J55" s="167" t="n">
        <v>100</v>
      </c>
      <c r="K55" s="312"/>
      <c r="L55" s="313"/>
      <c r="M55" s="312"/>
    </row>
    <row r="56" s="147" customFormat="true" ht="15" hidden="false" customHeight="true" outlineLevel="0" collapsed="false">
      <c r="A56" s="142"/>
      <c r="B56" s="173" t="s">
        <v>131</v>
      </c>
      <c r="C56" s="229"/>
      <c r="D56" s="317"/>
      <c r="E56" s="229"/>
      <c r="F56" s="310"/>
      <c r="G56" s="229"/>
      <c r="H56" s="310"/>
      <c r="I56" s="229"/>
      <c r="J56" s="310"/>
      <c r="K56" s="307"/>
      <c r="L56" s="307"/>
    </row>
    <row r="57" s="147" customFormat="true" ht="15" hidden="false" customHeight="true" outlineLevel="0" collapsed="false">
      <c r="A57" s="142" t="n">
        <v>35</v>
      </c>
      <c r="B57" s="159" t="s">
        <v>163</v>
      </c>
      <c r="C57" s="229" t="n">
        <v>15</v>
      </c>
      <c r="D57" s="306" t="n">
        <f aca="false">SUM(C57)/2539*100</f>
        <v>0.590783773139031</v>
      </c>
      <c r="E57" s="229" t="n">
        <v>82</v>
      </c>
      <c r="F57" s="306" t="n">
        <f aca="false">SUM(E57)/1727*100</f>
        <v>4.7481181239143</v>
      </c>
      <c r="G57" s="308" t="s">
        <v>65</v>
      </c>
      <c r="H57" s="308" t="s">
        <v>65</v>
      </c>
      <c r="I57" s="229" t="n">
        <v>14</v>
      </c>
      <c r="J57" s="306" t="n">
        <f aca="false">SUM(I57)/776*100</f>
        <v>1.80412371134021</v>
      </c>
      <c r="K57" s="307"/>
      <c r="L57" s="307"/>
    </row>
    <row r="58" s="147" customFormat="true" ht="15" hidden="false" customHeight="true" outlineLevel="0" collapsed="false">
      <c r="A58" s="142" t="n">
        <v>36</v>
      </c>
      <c r="B58" s="159" t="s">
        <v>164</v>
      </c>
      <c r="C58" s="229" t="n">
        <v>310</v>
      </c>
      <c r="D58" s="306" t="n">
        <f aca="false">SUM(C58)/2539*100</f>
        <v>12.20953131154</v>
      </c>
      <c r="E58" s="229" t="n">
        <v>136</v>
      </c>
      <c r="F58" s="306" t="n">
        <f aca="false">SUM(E58)/1727*100</f>
        <v>7.87492762015055</v>
      </c>
      <c r="G58" s="229" t="n">
        <v>47</v>
      </c>
      <c r="H58" s="306" t="n">
        <f aca="false">SUM(G58)/548*100</f>
        <v>8.57664233576642</v>
      </c>
      <c r="I58" s="229" t="n">
        <v>83</v>
      </c>
      <c r="J58" s="306" t="n">
        <f aca="false">SUM(I58)/776*100</f>
        <v>10.6958762886598</v>
      </c>
      <c r="K58" s="307"/>
      <c r="L58" s="307"/>
    </row>
    <row r="59" s="147" customFormat="true" ht="15" hidden="false" customHeight="true" outlineLevel="0" collapsed="false">
      <c r="A59" s="176"/>
      <c r="B59" s="177" t="s">
        <v>131</v>
      </c>
      <c r="C59" s="229"/>
      <c r="D59" s="306" t="n">
        <f aca="false">SUM(C59)/2539*100</f>
        <v>0</v>
      </c>
      <c r="E59" s="229"/>
      <c r="F59" s="306" t="n">
        <f aca="false">SUM(E59)/1727*100</f>
        <v>0</v>
      </c>
      <c r="G59" s="229"/>
      <c r="H59" s="306" t="n">
        <f aca="false">SUM(G59)/548*100</f>
        <v>0</v>
      </c>
      <c r="I59" s="229"/>
      <c r="J59" s="306" t="n">
        <f aca="false">SUM(I59)/776*100</f>
        <v>0</v>
      </c>
      <c r="K59" s="307"/>
      <c r="L59" s="307"/>
    </row>
    <row r="60" s="147" customFormat="true" ht="15" hidden="false" customHeight="true" outlineLevel="0" collapsed="false">
      <c r="A60" s="142" t="n">
        <v>37</v>
      </c>
      <c r="B60" s="158" t="s">
        <v>165</v>
      </c>
      <c r="C60" s="229" t="n">
        <v>233</v>
      </c>
      <c r="D60" s="306" t="n">
        <f aca="false">SUM(C60)/2539*100</f>
        <v>9.17684127609295</v>
      </c>
      <c r="E60" s="229" t="n">
        <v>46</v>
      </c>
      <c r="F60" s="306" t="n">
        <f aca="false">SUM(E60)/1727*100</f>
        <v>2.6635784597568</v>
      </c>
      <c r="G60" s="229" t="n">
        <v>6</v>
      </c>
      <c r="H60" s="306" t="n">
        <f aca="false">SUM(G60)/548*100</f>
        <v>1.09489051094891</v>
      </c>
      <c r="I60" s="229" t="n">
        <v>38</v>
      </c>
      <c r="J60" s="306" t="n">
        <f aca="false">SUM(I60)/776*100</f>
        <v>4.89690721649485</v>
      </c>
      <c r="K60" s="307"/>
      <c r="L60" s="307"/>
    </row>
    <row r="61" s="147" customFormat="true" ht="15" hidden="false" customHeight="true" outlineLevel="0" collapsed="false">
      <c r="A61" s="142" t="n">
        <v>38</v>
      </c>
      <c r="B61" s="158" t="s">
        <v>166</v>
      </c>
      <c r="C61" s="229" t="n">
        <v>45</v>
      </c>
      <c r="D61" s="306" t="n">
        <f aca="false">SUM(C61)/2539*100</f>
        <v>1.77235131941709</v>
      </c>
      <c r="E61" s="229" t="n">
        <v>42</v>
      </c>
      <c r="F61" s="306" t="n">
        <f aca="false">SUM(E61)/1727*100</f>
        <v>2.43196294151708</v>
      </c>
      <c r="G61" s="229" t="n">
        <v>-20</v>
      </c>
      <c r="H61" s="306" t="n">
        <f aca="false">SUM(G61)/548*100</f>
        <v>-3.64963503649635</v>
      </c>
      <c r="I61" s="229" t="n">
        <v>25</v>
      </c>
      <c r="J61" s="306" t="n">
        <f aca="false">SUM(I61)/776*100</f>
        <v>3.22164948453608</v>
      </c>
      <c r="K61" s="307"/>
      <c r="L61" s="307"/>
    </row>
    <row r="62" s="147" customFormat="true" ht="15" hidden="false" customHeight="true" outlineLevel="0" collapsed="false">
      <c r="A62" s="142" t="n">
        <v>39</v>
      </c>
      <c r="B62" s="178" t="s">
        <v>167</v>
      </c>
      <c r="C62" s="229" t="n">
        <v>535</v>
      </c>
      <c r="D62" s="306" t="n">
        <f aca="false">SUM(C62)/2539*100</f>
        <v>21.0712879086254</v>
      </c>
      <c r="E62" s="229" t="n">
        <v>378</v>
      </c>
      <c r="F62" s="306" t="n">
        <f aca="false">SUM(E62)/1727*100</f>
        <v>21.8876664736537</v>
      </c>
      <c r="G62" s="229" t="n">
        <v>59</v>
      </c>
      <c r="H62" s="306" t="n">
        <f aca="false">SUM(G62)/548*100</f>
        <v>10.7664233576642</v>
      </c>
      <c r="I62" s="229" t="n">
        <v>84</v>
      </c>
      <c r="J62" s="306" t="n">
        <f aca="false">SUM(I62)/776*100</f>
        <v>10.8247422680412</v>
      </c>
      <c r="K62" s="307"/>
      <c r="L62" s="307"/>
    </row>
    <row r="63" s="147" customFormat="true" ht="15" hidden="false" customHeight="true" outlineLevel="0" collapsed="false">
      <c r="A63" s="142"/>
      <c r="B63" s="178" t="s">
        <v>131</v>
      </c>
      <c r="C63" s="229"/>
      <c r="D63" s="306" t="n">
        <f aca="false">SUM(C63)/2539*100</f>
        <v>0</v>
      </c>
      <c r="E63" s="229"/>
      <c r="F63" s="306" t="n">
        <f aca="false">SUM(E63)/1727*100</f>
        <v>0</v>
      </c>
      <c r="G63" s="229"/>
      <c r="H63" s="306" t="n">
        <f aca="false">SUM(G63)/548*100</f>
        <v>0</v>
      </c>
      <c r="I63" s="229"/>
      <c r="J63" s="306" t="n">
        <f aca="false">SUM(I63)/776*100</f>
        <v>0</v>
      </c>
      <c r="K63" s="307"/>
      <c r="L63" s="307"/>
    </row>
    <row r="64" s="147" customFormat="true" ht="15" hidden="false" customHeight="true" outlineLevel="0" collapsed="false">
      <c r="A64" s="142" t="n">
        <v>40</v>
      </c>
      <c r="B64" s="158" t="s">
        <v>168</v>
      </c>
      <c r="C64" s="229" t="n">
        <v>211</v>
      </c>
      <c r="D64" s="306" t="n">
        <f aca="false">SUM(C64)/2539*100</f>
        <v>8.31035840882237</v>
      </c>
      <c r="E64" s="229" t="n">
        <v>159</v>
      </c>
      <c r="F64" s="306" t="n">
        <f aca="false">SUM(E64)/1727*100</f>
        <v>9.20671685002895</v>
      </c>
      <c r="G64" s="229" t="n">
        <v>-22</v>
      </c>
      <c r="H64" s="306" t="n">
        <f aca="false">SUM(G64)/548*100</f>
        <v>-4.01459854014599</v>
      </c>
      <c r="I64" s="229" t="n">
        <v>22</v>
      </c>
      <c r="J64" s="306" t="n">
        <f aca="false">SUM(I64)/776*100</f>
        <v>2.83505154639175</v>
      </c>
      <c r="K64" s="307"/>
      <c r="L64" s="307"/>
    </row>
    <row r="65" s="147" customFormat="true" ht="15" hidden="false" customHeight="true" outlineLevel="0" collapsed="false">
      <c r="A65" s="142" t="n">
        <v>41</v>
      </c>
      <c r="B65" s="179" t="s">
        <v>169</v>
      </c>
      <c r="C65" s="229" t="n">
        <v>8</v>
      </c>
      <c r="D65" s="306" t="n">
        <f aca="false">SUM(C65)/2539*100</f>
        <v>0.315084679007483</v>
      </c>
      <c r="E65" s="229" t="n">
        <v>8</v>
      </c>
      <c r="F65" s="306" t="n">
        <f aca="false">SUM(E65)/1727*100</f>
        <v>0.463231036479444</v>
      </c>
      <c r="G65" s="229" t="n">
        <v>-3</v>
      </c>
      <c r="H65" s="306" t="n">
        <f aca="false">SUM(G65)/548*100</f>
        <v>-0.547445255474453</v>
      </c>
      <c r="I65" s="229" t="n">
        <v>2</v>
      </c>
      <c r="J65" s="306" t="n">
        <f aca="false">SUM(I65)/776*100</f>
        <v>0.257731958762887</v>
      </c>
      <c r="K65" s="307"/>
      <c r="L65" s="307"/>
    </row>
    <row r="66" s="147" customFormat="true" ht="15" hidden="false" customHeight="true" outlineLevel="0" collapsed="false">
      <c r="A66" s="142" t="n">
        <v>42</v>
      </c>
      <c r="B66" s="177" t="s">
        <v>170</v>
      </c>
      <c r="C66" s="229"/>
      <c r="D66" s="306" t="n">
        <f aca="false">SUM(C66)/2539*100</f>
        <v>0</v>
      </c>
      <c r="E66" s="229"/>
      <c r="F66" s="306" t="n">
        <f aca="false">SUM(E66)/1727*100</f>
        <v>0</v>
      </c>
      <c r="G66" s="229"/>
      <c r="H66" s="306" t="n">
        <f aca="false">SUM(G66)/548*100</f>
        <v>0</v>
      </c>
      <c r="I66" s="229"/>
      <c r="J66" s="306" t="n">
        <f aca="false">SUM(I66)/776*100</f>
        <v>0</v>
      </c>
      <c r="K66" s="307"/>
      <c r="L66" s="307"/>
    </row>
    <row r="67" s="147" customFormat="true" ht="15" hidden="false" customHeight="true" outlineLevel="0" collapsed="false">
      <c r="A67" s="142"/>
      <c r="B67" s="158" t="s">
        <v>171</v>
      </c>
      <c r="C67" s="304" t="n">
        <v>1420</v>
      </c>
      <c r="D67" s="306" t="n">
        <f aca="false">SUM(C67)/2539*100</f>
        <v>55.9275305238283</v>
      </c>
      <c r="E67" s="229" t="n">
        <v>954</v>
      </c>
      <c r="F67" s="306" t="n">
        <f aca="false">SUM(E67)/1727*100</f>
        <v>55.2403011001737</v>
      </c>
      <c r="G67" s="229" t="n">
        <v>314</v>
      </c>
      <c r="H67" s="306" t="n">
        <f aca="false">SUM(G67)/548*100</f>
        <v>57.2992700729927</v>
      </c>
      <c r="I67" s="229" t="n">
        <v>458</v>
      </c>
      <c r="J67" s="306" t="n">
        <f aca="false">SUM(I67)/776*100</f>
        <v>59.020618556701</v>
      </c>
      <c r="K67" s="307"/>
      <c r="L67" s="307"/>
    </row>
    <row r="68" s="147" customFormat="true" ht="15" hidden="false" customHeight="true" outlineLevel="0" collapsed="false">
      <c r="A68" s="146"/>
      <c r="B68" s="180"/>
      <c r="C68" s="224"/>
      <c r="D68" s="224"/>
      <c r="E68" s="224"/>
      <c r="F68" s="224"/>
      <c r="G68" s="224"/>
      <c r="H68" s="256"/>
      <c r="I68" s="224"/>
      <c r="J68" s="256"/>
      <c r="K68" s="307"/>
      <c r="L68" s="307"/>
    </row>
    <row r="69" s="147" customFormat="true" ht="42" hidden="false" customHeight="true" outlineLevel="0" collapsed="false">
      <c r="A69" s="120" t="s">
        <v>172</v>
      </c>
      <c r="B69" s="120"/>
      <c r="C69" s="120"/>
      <c r="D69" s="120"/>
      <c r="E69" s="120"/>
      <c r="F69" s="120"/>
      <c r="G69" s="120"/>
      <c r="H69" s="120"/>
      <c r="I69" s="120"/>
      <c r="J69" s="120"/>
    </row>
    <row r="70" s="147" customFormat="true" ht="15" hidden="false" customHeight="true" outlineLevel="0" collapsed="false"/>
  </sheetData>
  <mergeCells count="20">
    <mergeCell ref="B1:J1"/>
    <mergeCell ref="B2:J2"/>
    <mergeCell ref="B3:J3"/>
    <mergeCell ref="A5:A7"/>
    <mergeCell ref="B5:B7"/>
    <mergeCell ref="C5:J5"/>
    <mergeCell ref="C6:D6"/>
    <mergeCell ref="E6:F6"/>
    <mergeCell ref="G6:H6"/>
    <mergeCell ref="I6:J6"/>
    <mergeCell ref="C9:D9"/>
    <mergeCell ref="E9:F9"/>
    <mergeCell ref="G9:H9"/>
    <mergeCell ref="I9:J9"/>
    <mergeCell ref="C10:D10"/>
    <mergeCell ref="E10:F10"/>
    <mergeCell ref="G10:H10"/>
    <mergeCell ref="I10:J10"/>
    <mergeCell ref="A12:J12"/>
    <mergeCell ref="A69:J69"/>
  </mergeCell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14- 37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42.7"/>
    <col collapsed="false" customWidth="true" hidden="false" outlineLevel="0" max="4" min="3" style="125" width="9.7"/>
    <col collapsed="false" customWidth="true" hidden="false" outlineLevel="0" max="6" min="5" style="125" width="11.28"/>
    <col collapsed="false" customWidth="true" hidden="false" outlineLevel="0" max="10" min="7" style="125" width="9.7"/>
    <col collapsed="false" customWidth="true" hidden="false" outlineLevel="0" max="11" min="11" style="125" width="16.99"/>
    <col collapsed="false" customWidth="false" hidden="false" outlineLevel="0" max="257" min="12" style="125" width="11.42"/>
  </cols>
  <sheetData>
    <row r="1" s="126" customFormat="true" ht="18" hidden="false" customHeight="true" outlineLevel="0" collapsed="false">
      <c r="B1" s="127" t="s">
        <v>305</v>
      </c>
      <c r="C1" s="127"/>
      <c r="D1" s="127"/>
      <c r="E1" s="127"/>
      <c r="F1" s="127"/>
      <c r="G1" s="127"/>
      <c r="H1" s="127"/>
      <c r="I1" s="127"/>
      <c r="J1" s="127"/>
    </row>
    <row r="2" s="126" customFormat="true" ht="15" hidden="false" customHeight="true" outlineLevel="0" collapsed="false">
      <c r="B2" s="127" t="s">
        <v>112</v>
      </c>
      <c r="C2" s="127"/>
      <c r="D2" s="127"/>
      <c r="E2" s="127"/>
      <c r="F2" s="127"/>
      <c r="G2" s="127"/>
      <c r="H2" s="127"/>
      <c r="I2" s="127"/>
      <c r="J2" s="127"/>
    </row>
    <row r="3" s="126" customFormat="true" ht="15" hidden="false" customHeight="true" outlineLevel="0" collapsed="false">
      <c r="B3" s="127" t="s">
        <v>325</v>
      </c>
      <c r="C3" s="127"/>
      <c r="D3" s="127"/>
      <c r="E3" s="127"/>
      <c r="F3" s="127"/>
      <c r="G3" s="127"/>
      <c r="H3" s="127"/>
      <c r="I3" s="127"/>
      <c r="J3" s="127"/>
    </row>
    <row r="4" s="186" customFormat="true" ht="15" hidden="false" customHeight="true" outlineLevel="0" collapsed="false">
      <c r="B4" s="130"/>
      <c r="C4" s="130"/>
      <c r="D4" s="130"/>
      <c r="E4" s="130"/>
      <c r="F4" s="130"/>
      <c r="G4" s="130"/>
      <c r="H4" s="130"/>
      <c r="I4" s="130"/>
      <c r="J4" s="130"/>
    </row>
    <row r="5" s="273" customFormat="true" ht="15" hidden="false" customHeight="true" outlineLevel="0" collapsed="false">
      <c r="A5" s="131" t="s">
        <v>120</v>
      </c>
      <c r="B5" s="271" t="s">
        <v>84</v>
      </c>
      <c r="C5" s="272" t="s">
        <v>307</v>
      </c>
      <c r="D5" s="272"/>
      <c r="E5" s="272"/>
      <c r="F5" s="272"/>
      <c r="G5" s="272"/>
      <c r="H5" s="272"/>
      <c r="I5" s="272"/>
      <c r="J5" s="272"/>
    </row>
    <row r="6" s="273" customFormat="true" ht="15" hidden="false" customHeight="true" outlineLevel="0" collapsed="false">
      <c r="A6" s="131"/>
      <c r="B6" s="271"/>
      <c r="C6" s="274" t="s">
        <v>308</v>
      </c>
      <c r="D6" s="274"/>
      <c r="E6" s="300" t="s">
        <v>309</v>
      </c>
      <c r="F6" s="300"/>
      <c r="G6" s="292" t="s">
        <v>310</v>
      </c>
      <c r="H6" s="292"/>
      <c r="I6" s="272" t="s">
        <v>311</v>
      </c>
      <c r="J6" s="272"/>
    </row>
    <row r="7" s="273" customFormat="true" ht="15" hidden="false" customHeight="true" outlineLevel="0" collapsed="false">
      <c r="A7" s="131"/>
      <c r="B7" s="271"/>
      <c r="C7" s="274" t="s">
        <v>122</v>
      </c>
      <c r="D7" s="275" t="s">
        <v>123</v>
      </c>
      <c r="E7" s="274" t="s">
        <v>122</v>
      </c>
      <c r="F7" s="275" t="s">
        <v>123</v>
      </c>
      <c r="G7" s="274" t="s">
        <v>122</v>
      </c>
      <c r="H7" s="275" t="s">
        <v>123</v>
      </c>
      <c r="I7" s="274" t="s">
        <v>122</v>
      </c>
      <c r="J7" s="278" t="s">
        <v>123</v>
      </c>
    </row>
    <row r="8" s="273" customFormat="true" ht="15" hidden="false" customHeight="true" outlineLevel="0" collapsed="false">
      <c r="A8" s="138"/>
      <c r="B8" s="279"/>
      <c r="C8" s="293"/>
      <c r="D8" s="281"/>
      <c r="E8" s="280"/>
      <c r="F8" s="281"/>
      <c r="G8" s="280"/>
      <c r="H8" s="281"/>
      <c r="I8" s="280"/>
      <c r="J8" s="281"/>
    </row>
    <row r="9" s="147" customFormat="true" ht="15" hidden="false" customHeight="true" outlineLevel="0" collapsed="false">
      <c r="A9" s="142" t="n">
        <v>1</v>
      </c>
      <c r="B9" s="143" t="s">
        <v>124</v>
      </c>
      <c r="C9" s="303" t="n">
        <v>156</v>
      </c>
      <c r="D9" s="303"/>
      <c r="E9" s="303" t="s">
        <v>326</v>
      </c>
      <c r="F9" s="303"/>
      <c r="G9" s="303" t="n">
        <v>198</v>
      </c>
      <c r="H9" s="303"/>
      <c r="I9" s="303" t="n">
        <v>639</v>
      </c>
      <c r="J9" s="303"/>
    </row>
    <row r="10" s="147" customFormat="true" ht="15" hidden="false" customHeight="true" outlineLevel="0" collapsed="false">
      <c r="A10" s="142" t="n">
        <v>2</v>
      </c>
      <c r="B10" s="143" t="s">
        <v>125</v>
      </c>
      <c r="C10" s="303" t="n">
        <v>210</v>
      </c>
      <c r="D10" s="303"/>
      <c r="E10" s="303" t="s">
        <v>327</v>
      </c>
      <c r="F10" s="303"/>
      <c r="G10" s="303" t="n">
        <v>855</v>
      </c>
      <c r="H10" s="303"/>
      <c r="I10" s="303" t="s">
        <v>328</v>
      </c>
      <c r="J10" s="303"/>
    </row>
    <row r="11" s="147" customFormat="true" ht="15" hidden="false" customHeight="true" outlineLevel="0" collapsed="false">
      <c r="A11" s="142"/>
      <c r="B11" s="180"/>
      <c r="C11" s="303"/>
      <c r="D11" s="303"/>
      <c r="E11" s="303"/>
      <c r="F11" s="303"/>
      <c r="G11" s="318"/>
      <c r="H11" s="303"/>
      <c r="I11" s="303"/>
      <c r="J11" s="303"/>
    </row>
    <row r="12" s="147" customFormat="true" ht="15" hidden="false" customHeight="true" outlineLevel="0" collapsed="false">
      <c r="A12" s="270" t="s">
        <v>126</v>
      </c>
      <c r="B12" s="270"/>
      <c r="C12" s="270"/>
      <c r="D12" s="270"/>
      <c r="E12" s="270"/>
      <c r="F12" s="270"/>
      <c r="G12" s="270"/>
      <c r="H12" s="270"/>
      <c r="I12" s="270"/>
      <c r="J12" s="270"/>
    </row>
    <row r="13" s="147" customFormat="true" ht="15" hidden="false" customHeight="true" outlineLevel="0" collapsed="false">
      <c r="A13" s="142"/>
      <c r="B13" s="180"/>
      <c r="C13" s="286"/>
      <c r="D13" s="286"/>
      <c r="E13" s="286"/>
      <c r="F13" s="286"/>
      <c r="G13" s="286"/>
      <c r="H13" s="286"/>
      <c r="I13" s="286"/>
      <c r="J13" s="286"/>
    </row>
    <row r="14" s="147" customFormat="true" ht="15" hidden="false" customHeight="true" outlineLevel="0" collapsed="false">
      <c r="A14" s="142" t="n">
        <v>3</v>
      </c>
      <c r="B14" s="143" t="s">
        <v>127</v>
      </c>
      <c r="C14" s="304" t="n">
        <v>4322</v>
      </c>
      <c r="D14" s="306" t="n">
        <f aca="false">SUM(C14)/5256*100</f>
        <v>82.2298325722983</v>
      </c>
      <c r="E14" s="304" t="n">
        <v>2843</v>
      </c>
      <c r="F14" s="306" t="n">
        <f aca="false">SUM(E14)/3659*100</f>
        <v>77.6988248155234</v>
      </c>
      <c r="G14" s="229" t="n">
        <v>166</v>
      </c>
      <c r="H14" s="306" t="n">
        <f aca="false">SUM(G14)/1385*100</f>
        <v>11.985559566787</v>
      </c>
      <c r="I14" s="229" t="n">
        <v>82</v>
      </c>
      <c r="J14" s="306" t="n">
        <f aca="false">SUM(I14)/1760*100</f>
        <v>4.65909090909091</v>
      </c>
      <c r="K14" s="307"/>
      <c r="L14" s="205"/>
    </row>
    <row r="15" s="147" customFormat="true" ht="15" hidden="false" customHeight="true" outlineLevel="0" collapsed="false">
      <c r="A15" s="142" t="n">
        <v>4</v>
      </c>
      <c r="B15" s="143" t="s">
        <v>128</v>
      </c>
      <c r="C15" s="308" t="s">
        <v>65</v>
      </c>
      <c r="D15" s="308" t="s">
        <v>65</v>
      </c>
      <c r="E15" s="229" t="n">
        <v>-24</v>
      </c>
      <c r="F15" s="306" t="n">
        <f aca="false">SUM(E15)/3659*100</f>
        <v>-0.655916917190489</v>
      </c>
      <c r="G15" s="308" t="s">
        <v>65</v>
      </c>
      <c r="H15" s="308" t="s">
        <v>65</v>
      </c>
      <c r="I15" s="308" t="s">
        <v>65</v>
      </c>
      <c r="J15" s="308" t="s">
        <v>65</v>
      </c>
      <c r="K15" s="307"/>
      <c r="L15" s="205"/>
    </row>
    <row r="16" s="147" customFormat="true" ht="15" hidden="false" customHeight="true" outlineLevel="0" collapsed="false">
      <c r="A16" s="142" t="n">
        <v>5</v>
      </c>
      <c r="B16" s="143" t="s">
        <v>129</v>
      </c>
      <c r="C16" s="229" t="n">
        <v>307</v>
      </c>
      <c r="D16" s="306" t="n">
        <f aca="false">SUM(C16)/5256*100</f>
        <v>5.84094368340944</v>
      </c>
      <c r="E16" s="229" t="n">
        <v>188</v>
      </c>
      <c r="F16" s="306" t="n">
        <f aca="false">SUM(E16)/3659*100</f>
        <v>5.1380158513255</v>
      </c>
      <c r="G16" s="229" t="n">
        <v>97</v>
      </c>
      <c r="H16" s="306" t="n">
        <f aca="false">SUM(G16)/1385*100</f>
        <v>7.00361010830325</v>
      </c>
      <c r="I16" s="229" t="n">
        <v>100</v>
      </c>
      <c r="J16" s="306" t="n">
        <f aca="false">SUM(I16)/1760*100</f>
        <v>5.68181818181818</v>
      </c>
      <c r="K16" s="307"/>
      <c r="L16" s="205"/>
    </row>
    <row r="17" s="147" customFormat="true" ht="15" hidden="false" customHeight="true" outlineLevel="0" collapsed="false">
      <c r="A17" s="142" t="n">
        <v>6</v>
      </c>
      <c r="B17" s="143" t="s">
        <v>130</v>
      </c>
      <c r="C17" s="229" t="n">
        <v>472</v>
      </c>
      <c r="D17" s="306" t="n">
        <f aca="false">SUM(C17)/5256*100</f>
        <v>8.98021308980213</v>
      </c>
      <c r="E17" s="229" t="n">
        <v>498</v>
      </c>
      <c r="F17" s="306" t="n">
        <f aca="false">SUM(E17)/3659*100</f>
        <v>13.6102760317027</v>
      </c>
      <c r="G17" s="304" t="n">
        <v>1034</v>
      </c>
      <c r="H17" s="306" t="n">
        <f aca="false">SUM(G17)/1385*100</f>
        <v>74.6570397111913</v>
      </c>
      <c r="I17" s="304" t="n">
        <v>1531</v>
      </c>
      <c r="J17" s="306" t="n">
        <f aca="false">SUM(I17)/1760*100</f>
        <v>86.9886363636364</v>
      </c>
      <c r="K17" s="307"/>
      <c r="L17" s="205"/>
    </row>
    <row r="18" s="147" customFormat="true" ht="15" hidden="false" customHeight="true" outlineLevel="0" collapsed="false">
      <c r="A18" s="142"/>
      <c r="B18" s="156" t="s">
        <v>131</v>
      </c>
      <c r="C18" s="229"/>
      <c r="D18" s="306" t="n">
        <f aca="false">SUM(C18)/5256*100</f>
        <v>0</v>
      </c>
      <c r="E18" s="229"/>
      <c r="F18" s="306" t="n">
        <f aca="false">SUM(E18)/3659*100</f>
        <v>0</v>
      </c>
      <c r="G18" s="229"/>
      <c r="H18" s="306" t="n">
        <f aca="false">SUM(G18)/1385*100</f>
        <v>0</v>
      </c>
      <c r="I18" s="229"/>
      <c r="J18" s="306" t="n">
        <f aca="false">SUM(I18)/1760*100</f>
        <v>0</v>
      </c>
      <c r="K18" s="307"/>
      <c r="L18" s="205"/>
    </row>
    <row r="19" s="147" customFormat="true" ht="15" hidden="false" customHeight="true" outlineLevel="0" collapsed="false">
      <c r="A19" s="142" t="n">
        <v>7</v>
      </c>
      <c r="B19" s="157" t="s">
        <v>132</v>
      </c>
      <c r="C19" s="229"/>
      <c r="D19" s="306" t="n">
        <f aca="false">SUM(C19)/5256*100</f>
        <v>0</v>
      </c>
      <c r="E19" s="229"/>
      <c r="F19" s="306" t="n">
        <f aca="false">SUM(E19)/3659*100</f>
        <v>0</v>
      </c>
      <c r="G19" s="229"/>
      <c r="H19" s="306" t="n">
        <f aca="false">SUM(G19)/1385*100</f>
        <v>0</v>
      </c>
      <c r="I19" s="229"/>
      <c r="J19" s="306" t="n">
        <f aca="false">SUM(I19)/1760*100</f>
        <v>0</v>
      </c>
      <c r="K19" s="307"/>
      <c r="L19" s="205"/>
    </row>
    <row r="20" s="147" customFormat="true" ht="15" hidden="false" customHeight="true" outlineLevel="0" collapsed="false">
      <c r="A20" s="142"/>
      <c r="B20" s="158" t="s">
        <v>133</v>
      </c>
      <c r="C20" s="229" t="n">
        <v>-77</v>
      </c>
      <c r="D20" s="306" t="n">
        <f aca="false">SUM(C20)/5256*100</f>
        <v>-1.46499238964992</v>
      </c>
      <c r="E20" s="229" t="n">
        <v>93</v>
      </c>
      <c r="F20" s="306" t="n">
        <f aca="false">SUM(E20)/3659*100</f>
        <v>2.54167805411315</v>
      </c>
      <c r="G20" s="229" t="n">
        <v>-40</v>
      </c>
      <c r="H20" s="306" t="n">
        <f aca="false">SUM(G20)/1385*100</f>
        <v>-2.88808664259928</v>
      </c>
      <c r="I20" s="229" t="n">
        <v>1420</v>
      </c>
      <c r="J20" s="306" t="n">
        <f aca="false">SUM(I20)/1760*100</f>
        <v>80.6818181818182</v>
      </c>
      <c r="K20" s="307"/>
      <c r="L20" s="205"/>
    </row>
    <row r="21" s="147" customFormat="true" ht="15" hidden="false" customHeight="true" outlineLevel="0" collapsed="false">
      <c r="A21" s="142" t="n">
        <v>8</v>
      </c>
      <c r="B21" s="159" t="s">
        <v>134</v>
      </c>
      <c r="C21" s="308" t="s">
        <v>65</v>
      </c>
      <c r="D21" s="308" t="s">
        <v>65</v>
      </c>
      <c r="E21" s="308" t="s">
        <v>65</v>
      </c>
      <c r="F21" s="308" t="s">
        <v>65</v>
      </c>
      <c r="G21" s="308" t="s">
        <v>233</v>
      </c>
      <c r="H21" s="308" t="s">
        <v>233</v>
      </c>
      <c r="I21" s="319" t="n">
        <v>-9</v>
      </c>
      <c r="J21" s="306" t="n">
        <f aca="false">SUM(I21)/1760*100</f>
        <v>-0.511363636363636</v>
      </c>
      <c r="K21" s="307"/>
      <c r="L21" s="205"/>
    </row>
    <row r="22" s="147" customFormat="true" ht="15" hidden="false" customHeight="true" outlineLevel="0" collapsed="false">
      <c r="A22" s="160" t="n">
        <v>9</v>
      </c>
      <c r="B22" s="159" t="s">
        <v>135</v>
      </c>
      <c r="C22" s="308" t="s">
        <v>65</v>
      </c>
      <c r="D22" s="308" t="s">
        <v>65</v>
      </c>
      <c r="E22" s="229" t="n">
        <v>33</v>
      </c>
      <c r="F22" s="306" t="n">
        <f aca="false">SUM(E22)/3659*100</f>
        <v>0.901885761136923</v>
      </c>
      <c r="G22" s="229" t="n">
        <v>479</v>
      </c>
      <c r="H22" s="306" t="n">
        <f aca="false">SUM(G22)/1385*100</f>
        <v>34.5848375451264</v>
      </c>
      <c r="I22" s="229" t="n">
        <v>12</v>
      </c>
      <c r="J22" s="306" t="n">
        <f aca="false">SUM(I22)/1760*100</f>
        <v>0.681818181818182</v>
      </c>
      <c r="K22" s="307"/>
      <c r="L22" s="205"/>
    </row>
    <row r="23" s="147" customFormat="true" ht="15" hidden="false" customHeight="true" outlineLevel="0" collapsed="false">
      <c r="A23" s="160" t="n">
        <v>10</v>
      </c>
      <c r="B23" s="159" t="s">
        <v>136</v>
      </c>
      <c r="C23" s="229" t="n">
        <v>-19</v>
      </c>
      <c r="D23" s="306" t="n">
        <f aca="false">SUM(C23)/5256*100</f>
        <v>-0.361491628614916</v>
      </c>
      <c r="E23" s="229" t="n">
        <v>58</v>
      </c>
      <c r="F23" s="306" t="n">
        <f aca="false">SUM(E23)/3659*100</f>
        <v>1.58513254987702</v>
      </c>
      <c r="G23" s="229" t="n">
        <v>288</v>
      </c>
      <c r="H23" s="306" t="n">
        <f aca="false">SUM(G23)/1385*100</f>
        <v>20.7942238267148</v>
      </c>
      <c r="I23" s="229" t="n">
        <v>-15</v>
      </c>
      <c r="J23" s="306" t="n">
        <f aca="false">SUM(I23)/1760*100</f>
        <v>-0.852272727272727</v>
      </c>
      <c r="K23" s="307"/>
      <c r="L23" s="205"/>
    </row>
    <row r="24" s="147" customFormat="true" ht="15" hidden="false" customHeight="true" outlineLevel="0" collapsed="false">
      <c r="A24" s="160" t="n">
        <v>11</v>
      </c>
      <c r="B24" s="159" t="s">
        <v>137</v>
      </c>
      <c r="C24" s="229" t="n">
        <v>101</v>
      </c>
      <c r="D24" s="306" t="n">
        <f aca="false">SUM(C24)/5256*100</f>
        <v>1.92161339421613</v>
      </c>
      <c r="E24" s="229" t="n">
        <v>108</v>
      </c>
      <c r="F24" s="306" t="n">
        <f aca="false">SUM(E24)/3659*100</f>
        <v>2.9516261273572</v>
      </c>
      <c r="G24" s="229" t="n">
        <v>91</v>
      </c>
      <c r="H24" s="306" t="n">
        <f aca="false">SUM(G24)/1385*100</f>
        <v>6.57039711191336</v>
      </c>
      <c r="I24" s="229" t="n">
        <v>11</v>
      </c>
      <c r="J24" s="306" t="n">
        <f aca="false">SUM(I24)/1760*100</f>
        <v>0.625</v>
      </c>
      <c r="K24" s="307"/>
      <c r="L24" s="205"/>
    </row>
    <row r="25" s="147" customFormat="true" ht="15" hidden="false" customHeight="true" outlineLevel="0" collapsed="false">
      <c r="A25" s="160" t="n">
        <v>12</v>
      </c>
      <c r="B25" s="143" t="s">
        <v>138</v>
      </c>
      <c r="C25" s="229" t="n">
        <v>149</v>
      </c>
      <c r="D25" s="306" t="n">
        <f aca="false">SUM(C25)/5256*100</f>
        <v>2.83485540334855</v>
      </c>
      <c r="E25" s="229" t="n">
        <v>105</v>
      </c>
      <c r="F25" s="306" t="n">
        <f aca="false">SUM(E25)/3659*100</f>
        <v>2.86963651270839</v>
      </c>
      <c r="G25" s="229" t="n">
        <v>84</v>
      </c>
      <c r="H25" s="306" t="n">
        <f aca="false">SUM(G25)/1385*100</f>
        <v>6.06498194945848</v>
      </c>
      <c r="I25" s="229" t="n">
        <v>46</v>
      </c>
      <c r="J25" s="306" t="n">
        <f aca="false">SUM(I25)/1760*100</f>
        <v>2.61363636363636</v>
      </c>
      <c r="K25" s="307"/>
      <c r="L25" s="205"/>
    </row>
    <row r="26" s="147" customFormat="true" ht="15" hidden="false" customHeight="true" outlineLevel="0" collapsed="false">
      <c r="A26" s="160" t="n">
        <v>13</v>
      </c>
      <c r="B26" s="143" t="s">
        <v>139</v>
      </c>
      <c r="C26" s="308" t="s">
        <v>65</v>
      </c>
      <c r="D26" s="309" t="s">
        <v>65</v>
      </c>
      <c r="E26" s="308" t="s">
        <v>65</v>
      </c>
      <c r="F26" s="308" t="s">
        <v>65</v>
      </c>
      <c r="G26" s="308" t="s">
        <v>233</v>
      </c>
      <c r="H26" s="308" t="s">
        <v>233</v>
      </c>
      <c r="I26" s="308" t="s">
        <v>65</v>
      </c>
      <c r="J26" s="308" t="s">
        <v>65</v>
      </c>
      <c r="K26" s="307"/>
      <c r="L26" s="205"/>
    </row>
    <row r="27" s="147" customFormat="true" ht="15" hidden="false" customHeight="true" outlineLevel="0" collapsed="false">
      <c r="A27" s="160"/>
      <c r="B27" s="156"/>
      <c r="C27" s="229"/>
      <c r="D27" s="310"/>
      <c r="E27" s="229"/>
      <c r="F27" s="310"/>
      <c r="G27" s="229"/>
      <c r="H27" s="310"/>
      <c r="I27" s="229"/>
      <c r="J27" s="310"/>
      <c r="K27" s="307"/>
      <c r="L27" s="307"/>
    </row>
    <row r="28" s="170" customFormat="true" ht="15" hidden="false" customHeight="true" outlineLevel="0" collapsed="false">
      <c r="A28" s="164" t="n">
        <v>14</v>
      </c>
      <c r="B28" s="165" t="s">
        <v>140</v>
      </c>
      <c r="C28" s="311" t="n">
        <v>5256</v>
      </c>
      <c r="D28" s="167" t="n">
        <v>100</v>
      </c>
      <c r="E28" s="311" t="n">
        <v>3659</v>
      </c>
      <c r="F28" s="167" t="n">
        <v>100</v>
      </c>
      <c r="G28" s="311" t="n">
        <v>1385</v>
      </c>
      <c r="H28" s="167" t="n">
        <v>100</v>
      </c>
      <c r="I28" s="311" t="n">
        <v>1760</v>
      </c>
      <c r="J28" s="167" t="n">
        <v>100</v>
      </c>
      <c r="K28" s="312"/>
      <c r="L28" s="313"/>
    </row>
    <row r="29" s="147" customFormat="true" ht="15" hidden="false" customHeight="true" outlineLevel="0" collapsed="false">
      <c r="A29" s="160"/>
      <c r="B29" s="156" t="s">
        <v>141</v>
      </c>
      <c r="C29" s="229"/>
      <c r="D29" s="253"/>
      <c r="E29" s="229"/>
      <c r="F29" s="253"/>
      <c r="G29" s="229"/>
      <c r="H29" s="253"/>
      <c r="I29" s="229"/>
      <c r="J29" s="253"/>
      <c r="K29" s="307"/>
      <c r="L29" s="229"/>
    </row>
    <row r="30" s="218" customFormat="true" ht="15" hidden="false" customHeight="true" outlineLevel="0" collapsed="false">
      <c r="A30" s="160" t="n">
        <v>15</v>
      </c>
      <c r="B30" s="143" t="s">
        <v>142</v>
      </c>
      <c r="C30" s="229" t="n">
        <v>834</v>
      </c>
      <c r="D30" s="309" t="s">
        <v>74</v>
      </c>
      <c r="E30" s="229" t="n">
        <v>392</v>
      </c>
      <c r="F30" s="309" t="s">
        <v>74</v>
      </c>
      <c r="G30" s="229" t="n">
        <v>-12</v>
      </c>
      <c r="H30" s="309" t="s">
        <v>74</v>
      </c>
      <c r="I30" s="229" t="n">
        <v>5</v>
      </c>
      <c r="J30" s="309" t="s">
        <v>74</v>
      </c>
      <c r="K30" s="314"/>
      <c r="L30" s="229"/>
    </row>
    <row r="31" s="147" customFormat="true" ht="15" hidden="false" customHeight="true" outlineLevel="0" collapsed="false">
      <c r="A31" s="142" t="n">
        <v>16</v>
      </c>
      <c r="B31" s="143" t="s">
        <v>143</v>
      </c>
      <c r="C31" s="229" t="n">
        <v>227</v>
      </c>
      <c r="D31" s="309" t="s">
        <v>74</v>
      </c>
      <c r="E31" s="229" t="n">
        <v>558</v>
      </c>
      <c r="F31" s="309" t="s">
        <v>74</v>
      </c>
      <c r="G31" s="229" t="n">
        <v>26</v>
      </c>
      <c r="H31" s="309" t="s">
        <v>74</v>
      </c>
      <c r="I31" s="229" t="n">
        <v>134</v>
      </c>
      <c r="J31" s="309" t="s">
        <v>74</v>
      </c>
      <c r="K31" s="307"/>
      <c r="L31" s="229"/>
    </row>
    <row r="32" s="147" customFormat="true" ht="15" hidden="false" customHeight="true" outlineLevel="0" collapsed="false">
      <c r="A32" s="142"/>
      <c r="B32" s="156"/>
      <c r="C32" s="229"/>
      <c r="D32" s="309"/>
      <c r="E32" s="229"/>
      <c r="F32" s="309"/>
      <c r="G32" s="229"/>
      <c r="H32" s="309"/>
      <c r="I32" s="229"/>
      <c r="J32" s="309"/>
      <c r="K32" s="307"/>
      <c r="L32" s="229"/>
    </row>
    <row r="33" s="170" customFormat="true" ht="15" hidden="false" customHeight="true" outlineLevel="0" collapsed="false">
      <c r="A33" s="164" t="n">
        <v>17</v>
      </c>
      <c r="B33" s="165" t="s">
        <v>144</v>
      </c>
      <c r="C33" s="311" t="n">
        <v>4195</v>
      </c>
      <c r="D33" s="315" t="s">
        <v>74</v>
      </c>
      <c r="E33" s="311" t="n">
        <v>2710</v>
      </c>
      <c r="F33" s="315" t="s">
        <v>74</v>
      </c>
      <c r="G33" s="311" t="n">
        <v>1348</v>
      </c>
      <c r="H33" s="315" t="s">
        <v>74</v>
      </c>
      <c r="I33" s="311" t="n">
        <v>1621</v>
      </c>
      <c r="J33" s="315" t="s">
        <v>74</v>
      </c>
      <c r="K33" s="312"/>
      <c r="L33" s="255"/>
    </row>
    <row r="34" s="147" customFormat="true" ht="15" hidden="false" customHeight="true" outlineLevel="0" collapsed="false">
      <c r="A34" s="160"/>
      <c r="B34" s="156" t="s">
        <v>145</v>
      </c>
      <c r="C34" s="229"/>
      <c r="D34" s="308"/>
      <c r="E34" s="229"/>
      <c r="F34" s="309"/>
      <c r="G34" s="229"/>
      <c r="H34" s="309"/>
      <c r="I34" s="229"/>
      <c r="J34" s="309"/>
      <c r="K34" s="307"/>
      <c r="L34" s="229"/>
    </row>
    <row r="35" s="147" customFormat="true" ht="15" hidden="false" customHeight="true" outlineLevel="0" collapsed="false">
      <c r="A35" s="160" t="n">
        <v>18</v>
      </c>
      <c r="B35" s="143" t="s">
        <v>146</v>
      </c>
      <c r="C35" s="229" t="n">
        <v>-28</v>
      </c>
      <c r="D35" s="309" t="s">
        <v>74</v>
      </c>
      <c r="E35" s="229" t="n">
        <v>14</v>
      </c>
      <c r="F35" s="309" t="s">
        <v>74</v>
      </c>
      <c r="G35" s="229" t="n">
        <v>-14</v>
      </c>
      <c r="H35" s="309" t="s">
        <v>74</v>
      </c>
      <c r="I35" s="229" t="n">
        <v>19</v>
      </c>
      <c r="J35" s="309" t="s">
        <v>74</v>
      </c>
      <c r="K35" s="307"/>
      <c r="L35" s="229"/>
    </row>
    <row r="36" s="218" customFormat="true" ht="15" hidden="false" customHeight="true" outlineLevel="0" collapsed="false">
      <c r="A36" s="160" t="n">
        <v>19</v>
      </c>
      <c r="B36" s="143" t="s">
        <v>147</v>
      </c>
      <c r="C36" s="229" t="n">
        <v>50</v>
      </c>
      <c r="D36" s="309" t="s">
        <v>74</v>
      </c>
      <c r="E36" s="229" t="n">
        <v>30</v>
      </c>
      <c r="F36" s="309" t="s">
        <v>74</v>
      </c>
      <c r="G36" s="229" t="n">
        <v>13</v>
      </c>
      <c r="H36" s="309" t="s">
        <v>74</v>
      </c>
      <c r="I36" s="229" t="n">
        <v>11</v>
      </c>
      <c r="J36" s="309" t="s">
        <v>74</v>
      </c>
      <c r="K36" s="314"/>
      <c r="L36" s="229"/>
    </row>
    <row r="37" s="218" customFormat="true" ht="15" hidden="false" customHeight="true" outlineLevel="0" collapsed="false">
      <c r="A37" s="160"/>
      <c r="B37" s="173"/>
      <c r="C37" s="229"/>
      <c r="D37" s="309"/>
      <c r="E37" s="229"/>
      <c r="F37" s="309"/>
      <c r="G37" s="229"/>
      <c r="H37" s="309"/>
      <c r="I37" s="229"/>
      <c r="J37" s="309"/>
      <c r="K37" s="314"/>
      <c r="L37" s="229"/>
    </row>
    <row r="38" s="170" customFormat="true" ht="15" hidden="false" customHeight="true" outlineLevel="0" collapsed="false">
      <c r="A38" s="174" t="n">
        <v>20</v>
      </c>
      <c r="B38" s="165" t="s">
        <v>148</v>
      </c>
      <c r="C38" s="311" t="n">
        <v>4273</v>
      </c>
      <c r="D38" s="315" t="s">
        <v>74</v>
      </c>
      <c r="E38" s="311" t="n">
        <v>2753</v>
      </c>
      <c r="F38" s="315" t="s">
        <v>74</v>
      </c>
      <c r="G38" s="311" t="n">
        <v>1374</v>
      </c>
      <c r="H38" s="315" t="s">
        <v>74</v>
      </c>
      <c r="I38" s="311" t="n">
        <v>1650</v>
      </c>
      <c r="J38" s="315" t="s">
        <v>74</v>
      </c>
      <c r="K38" s="312"/>
      <c r="L38" s="255"/>
    </row>
    <row r="39" s="147" customFormat="true" ht="15" hidden="false" customHeight="true" outlineLevel="0" collapsed="false">
      <c r="A39" s="142"/>
      <c r="B39" s="156"/>
      <c r="C39" s="229"/>
      <c r="D39" s="309"/>
      <c r="E39" s="229"/>
      <c r="F39" s="309"/>
      <c r="G39" s="229"/>
      <c r="H39" s="309"/>
      <c r="I39" s="229"/>
      <c r="J39" s="309"/>
      <c r="K39" s="307"/>
      <c r="L39" s="229"/>
    </row>
    <row r="40" s="147" customFormat="true" ht="15" hidden="false" customHeight="true" outlineLevel="0" collapsed="false">
      <c r="A40" s="142" t="n">
        <v>21</v>
      </c>
      <c r="B40" s="143" t="s">
        <v>149</v>
      </c>
      <c r="C40" s="229" t="n">
        <v>613</v>
      </c>
      <c r="D40" s="309" t="s">
        <v>74</v>
      </c>
      <c r="E40" s="229" t="n">
        <v>513</v>
      </c>
      <c r="F40" s="309" t="s">
        <v>74</v>
      </c>
      <c r="G40" s="229" t="n">
        <v>249</v>
      </c>
      <c r="H40" s="309" t="s">
        <v>74</v>
      </c>
      <c r="I40" s="229" t="n">
        <v>355</v>
      </c>
      <c r="J40" s="309" t="s">
        <v>74</v>
      </c>
      <c r="K40" s="307"/>
      <c r="L40" s="229"/>
    </row>
    <row r="41" s="147" customFormat="true" ht="15" hidden="false" customHeight="true" outlineLevel="0" collapsed="false">
      <c r="A41" s="160"/>
      <c r="B41" s="156"/>
      <c r="C41" s="229"/>
      <c r="D41" s="320"/>
      <c r="E41" s="229"/>
      <c r="F41" s="306"/>
      <c r="G41" s="229"/>
      <c r="H41" s="306"/>
      <c r="I41" s="229"/>
      <c r="J41" s="306"/>
      <c r="K41" s="307"/>
      <c r="L41" s="307"/>
    </row>
    <row r="42" s="170" customFormat="true" ht="15" hidden="false" customHeight="true" outlineLevel="0" collapsed="false">
      <c r="A42" s="164" t="n">
        <v>22</v>
      </c>
      <c r="B42" s="165" t="s">
        <v>150</v>
      </c>
      <c r="C42" s="311" t="n">
        <v>2892</v>
      </c>
      <c r="D42" s="167" t="n">
        <v>100</v>
      </c>
      <c r="E42" s="311" t="n">
        <v>1969</v>
      </c>
      <c r="F42" s="167" t="n">
        <v>100</v>
      </c>
      <c r="G42" s="311" t="n">
        <v>1234</v>
      </c>
      <c r="H42" s="167" t="n">
        <v>100</v>
      </c>
      <c r="I42" s="311" t="n">
        <v>1442</v>
      </c>
      <c r="J42" s="167" t="n">
        <v>100</v>
      </c>
      <c r="K42" s="312"/>
      <c r="L42" s="313"/>
    </row>
    <row r="43" s="147" customFormat="true" ht="15" hidden="false" customHeight="true" outlineLevel="0" collapsed="false">
      <c r="A43" s="160" t="n">
        <v>23</v>
      </c>
      <c r="B43" s="159" t="s">
        <v>151</v>
      </c>
      <c r="C43" s="229" t="n">
        <v>325</v>
      </c>
      <c r="D43" s="306" t="n">
        <f aca="false">SUM(C43)/2892*100</f>
        <v>11.237897648686</v>
      </c>
      <c r="E43" s="229" t="n">
        <v>287</v>
      </c>
      <c r="F43" s="306" t="n">
        <f aca="false">SUM(E43)/1969*100</f>
        <v>14.5759268664297</v>
      </c>
      <c r="G43" s="229" t="n">
        <v>216</v>
      </c>
      <c r="H43" s="306" t="n">
        <f aca="false">SUM(G43)/1234*100</f>
        <v>17.5040518638574</v>
      </c>
      <c r="I43" s="229" t="n">
        <v>212</v>
      </c>
      <c r="J43" s="306" t="n">
        <f aca="false">SUM(I43)/1442*100</f>
        <v>14.7018030513176</v>
      </c>
      <c r="K43" s="307"/>
      <c r="L43" s="307"/>
    </row>
    <row r="44" s="147" customFormat="true" ht="15" hidden="false" customHeight="true" outlineLevel="0" collapsed="false">
      <c r="A44" s="160" t="n">
        <v>24</v>
      </c>
      <c r="B44" s="159" t="s">
        <v>152</v>
      </c>
      <c r="C44" s="229" t="n">
        <v>146</v>
      </c>
      <c r="D44" s="306" t="n">
        <f aca="false">SUM(C44)/2892*100</f>
        <v>5.04840940525588</v>
      </c>
      <c r="E44" s="229" t="n">
        <v>98</v>
      </c>
      <c r="F44" s="306" t="n">
        <f aca="false">SUM(E44)/1969*100</f>
        <v>4.97714575926866</v>
      </c>
      <c r="G44" s="229" t="n">
        <v>43</v>
      </c>
      <c r="H44" s="306" t="n">
        <f aca="false">SUM(G44)/1234*100</f>
        <v>3.48460291734198</v>
      </c>
      <c r="I44" s="229" t="n">
        <v>60</v>
      </c>
      <c r="J44" s="306" t="n">
        <f aca="false">SUM(I44)/1442*100</f>
        <v>4.16088765603329</v>
      </c>
      <c r="K44" s="307"/>
      <c r="L44" s="307"/>
    </row>
    <row r="45" s="147" customFormat="true" ht="15" hidden="false" customHeight="true" outlineLevel="0" collapsed="false">
      <c r="A45" s="142" t="n">
        <v>25</v>
      </c>
      <c r="B45" s="159" t="s">
        <v>153</v>
      </c>
      <c r="C45" s="229" t="n">
        <v>756</v>
      </c>
      <c r="D45" s="306" t="n">
        <f aca="false">SUM(C45)/2892*100</f>
        <v>26.1410788381743</v>
      </c>
      <c r="E45" s="229" t="n">
        <v>588</v>
      </c>
      <c r="F45" s="306" t="n">
        <f aca="false">SUM(E45)/1969*100</f>
        <v>29.862874555612</v>
      </c>
      <c r="G45" s="229" t="n">
        <v>465</v>
      </c>
      <c r="H45" s="306" t="n">
        <f aca="false">SUM(G45)/1234*100</f>
        <v>37.6823338735819</v>
      </c>
      <c r="I45" s="229" t="n">
        <v>449</v>
      </c>
      <c r="J45" s="306" t="n">
        <f aca="false">SUM(I45)/1442*100</f>
        <v>31.1373092926491</v>
      </c>
      <c r="K45" s="307"/>
      <c r="L45" s="307"/>
    </row>
    <row r="46" s="147" customFormat="true" ht="15" hidden="false" customHeight="true" outlineLevel="0" collapsed="false">
      <c r="A46" s="142" t="n">
        <v>26</v>
      </c>
      <c r="B46" s="159" t="s">
        <v>154</v>
      </c>
      <c r="C46" s="229" t="n">
        <v>251</v>
      </c>
      <c r="D46" s="306" t="n">
        <f aca="false">SUM(C46)/2892*100</f>
        <v>8.67911479944675</v>
      </c>
      <c r="E46" s="229" t="n">
        <v>139</v>
      </c>
      <c r="F46" s="306" t="n">
        <f aca="false">SUM(E46)/1969*100</f>
        <v>7.05942102590147</v>
      </c>
      <c r="G46" s="229" t="n">
        <v>65</v>
      </c>
      <c r="H46" s="306" t="n">
        <f aca="false">SUM(G46)/1234*100</f>
        <v>5.26742301458671</v>
      </c>
      <c r="I46" s="229" t="n">
        <v>104</v>
      </c>
      <c r="J46" s="306" t="n">
        <f aca="false">SUM(I46)/1442*100</f>
        <v>7.2122052704577</v>
      </c>
      <c r="K46" s="307"/>
      <c r="L46" s="307"/>
    </row>
    <row r="47" s="147" customFormat="true" ht="15" hidden="false" customHeight="true" outlineLevel="0" collapsed="false">
      <c r="A47" s="142" t="n">
        <v>27</v>
      </c>
      <c r="B47" s="159" t="s">
        <v>155</v>
      </c>
      <c r="C47" s="229" t="n">
        <v>178</v>
      </c>
      <c r="D47" s="306" t="n">
        <f aca="false">SUM(C47)/2892*100</f>
        <v>6.15491009681881</v>
      </c>
      <c r="E47" s="229" t="n">
        <v>47</v>
      </c>
      <c r="F47" s="306" t="n">
        <f aca="false">SUM(E47)/1969*100</f>
        <v>2.38699847638395</v>
      </c>
      <c r="G47" s="229" t="n">
        <v>29</v>
      </c>
      <c r="H47" s="306" t="n">
        <f aca="false">SUM(G47)/1234*100</f>
        <v>2.35008103727715</v>
      </c>
      <c r="I47" s="229" t="n">
        <v>77</v>
      </c>
      <c r="J47" s="306" t="n">
        <f aca="false">SUM(I47)/1442*100</f>
        <v>5.33980582524272</v>
      </c>
      <c r="K47" s="307"/>
      <c r="L47" s="307"/>
    </row>
    <row r="48" s="147" customFormat="true" ht="15" hidden="false" customHeight="true" outlineLevel="0" collapsed="false">
      <c r="A48" s="142" t="n">
        <v>28</v>
      </c>
      <c r="B48" s="159" t="s">
        <v>156</v>
      </c>
      <c r="C48" s="229" t="n">
        <v>546</v>
      </c>
      <c r="D48" s="306" t="n">
        <f aca="false">SUM(C48)/2892*100</f>
        <v>18.8796680497925</v>
      </c>
      <c r="E48" s="229" t="n">
        <v>307</v>
      </c>
      <c r="F48" s="306" t="n">
        <f aca="false">SUM(E48)/1969*100</f>
        <v>15.5916708989335</v>
      </c>
      <c r="G48" s="229" t="n">
        <v>193</v>
      </c>
      <c r="H48" s="306" t="n">
        <f aca="false">SUM(G48)/1234*100</f>
        <v>15.6401944894652</v>
      </c>
      <c r="I48" s="229" t="n">
        <v>186</v>
      </c>
      <c r="J48" s="306" t="n">
        <f aca="false">SUM(I48)/1442*100</f>
        <v>12.8987517337032</v>
      </c>
      <c r="K48" s="307"/>
      <c r="L48" s="307"/>
    </row>
    <row r="49" s="147" customFormat="true" ht="15" hidden="false" customHeight="true" outlineLevel="0" collapsed="false">
      <c r="A49" s="142" t="n">
        <v>29</v>
      </c>
      <c r="B49" s="159" t="s">
        <v>157</v>
      </c>
      <c r="C49" s="229" t="n">
        <v>79</v>
      </c>
      <c r="D49" s="306" t="n">
        <f aca="false">SUM(C49)/2892*100</f>
        <v>2.73167358229599</v>
      </c>
      <c r="E49" s="229" t="n">
        <v>67</v>
      </c>
      <c r="F49" s="306" t="n">
        <f aca="false">SUM(E49)/1969*100</f>
        <v>3.40274250888776</v>
      </c>
      <c r="G49" s="229" t="n">
        <v>52</v>
      </c>
      <c r="H49" s="306" t="n">
        <f aca="false">SUM(G49)/1234*100</f>
        <v>4.21393841166937</v>
      </c>
      <c r="I49" s="229" t="n">
        <v>42</v>
      </c>
      <c r="J49" s="306" t="n">
        <f aca="false">SUM(I49)/1442*100</f>
        <v>2.9126213592233</v>
      </c>
      <c r="K49" s="307"/>
      <c r="L49" s="307"/>
    </row>
    <row r="50" s="147" customFormat="true" ht="15" hidden="false" customHeight="true" outlineLevel="0" collapsed="false">
      <c r="A50" s="142" t="n">
        <v>30</v>
      </c>
      <c r="B50" s="159" t="s">
        <v>158</v>
      </c>
      <c r="C50" s="229" t="n">
        <v>329</v>
      </c>
      <c r="D50" s="306" t="n">
        <f aca="false">SUM(C50)/2892*100</f>
        <v>11.3762102351314</v>
      </c>
      <c r="E50" s="229" t="n">
        <v>246</v>
      </c>
      <c r="F50" s="306" t="n">
        <f aca="false">SUM(E50)/1969*100</f>
        <v>12.4936515997969</v>
      </c>
      <c r="G50" s="229" t="n">
        <v>105</v>
      </c>
      <c r="H50" s="306" t="n">
        <f aca="false">SUM(G50)/1234*100</f>
        <v>8.50891410048623</v>
      </c>
      <c r="I50" s="229" t="n">
        <v>190</v>
      </c>
      <c r="J50" s="306" t="n">
        <f aca="false">SUM(I50)/1442*100</f>
        <v>13.1761442441054</v>
      </c>
      <c r="K50" s="307"/>
      <c r="L50" s="307"/>
    </row>
    <row r="51" s="147" customFormat="true" ht="15" hidden="false" customHeight="true" outlineLevel="0" collapsed="false">
      <c r="A51" s="142" t="n">
        <v>31</v>
      </c>
      <c r="B51" s="159" t="s">
        <v>159</v>
      </c>
      <c r="C51" s="229" t="n">
        <v>-22</v>
      </c>
      <c r="D51" s="306" t="n">
        <f aca="false">SUM(C51)/2892*100</f>
        <v>-0.760719225449516</v>
      </c>
      <c r="E51" s="229" t="n">
        <v>13</v>
      </c>
      <c r="F51" s="306" t="n">
        <f aca="false">SUM(E51)/1969*100</f>
        <v>0.660233621127476</v>
      </c>
      <c r="G51" s="229" t="n">
        <v>-6</v>
      </c>
      <c r="H51" s="306" t="n">
        <f aca="false">SUM(G51)/1234*100</f>
        <v>-0.486223662884927</v>
      </c>
      <c r="I51" s="229" t="n">
        <v>-1</v>
      </c>
      <c r="J51" s="306" t="n">
        <f aca="false">SUM(I51)/1442*100</f>
        <v>-0.0693481276005548</v>
      </c>
      <c r="K51" s="307"/>
      <c r="L51" s="307"/>
    </row>
    <row r="52" s="147" customFormat="true" ht="15" hidden="false" customHeight="true" outlineLevel="0" collapsed="false">
      <c r="A52" s="142" t="n">
        <v>32</v>
      </c>
      <c r="B52" s="159" t="s">
        <v>160</v>
      </c>
      <c r="C52" s="229" t="n">
        <v>151</v>
      </c>
      <c r="D52" s="306" t="n">
        <f aca="false">SUM(C52)/2892*100</f>
        <v>5.22130013831259</v>
      </c>
      <c r="E52" s="229" t="n">
        <v>103</v>
      </c>
      <c r="F52" s="306" t="n">
        <f aca="false">SUM(E52)/1969*100</f>
        <v>5.23108176739462</v>
      </c>
      <c r="G52" s="229" t="n">
        <v>30</v>
      </c>
      <c r="H52" s="306" t="n">
        <f aca="false">SUM(G52)/1234*100</f>
        <v>2.43111831442464</v>
      </c>
      <c r="I52" s="229" t="n">
        <v>62</v>
      </c>
      <c r="J52" s="306" t="n">
        <f aca="false">SUM(I52)/1442*100</f>
        <v>4.2995839112344</v>
      </c>
      <c r="K52" s="307"/>
      <c r="L52" s="307"/>
    </row>
    <row r="53" s="147" customFormat="true" ht="15" hidden="false" customHeight="true" outlineLevel="0" collapsed="false">
      <c r="A53" s="142" t="n">
        <v>33</v>
      </c>
      <c r="B53" s="159" t="s">
        <v>161</v>
      </c>
      <c r="C53" s="229" t="n">
        <v>109</v>
      </c>
      <c r="D53" s="306" t="n">
        <f aca="false">SUM(C53)/2892*100</f>
        <v>3.76901798063624</v>
      </c>
      <c r="E53" s="229" t="n">
        <v>75</v>
      </c>
      <c r="F53" s="306" t="n">
        <f aca="false">SUM(E53)/1969*100</f>
        <v>3.80904012188928</v>
      </c>
      <c r="G53" s="229" t="n">
        <v>39</v>
      </c>
      <c r="H53" s="306" t="n">
        <f aca="false">SUM(G53)/1234*100</f>
        <v>3.16045380875203</v>
      </c>
      <c r="I53" s="229" t="n">
        <v>58</v>
      </c>
      <c r="J53" s="306" t="n">
        <f aca="false">SUM(I53)/1442*100</f>
        <v>4.02219140083218</v>
      </c>
      <c r="K53" s="307"/>
      <c r="L53" s="307"/>
    </row>
    <row r="54" s="147" customFormat="true" ht="15" hidden="false" customHeight="true" outlineLevel="0" collapsed="false">
      <c r="A54" s="142"/>
      <c r="B54" s="156"/>
      <c r="C54" s="229"/>
      <c r="D54" s="306"/>
      <c r="E54" s="229"/>
      <c r="F54" s="306"/>
      <c r="G54" s="229"/>
      <c r="H54" s="306"/>
      <c r="I54" s="229"/>
      <c r="J54" s="306"/>
      <c r="K54" s="307"/>
      <c r="L54" s="307"/>
    </row>
    <row r="55" s="170" customFormat="true" ht="15" hidden="false" customHeight="true" outlineLevel="0" collapsed="false">
      <c r="A55" s="174" t="n">
        <v>34</v>
      </c>
      <c r="B55" s="175" t="s">
        <v>162</v>
      </c>
      <c r="C55" s="311" t="n">
        <v>1797</v>
      </c>
      <c r="D55" s="167" t="n">
        <v>100</v>
      </c>
      <c r="E55" s="311" t="n">
        <v>1153</v>
      </c>
      <c r="F55" s="167" t="n">
        <v>100</v>
      </c>
      <c r="G55" s="255" t="n">
        <v>338</v>
      </c>
      <c r="H55" s="167" t="n">
        <v>100</v>
      </c>
      <c r="I55" s="255" t="n">
        <v>493</v>
      </c>
      <c r="J55" s="167" t="n">
        <v>100</v>
      </c>
      <c r="K55" s="312"/>
      <c r="L55" s="313"/>
      <c r="M55" s="312"/>
    </row>
    <row r="56" s="147" customFormat="true" ht="15" hidden="false" customHeight="true" outlineLevel="0" collapsed="false">
      <c r="A56" s="142"/>
      <c r="B56" s="173" t="s">
        <v>131</v>
      </c>
      <c r="C56" s="229"/>
      <c r="D56" s="317"/>
      <c r="E56" s="229"/>
      <c r="F56" s="310"/>
      <c r="G56" s="229"/>
      <c r="H56" s="310"/>
      <c r="I56" s="229"/>
      <c r="J56" s="310"/>
      <c r="K56" s="307"/>
      <c r="L56" s="307"/>
    </row>
    <row r="57" s="147" customFormat="true" ht="15" hidden="false" customHeight="true" outlineLevel="0" collapsed="false">
      <c r="A57" s="142" t="n">
        <v>35</v>
      </c>
      <c r="B57" s="159" t="s">
        <v>163</v>
      </c>
      <c r="C57" s="229" t="n">
        <v>-7</v>
      </c>
      <c r="D57" s="306" t="n">
        <f aca="false">SUM(C57)/1797*100</f>
        <v>-0.389538119087368</v>
      </c>
      <c r="E57" s="229" t="n">
        <v>23</v>
      </c>
      <c r="F57" s="306" t="n">
        <f aca="false">SUM(E57)/1153*100</f>
        <v>1.99479618386817</v>
      </c>
      <c r="G57" s="308" t="s">
        <v>65</v>
      </c>
      <c r="H57" s="309" t="s">
        <v>65</v>
      </c>
      <c r="I57" s="229" t="n">
        <v>-2</v>
      </c>
      <c r="J57" s="306" t="n">
        <f aca="false">SUM(I57)/493*100</f>
        <v>-0.405679513184584</v>
      </c>
      <c r="K57" s="307"/>
      <c r="L57" s="307"/>
    </row>
    <row r="58" s="147" customFormat="true" ht="15" hidden="false" customHeight="true" outlineLevel="0" collapsed="false">
      <c r="A58" s="142" t="n">
        <v>36</v>
      </c>
      <c r="B58" s="159" t="s">
        <v>164</v>
      </c>
      <c r="C58" s="229" t="n">
        <v>324</v>
      </c>
      <c r="D58" s="306" t="n">
        <f aca="false">SUM(C58)/1797*100</f>
        <v>18.0300500834725</v>
      </c>
      <c r="E58" s="229" t="n">
        <v>107</v>
      </c>
      <c r="F58" s="306" t="n">
        <f aca="false">SUM(E58)/1153*100</f>
        <v>9.28013876843018</v>
      </c>
      <c r="G58" s="229" t="n">
        <v>43</v>
      </c>
      <c r="H58" s="306" t="n">
        <f aca="false">SUM(G58)/338*100</f>
        <v>12.7218934911243</v>
      </c>
      <c r="I58" s="229" t="n">
        <v>45</v>
      </c>
      <c r="J58" s="306" t="n">
        <f aca="false">SUM(I58)/493*100</f>
        <v>9.12778904665314</v>
      </c>
      <c r="K58" s="307"/>
      <c r="L58" s="307"/>
    </row>
    <row r="59" s="147" customFormat="true" ht="15" hidden="false" customHeight="true" outlineLevel="0" collapsed="false">
      <c r="A59" s="176"/>
      <c r="B59" s="177" t="s">
        <v>131</v>
      </c>
      <c r="C59" s="229"/>
      <c r="D59" s="306" t="n">
        <f aca="false">SUM(C59)/1797*100</f>
        <v>0</v>
      </c>
      <c r="E59" s="229"/>
      <c r="F59" s="306" t="n">
        <f aca="false">SUM(E59)/1153*100</f>
        <v>0</v>
      </c>
      <c r="G59" s="229"/>
      <c r="H59" s="306" t="n">
        <f aca="false">SUM(G59)/338*100</f>
        <v>0</v>
      </c>
      <c r="I59" s="229"/>
      <c r="J59" s="306" t="n">
        <f aca="false">SUM(I59)/493*100</f>
        <v>0</v>
      </c>
      <c r="K59" s="307"/>
      <c r="L59" s="307"/>
    </row>
    <row r="60" s="147" customFormat="true" ht="15" hidden="false" customHeight="true" outlineLevel="0" collapsed="false">
      <c r="A60" s="142" t="n">
        <v>37</v>
      </c>
      <c r="B60" s="158" t="s">
        <v>165</v>
      </c>
      <c r="C60" s="229" t="n">
        <v>217</v>
      </c>
      <c r="D60" s="306" t="n">
        <f aca="false">SUM(C60)/1797*100</f>
        <v>12.0756816917084</v>
      </c>
      <c r="E60" s="229" t="n">
        <v>15</v>
      </c>
      <c r="F60" s="306" t="n">
        <f aca="false">SUM(E60)/1153*100</f>
        <v>1.3009540329575</v>
      </c>
      <c r="G60" s="229" t="n">
        <v>-2</v>
      </c>
      <c r="H60" s="306" t="n">
        <f aca="false">SUM(G60)/338*100</f>
        <v>-0.591715976331361</v>
      </c>
      <c r="I60" s="229" t="n">
        <v>2</v>
      </c>
      <c r="J60" s="306" t="n">
        <f aca="false">SUM(I60)/493*100</f>
        <v>0.405679513184584</v>
      </c>
      <c r="K60" s="307"/>
      <c r="L60" s="307"/>
    </row>
    <row r="61" s="147" customFormat="true" ht="15" hidden="false" customHeight="true" outlineLevel="0" collapsed="false">
      <c r="A61" s="142" t="n">
        <v>38</v>
      </c>
      <c r="B61" s="158" t="s">
        <v>166</v>
      </c>
      <c r="C61" s="229" t="n">
        <v>62</v>
      </c>
      <c r="D61" s="306" t="n">
        <f aca="false">SUM(C61)/1797*100</f>
        <v>3.45019476905954</v>
      </c>
      <c r="E61" s="229" t="n">
        <v>46</v>
      </c>
      <c r="F61" s="306" t="n">
        <f aca="false">SUM(E61)/1153*100</f>
        <v>3.98959236773634</v>
      </c>
      <c r="G61" s="229" t="n">
        <v>18</v>
      </c>
      <c r="H61" s="306" t="n">
        <f aca="false">SUM(G61)/338*100</f>
        <v>5.32544378698225</v>
      </c>
      <c r="I61" s="229" t="n">
        <v>19</v>
      </c>
      <c r="J61" s="306" t="n">
        <f aca="false">SUM(I61)/493*100</f>
        <v>3.85395537525355</v>
      </c>
      <c r="K61" s="307"/>
      <c r="L61" s="307"/>
    </row>
    <row r="62" s="147" customFormat="true" ht="15" hidden="false" customHeight="true" outlineLevel="0" collapsed="false">
      <c r="A62" s="142" t="n">
        <v>39</v>
      </c>
      <c r="B62" s="178" t="s">
        <v>167</v>
      </c>
      <c r="C62" s="229" t="n">
        <v>535</v>
      </c>
      <c r="D62" s="306" t="n">
        <f aca="false">SUM(C62)/1797*100</f>
        <v>29.7718419588203</v>
      </c>
      <c r="E62" s="229" t="n">
        <v>209</v>
      </c>
      <c r="F62" s="306" t="n">
        <f aca="false">SUM(E62)/1153*100</f>
        <v>18.1266261925412</v>
      </c>
      <c r="G62" s="229" t="n">
        <v>54</v>
      </c>
      <c r="H62" s="306" t="n">
        <f aca="false">SUM(G62)/338*100</f>
        <v>15.9763313609467</v>
      </c>
      <c r="I62" s="229" t="n">
        <v>28</v>
      </c>
      <c r="J62" s="306" t="n">
        <f aca="false">SUM(I62)/493*100</f>
        <v>5.67951318458418</v>
      </c>
      <c r="K62" s="307"/>
      <c r="L62" s="307"/>
    </row>
    <row r="63" s="147" customFormat="true" ht="15" hidden="false" customHeight="true" outlineLevel="0" collapsed="false">
      <c r="A63" s="142"/>
      <c r="B63" s="178" t="s">
        <v>131</v>
      </c>
      <c r="C63" s="229"/>
      <c r="D63" s="306" t="n">
        <f aca="false">SUM(C63)/1797*100</f>
        <v>0</v>
      </c>
      <c r="E63" s="229"/>
      <c r="F63" s="306" t="n">
        <f aca="false">SUM(E63)/1153*100</f>
        <v>0</v>
      </c>
      <c r="G63" s="229"/>
      <c r="H63" s="306" t="n">
        <f aca="false">SUM(G63)/338*100</f>
        <v>0</v>
      </c>
      <c r="I63" s="229"/>
      <c r="J63" s="306" t="n">
        <f aca="false">SUM(I63)/493*100</f>
        <v>0</v>
      </c>
      <c r="K63" s="307"/>
      <c r="L63" s="307"/>
    </row>
    <row r="64" s="147" customFormat="true" ht="15" hidden="false" customHeight="true" outlineLevel="0" collapsed="false">
      <c r="A64" s="142" t="n">
        <v>40</v>
      </c>
      <c r="B64" s="158" t="s">
        <v>168</v>
      </c>
      <c r="C64" s="229" t="n">
        <v>220</v>
      </c>
      <c r="D64" s="306" t="n">
        <f aca="false">SUM(C64)/1797*100</f>
        <v>12.2426265998887</v>
      </c>
      <c r="E64" s="229" t="n">
        <v>85</v>
      </c>
      <c r="F64" s="306" t="n">
        <f aca="false">SUM(E64)/1153*100</f>
        <v>7.37207285342585</v>
      </c>
      <c r="G64" s="229" t="n">
        <v>18</v>
      </c>
      <c r="H64" s="306" t="n">
        <f aca="false">SUM(G64)/338*100</f>
        <v>5.32544378698225</v>
      </c>
      <c r="I64" s="229" t="n">
        <v>5</v>
      </c>
      <c r="J64" s="306" t="n">
        <f aca="false">SUM(I64)/493*100</f>
        <v>1.01419878296146</v>
      </c>
      <c r="K64" s="307"/>
      <c r="L64" s="307"/>
    </row>
    <row r="65" s="147" customFormat="true" ht="15" hidden="false" customHeight="true" outlineLevel="0" collapsed="false">
      <c r="A65" s="142" t="n">
        <v>41</v>
      </c>
      <c r="B65" s="179" t="s">
        <v>169</v>
      </c>
      <c r="C65" s="229" t="n">
        <v>13</v>
      </c>
      <c r="D65" s="306" t="n">
        <f aca="false">SUM(C65)/1797*100</f>
        <v>0.723427935447969</v>
      </c>
      <c r="E65" s="229" t="n">
        <v>10</v>
      </c>
      <c r="F65" s="306" t="n">
        <f aca="false">SUM(E65)/1153*100</f>
        <v>0.867302688638335</v>
      </c>
      <c r="G65" s="229" t="n">
        <v>3</v>
      </c>
      <c r="H65" s="306" t="n">
        <f aca="false">SUM(G65)/338*100</f>
        <v>0.887573964497041</v>
      </c>
      <c r="I65" s="229" t="n">
        <v>2</v>
      </c>
      <c r="J65" s="306" t="n">
        <f aca="false">SUM(I65)/493*100</f>
        <v>0.405679513184584</v>
      </c>
      <c r="K65" s="307"/>
      <c r="L65" s="307"/>
    </row>
    <row r="66" s="147" customFormat="true" ht="15" hidden="false" customHeight="true" outlineLevel="0" collapsed="false">
      <c r="A66" s="142" t="n">
        <v>42</v>
      </c>
      <c r="B66" s="177" t="s">
        <v>170</v>
      </c>
      <c r="C66" s="229"/>
      <c r="D66" s="306" t="n">
        <f aca="false">SUM(C66)/1797*100</f>
        <v>0</v>
      </c>
      <c r="E66" s="229"/>
      <c r="F66" s="306" t="n">
        <f aca="false">SUM(E66)/1153*100</f>
        <v>0</v>
      </c>
      <c r="G66" s="229"/>
      <c r="H66" s="306" t="n">
        <f aca="false">SUM(G66)/338*100</f>
        <v>0</v>
      </c>
      <c r="I66" s="229"/>
      <c r="J66" s="306" t="n">
        <f aca="false">SUM(I66)/493*100</f>
        <v>0</v>
      </c>
      <c r="K66" s="307"/>
      <c r="L66" s="307"/>
    </row>
    <row r="67" s="147" customFormat="true" ht="15" hidden="false" customHeight="true" outlineLevel="0" collapsed="false">
      <c r="A67" s="142"/>
      <c r="B67" s="158" t="s">
        <v>171</v>
      </c>
      <c r="C67" s="229" t="n">
        <v>697</v>
      </c>
      <c r="D67" s="306" t="n">
        <f aca="false">SUM(C67)/1797*100</f>
        <v>38.7868670005565</v>
      </c>
      <c r="E67" s="229" t="n">
        <v>666</v>
      </c>
      <c r="F67" s="306" t="n">
        <f aca="false">SUM(E67)/1153*100</f>
        <v>57.7623590633131</v>
      </c>
      <c r="G67" s="229" t="n">
        <v>194</v>
      </c>
      <c r="H67" s="306" t="n">
        <f aca="false">SUM(G67)/338*100</f>
        <v>57.396449704142</v>
      </c>
      <c r="I67" s="229" t="n">
        <v>314</v>
      </c>
      <c r="J67" s="306" t="n">
        <f aca="false">SUM(I67)/493*100</f>
        <v>63.6916835699797</v>
      </c>
      <c r="K67" s="307"/>
      <c r="L67" s="307"/>
    </row>
    <row r="68" s="147" customFormat="true" ht="15" hidden="false" customHeight="true" outlineLevel="0" collapsed="false">
      <c r="A68" s="146"/>
      <c r="B68" s="180"/>
      <c r="C68" s="224"/>
      <c r="D68" s="224"/>
      <c r="E68" s="224"/>
      <c r="F68" s="224"/>
      <c r="G68" s="224"/>
      <c r="H68" s="256"/>
      <c r="I68" s="224"/>
      <c r="J68" s="256"/>
      <c r="K68" s="307"/>
      <c r="L68" s="307"/>
    </row>
    <row r="69" s="147" customFormat="true" ht="42" hidden="false" customHeight="true" outlineLevel="0" collapsed="false">
      <c r="A69" s="120" t="s">
        <v>222</v>
      </c>
      <c r="B69" s="120"/>
      <c r="C69" s="120"/>
      <c r="D69" s="120"/>
      <c r="E69" s="120"/>
      <c r="F69" s="120"/>
      <c r="G69" s="120"/>
      <c r="H69" s="120"/>
      <c r="I69" s="120"/>
      <c r="J69" s="120"/>
    </row>
    <row r="70" s="147" customFormat="true" ht="15" hidden="false" customHeight="true" outlineLevel="0" collapsed="false"/>
  </sheetData>
  <mergeCells count="20">
    <mergeCell ref="B1:J1"/>
    <mergeCell ref="B2:J2"/>
    <mergeCell ref="B3:J3"/>
    <mergeCell ref="A5:A7"/>
    <mergeCell ref="B5:B7"/>
    <mergeCell ref="C5:J5"/>
    <mergeCell ref="C6:D6"/>
    <mergeCell ref="E6:F6"/>
    <mergeCell ref="G6:H6"/>
    <mergeCell ref="I6:J6"/>
    <mergeCell ref="C9:D9"/>
    <mergeCell ref="E9:F9"/>
    <mergeCell ref="G9:H9"/>
    <mergeCell ref="I9:J9"/>
    <mergeCell ref="C10:D10"/>
    <mergeCell ref="E10:F10"/>
    <mergeCell ref="G10:H10"/>
    <mergeCell ref="I10:J10"/>
    <mergeCell ref="A12:J12"/>
    <mergeCell ref="A69:J69"/>
  </mergeCell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14- 38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2" customFormat="false" ht="25.5" hidden="false" customHeight="true" outlineLevel="0" collapsed="false">
      <c r="A2" s="79" t="s">
        <v>76</v>
      </c>
      <c r="B2" s="79"/>
      <c r="C2" s="79"/>
      <c r="D2" s="79"/>
      <c r="E2" s="79"/>
      <c r="F2" s="79"/>
      <c r="G2" s="7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25.5" hidden="false" customHeight="true" outlineLevel="0" collapsed="false">
      <c r="A4" s="79" t="s">
        <v>77</v>
      </c>
      <c r="B4" s="79"/>
      <c r="C4" s="79"/>
      <c r="D4" s="79"/>
      <c r="E4" s="79"/>
      <c r="F4" s="79"/>
      <c r="G4" s="79"/>
    </row>
    <row r="5" customFormat="false" ht="25.5" hidden="false" customHeight="true" outlineLevel="0" collapsed="false">
      <c r="A5" s="80"/>
      <c r="B5" s="80"/>
      <c r="C5" s="80"/>
      <c r="D5" s="80"/>
      <c r="E5" s="80"/>
      <c r="F5" s="80"/>
      <c r="G5" s="80"/>
    </row>
    <row r="6" customFormat="false" ht="25.5" hidden="false" customHeight="true" outlineLevel="0" collapsed="false">
      <c r="A6" s="80"/>
      <c r="B6" s="80"/>
      <c r="C6" s="80"/>
      <c r="D6" s="80"/>
      <c r="E6" s="80"/>
      <c r="F6" s="80"/>
      <c r="G6" s="80"/>
    </row>
    <row r="7" customFormat="false" ht="25.5" hidden="false" customHeight="true" outlineLevel="0" collapsed="false">
      <c r="A7" s="80"/>
      <c r="B7" s="80"/>
      <c r="C7" s="80"/>
      <c r="D7" s="80"/>
      <c r="E7" s="80"/>
      <c r="F7" s="80"/>
      <c r="G7" s="80"/>
    </row>
    <row r="8" customFormat="false" ht="25.5" hidden="false" customHeight="true" outlineLevel="0" collapsed="false">
      <c r="A8" s="80"/>
      <c r="B8" s="80"/>
      <c r="C8" s="80"/>
      <c r="D8" s="80"/>
      <c r="E8" s="80"/>
      <c r="F8" s="80"/>
      <c r="G8" s="80"/>
    </row>
    <row r="9" customFormat="false" ht="51" hidden="false" customHeight="true" outlineLevel="0" collapsed="false">
      <c r="A9" s="79" t="s">
        <v>78</v>
      </c>
      <c r="B9" s="79"/>
      <c r="C9" s="79"/>
      <c r="D9" s="79"/>
      <c r="E9" s="79"/>
      <c r="F9" s="79"/>
      <c r="G9" s="79"/>
    </row>
  </sheetData>
  <mergeCells count="3">
    <mergeCell ref="A2:G2"/>
    <mergeCell ref="A4:G4"/>
    <mergeCell ref="A9:G9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2" customFormat="false" ht="25.5" hidden="false" customHeight="true" outlineLevel="0" collapsed="false">
      <c r="A2" s="79" t="s">
        <v>76</v>
      </c>
      <c r="B2" s="79"/>
      <c r="C2" s="79"/>
      <c r="D2" s="79"/>
      <c r="E2" s="79"/>
      <c r="F2" s="79"/>
      <c r="G2" s="7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25.5" hidden="false" customHeight="true" outlineLevel="0" collapsed="false">
      <c r="A4" s="79" t="s">
        <v>79</v>
      </c>
      <c r="B4" s="79"/>
      <c r="C4" s="79"/>
      <c r="D4" s="79"/>
      <c r="E4" s="79"/>
      <c r="F4" s="79"/>
      <c r="G4" s="79"/>
    </row>
    <row r="5" customFormat="false" ht="25.5" hidden="false" customHeight="true" outlineLevel="0" collapsed="false">
      <c r="A5" s="80"/>
      <c r="B5" s="80"/>
      <c r="C5" s="80"/>
      <c r="D5" s="80"/>
      <c r="E5" s="80"/>
      <c r="F5" s="80"/>
      <c r="G5" s="80"/>
    </row>
    <row r="6" customFormat="false" ht="25.5" hidden="false" customHeight="true" outlineLevel="0" collapsed="false">
      <c r="A6" s="80"/>
      <c r="B6" s="80"/>
      <c r="C6" s="80"/>
      <c r="D6" s="80"/>
      <c r="E6" s="80"/>
      <c r="F6" s="80"/>
      <c r="G6" s="80"/>
    </row>
    <row r="7" customFormat="false" ht="25.5" hidden="false" customHeight="true" outlineLevel="0" collapsed="false">
      <c r="A7" s="80"/>
      <c r="B7" s="80"/>
      <c r="C7" s="80"/>
      <c r="D7" s="80"/>
      <c r="E7" s="80"/>
      <c r="F7" s="80"/>
      <c r="G7" s="80"/>
    </row>
    <row r="8" customFormat="false" ht="25.5" hidden="false" customHeight="true" outlineLevel="0" collapsed="false">
      <c r="A8" s="80"/>
      <c r="B8" s="80"/>
      <c r="C8" s="80"/>
      <c r="D8" s="80"/>
      <c r="E8" s="80"/>
      <c r="F8" s="80"/>
      <c r="G8" s="80"/>
    </row>
    <row r="9" customFormat="false" ht="51" hidden="false" customHeight="true" outlineLevel="0" collapsed="false">
      <c r="A9" s="79" t="s">
        <v>78</v>
      </c>
      <c r="B9" s="79"/>
      <c r="C9" s="79"/>
      <c r="D9" s="79"/>
      <c r="E9" s="79"/>
      <c r="F9" s="79"/>
      <c r="G9" s="79"/>
    </row>
  </sheetData>
  <mergeCells count="3">
    <mergeCell ref="A2:G2"/>
    <mergeCell ref="A4:G4"/>
    <mergeCell ref="A9:G9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2" customFormat="false" ht="25.5" hidden="false" customHeight="true" outlineLevel="0" collapsed="false">
      <c r="A2" s="79" t="s">
        <v>76</v>
      </c>
      <c r="B2" s="79"/>
      <c r="C2" s="79"/>
      <c r="D2" s="79"/>
      <c r="E2" s="79"/>
      <c r="F2" s="79"/>
      <c r="G2" s="7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25.5" hidden="false" customHeight="true" outlineLevel="0" collapsed="false">
      <c r="A4" s="79" t="s">
        <v>80</v>
      </c>
      <c r="B4" s="79"/>
      <c r="C4" s="79"/>
      <c r="D4" s="79"/>
      <c r="E4" s="79"/>
      <c r="F4" s="79"/>
      <c r="G4" s="79"/>
    </row>
    <row r="5" customFormat="false" ht="25.5" hidden="false" customHeight="true" outlineLevel="0" collapsed="false">
      <c r="A5" s="80"/>
      <c r="B5" s="80"/>
      <c r="C5" s="80"/>
      <c r="D5" s="80"/>
      <c r="E5" s="80"/>
      <c r="F5" s="80"/>
      <c r="G5" s="80"/>
    </row>
    <row r="6" customFormat="false" ht="25.5" hidden="false" customHeight="true" outlineLevel="0" collapsed="false">
      <c r="A6" s="80"/>
      <c r="B6" s="80"/>
      <c r="C6" s="80"/>
      <c r="D6" s="80"/>
      <c r="E6" s="80"/>
      <c r="F6" s="80"/>
      <c r="G6" s="80"/>
    </row>
    <row r="7" customFormat="false" ht="25.5" hidden="false" customHeight="true" outlineLevel="0" collapsed="false">
      <c r="A7" s="80"/>
      <c r="B7" s="80"/>
      <c r="C7" s="80"/>
      <c r="D7" s="80"/>
      <c r="E7" s="80"/>
      <c r="F7" s="80"/>
      <c r="G7" s="80"/>
    </row>
    <row r="8" customFormat="false" ht="25.5" hidden="false" customHeight="true" outlineLevel="0" collapsed="false">
      <c r="A8" s="80"/>
      <c r="B8" s="80"/>
      <c r="C8" s="80"/>
      <c r="D8" s="80"/>
      <c r="E8" s="80"/>
      <c r="F8" s="80"/>
      <c r="G8" s="80"/>
    </row>
    <row r="9" customFormat="false" ht="51" hidden="false" customHeight="true" outlineLevel="0" collapsed="false">
      <c r="A9" s="79" t="s">
        <v>78</v>
      </c>
      <c r="B9" s="79"/>
      <c r="C9" s="79"/>
      <c r="D9" s="79"/>
      <c r="E9" s="79"/>
      <c r="F9" s="79"/>
      <c r="G9" s="79"/>
    </row>
    <row r="51" customFormat="false" ht="12.75" hidden="false" customHeight="false" outlineLevel="0" collapsed="false">
      <c r="K51" s="16"/>
    </row>
  </sheetData>
  <mergeCells count="3">
    <mergeCell ref="A2:G2"/>
    <mergeCell ref="A4:G4"/>
    <mergeCell ref="A9:G9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2" customFormat="false" ht="25.5" hidden="false" customHeight="true" outlineLevel="0" collapsed="false">
      <c r="A2" s="79" t="s">
        <v>76</v>
      </c>
      <c r="B2" s="79"/>
      <c r="C2" s="79"/>
      <c r="D2" s="79"/>
      <c r="E2" s="79"/>
      <c r="F2" s="79"/>
      <c r="G2" s="7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25.5" hidden="false" customHeight="true" outlineLevel="0" collapsed="false">
      <c r="A4" s="79" t="s">
        <v>81</v>
      </c>
      <c r="B4" s="79"/>
      <c r="C4" s="79"/>
      <c r="D4" s="79"/>
      <c r="E4" s="79"/>
      <c r="F4" s="79"/>
      <c r="G4" s="79"/>
    </row>
    <row r="5" customFormat="false" ht="25.5" hidden="false" customHeight="true" outlineLevel="0" collapsed="false">
      <c r="A5" s="80"/>
      <c r="B5" s="80"/>
      <c r="C5" s="80"/>
      <c r="D5" s="80"/>
      <c r="E5" s="80"/>
      <c r="F5" s="80"/>
      <c r="G5" s="80"/>
    </row>
    <row r="6" customFormat="false" ht="25.5" hidden="false" customHeight="true" outlineLevel="0" collapsed="false">
      <c r="A6" s="80"/>
      <c r="B6" s="80"/>
      <c r="C6" s="80"/>
      <c r="D6" s="80"/>
      <c r="E6" s="80"/>
      <c r="F6" s="80"/>
      <c r="G6" s="80"/>
    </row>
    <row r="7" customFormat="false" ht="25.5" hidden="false" customHeight="true" outlineLevel="0" collapsed="false">
      <c r="A7" s="80"/>
      <c r="B7" s="80"/>
      <c r="C7" s="80"/>
      <c r="D7" s="80"/>
      <c r="E7" s="80"/>
      <c r="F7" s="80"/>
      <c r="G7" s="80"/>
    </row>
    <row r="8" customFormat="false" ht="25.5" hidden="false" customHeight="true" outlineLevel="0" collapsed="false">
      <c r="A8" s="80"/>
      <c r="B8" s="80"/>
      <c r="C8" s="80"/>
      <c r="D8" s="80"/>
      <c r="E8" s="80"/>
      <c r="F8" s="80"/>
      <c r="G8" s="80"/>
    </row>
    <row r="9" customFormat="false" ht="51" hidden="false" customHeight="true" outlineLevel="0" collapsed="false">
      <c r="A9" s="79" t="s">
        <v>78</v>
      </c>
      <c r="B9" s="79"/>
      <c r="C9" s="79"/>
      <c r="D9" s="79"/>
      <c r="E9" s="79"/>
      <c r="F9" s="79"/>
      <c r="G9" s="79"/>
    </row>
    <row r="51" customFormat="false" ht="12.75" hidden="false" customHeight="false" outlineLevel="0" collapsed="false">
      <c r="K51" s="16"/>
    </row>
  </sheetData>
  <mergeCells count="3">
    <mergeCell ref="A2:G2"/>
    <mergeCell ref="A4:G4"/>
    <mergeCell ref="A9:G9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8125" defaultRowHeight="12" zeroHeight="false" outlineLevelRow="0" outlineLevelCol="0"/>
  <cols>
    <col collapsed="false" customWidth="true" hidden="false" outlineLevel="0" max="1" min="1" style="81" width="29.41"/>
    <col collapsed="false" customWidth="true" hidden="false" outlineLevel="0" max="3" min="2" style="81" width="16.56"/>
    <col collapsed="false" customWidth="true" hidden="false" outlineLevel="0" max="4" min="4" style="82" width="16.56"/>
    <col collapsed="false" customWidth="true" hidden="false" outlineLevel="0" max="7" min="5" style="81" width="16.56"/>
    <col collapsed="false" customWidth="true" hidden="false" outlineLevel="0" max="8" min="8" style="81" width="11.85"/>
    <col collapsed="false" customWidth="false" hidden="false" outlineLevel="0" max="29" min="9" style="81" width="10.28"/>
    <col collapsed="false" customWidth="false" hidden="false" outlineLevel="0" max="257" min="30" style="83" width="10.28"/>
  </cols>
  <sheetData>
    <row r="1" s="86" customFormat="true" ht="18" hidden="false" customHeight="true" outlineLevel="0" collapsed="false">
      <c r="A1" s="84" t="s">
        <v>82</v>
      </c>
      <c r="B1" s="84"/>
      <c r="C1" s="84"/>
      <c r="D1" s="84"/>
      <c r="E1" s="84"/>
      <c r="F1" s="84"/>
      <c r="G1" s="84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</row>
    <row r="2" s="86" customFormat="true" ht="18" hidden="false" customHeight="true" outlineLevel="0" collapsed="false">
      <c r="A2" s="84" t="s">
        <v>83</v>
      </c>
      <c r="B2" s="84"/>
      <c r="C2" s="84"/>
      <c r="D2" s="84"/>
      <c r="E2" s="84"/>
      <c r="F2" s="84"/>
      <c r="G2" s="84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</row>
    <row r="3" s="86" customFormat="true" ht="18" hidden="false" customHeight="true" outlineLevel="0" collapsed="false">
      <c r="A3" s="85"/>
      <c r="B3" s="87"/>
      <c r="C3" s="87"/>
      <c r="D3" s="88"/>
      <c r="E3" s="87"/>
      <c r="F3" s="87"/>
      <c r="G3" s="87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</row>
    <row r="4" s="86" customFormat="true" ht="18" hidden="false" customHeight="true" outlineLevel="0" collapsed="false">
      <c r="A4" s="87"/>
      <c r="B4" s="87"/>
      <c r="C4" s="87"/>
      <c r="D4" s="88"/>
      <c r="E4" s="87"/>
      <c r="F4" s="87"/>
      <c r="G4" s="87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</row>
    <row r="5" s="93" customFormat="true" ht="20.1" hidden="false" customHeight="true" outlineLevel="0" collapsed="false">
      <c r="A5" s="89" t="s">
        <v>84</v>
      </c>
      <c r="B5" s="90" t="s">
        <v>29</v>
      </c>
      <c r="C5" s="90"/>
      <c r="D5" s="90" t="s">
        <v>31</v>
      </c>
      <c r="E5" s="90"/>
      <c r="F5" s="91" t="s">
        <v>39</v>
      </c>
      <c r="G5" s="91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</row>
    <row r="6" s="93" customFormat="true" ht="20.1" hidden="false" customHeight="true" outlineLevel="0" collapsed="false">
      <c r="A6" s="89"/>
      <c r="B6" s="90" t="s">
        <v>85</v>
      </c>
      <c r="C6" s="90" t="s">
        <v>86</v>
      </c>
      <c r="D6" s="94" t="s">
        <v>85</v>
      </c>
      <c r="E6" s="91" t="s">
        <v>86</v>
      </c>
      <c r="F6" s="90" t="s">
        <v>85</v>
      </c>
      <c r="G6" s="91" t="s">
        <v>86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</row>
    <row r="7" s="93" customFormat="true" ht="20.1" hidden="false" customHeight="true" outlineLevel="0" collapsed="false">
      <c r="A7" s="89"/>
      <c r="B7" s="90" t="s">
        <v>87</v>
      </c>
      <c r="C7" s="90" t="s">
        <v>88</v>
      </c>
      <c r="D7" s="94" t="s">
        <v>87</v>
      </c>
      <c r="E7" s="91" t="s">
        <v>88</v>
      </c>
      <c r="F7" s="95" t="s">
        <v>87</v>
      </c>
      <c r="G7" s="91" t="s">
        <v>88</v>
      </c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</row>
    <row r="8" s="99" customFormat="true" ht="15" hidden="false" customHeight="true" outlineLevel="0" collapsed="false">
      <c r="A8" s="96"/>
      <c r="B8" s="97"/>
      <c r="C8" s="97"/>
      <c r="D8" s="97"/>
      <c r="E8" s="97"/>
      <c r="F8" s="97"/>
      <c r="G8" s="97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</row>
    <row r="9" s="103" customFormat="true" ht="15" hidden="false" customHeight="true" outlineLevel="0" collapsed="false">
      <c r="A9" s="100" t="s">
        <v>89</v>
      </c>
      <c r="B9" s="101" t="n">
        <v>5811</v>
      </c>
      <c r="C9" s="101" t="n">
        <v>35528</v>
      </c>
      <c r="D9" s="101" t="n">
        <v>3666</v>
      </c>
      <c r="E9" s="101" t="n">
        <v>28831</v>
      </c>
      <c r="F9" s="101" t="n">
        <v>2145</v>
      </c>
      <c r="G9" s="101" t="n">
        <v>6696</v>
      </c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</row>
    <row r="10" s="103" customFormat="true" ht="15" hidden="false" customHeight="true" outlineLevel="0" collapsed="false">
      <c r="A10" s="104"/>
      <c r="B10" s="105"/>
      <c r="C10" s="105"/>
      <c r="D10" s="105"/>
      <c r="E10" s="105"/>
      <c r="F10" s="105"/>
      <c r="G10" s="105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</row>
    <row r="11" customFormat="false" ht="15" hidden="false" customHeight="true" outlineLevel="0" collapsed="false">
      <c r="A11" s="106" t="s">
        <v>90</v>
      </c>
      <c r="B11" s="106"/>
      <c r="C11" s="106"/>
      <c r="D11" s="106"/>
      <c r="E11" s="106"/>
      <c r="F11" s="106"/>
      <c r="G11" s="106"/>
    </row>
    <row r="12" customFormat="false" ht="15" hidden="false" customHeight="true" outlineLevel="0" collapsed="false">
      <c r="A12" s="107"/>
      <c r="B12" s="107"/>
      <c r="C12" s="107"/>
      <c r="D12" s="107"/>
      <c r="E12" s="107"/>
      <c r="F12" s="107"/>
      <c r="G12" s="107"/>
    </row>
    <row r="13" s="103" customFormat="true" ht="15" hidden="false" customHeight="true" outlineLevel="0" collapsed="false">
      <c r="A13" s="108" t="s">
        <v>91</v>
      </c>
      <c r="B13" s="109"/>
      <c r="C13" s="109"/>
      <c r="D13" s="109"/>
      <c r="E13" s="109"/>
      <c r="F13" s="109"/>
      <c r="G13" s="109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</row>
    <row r="14" s="103" customFormat="true" ht="15" hidden="false" customHeight="true" outlineLevel="0" collapsed="false">
      <c r="A14" s="110" t="s">
        <v>92</v>
      </c>
      <c r="B14" s="101" t="n">
        <v>1392</v>
      </c>
      <c r="C14" s="101" t="n">
        <v>13486</v>
      </c>
      <c r="D14" s="101" t="n">
        <v>992</v>
      </c>
      <c r="E14" s="101" t="n">
        <v>11020</v>
      </c>
      <c r="F14" s="101" t="n">
        <v>401</v>
      </c>
      <c r="G14" s="101" t="n">
        <v>2466</v>
      </c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</row>
    <row r="15" s="103" customFormat="true" ht="15" hidden="false" customHeight="true" outlineLevel="0" collapsed="false">
      <c r="A15" s="110" t="s">
        <v>93</v>
      </c>
      <c r="B15" s="101" t="n">
        <v>2381</v>
      </c>
      <c r="C15" s="101" t="n">
        <v>12363</v>
      </c>
      <c r="D15" s="101" t="n">
        <v>1459</v>
      </c>
      <c r="E15" s="101" t="n">
        <v>9875</v>
      </c>
      <c r="F15" s="101" t="n">
        <v>923</v>
      </c>
      <c r="G15" s="101" t="n">
        <v>2488</v>
      </c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</row>
    <row r="16" s="103" customFormat="true" ht="15" hidden="false" customHeight="true" outlineLevel="0" collapsed="false">
      <c r="A16" s="110" t="s">
        <v>94</v>
      </c>
      <c r="B16" s="101" t="n">
        <v>936</v>
      </c>
      <c r="C16" s="101" t="n">
        <v>4636</v>
      </c>
      <c r="D16" s="101" t="n">
        <v>512</v>
      </c>
      <c r="E16" s="101" t="n">
        <v>3601</v>
      </c>
      <c r="F16" s="101" t="n">
        <v>424</v>
      </c>
      <c r="G16" s="101" t="n">
        <v>1034</v>
      </c>
      <c r="H16" s="111"/>
      <c r="I16" s="102"/>
      <c r="J16" s="111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</row>
    <row r="17" s="103" customFormat="true" ht="15" hidden="false" customHeight="true" outlineLevel="0" collapsed="false">
      <c r="A17" s="110" t="s">
        <v>95</v>
      </c>
      <c r="B17" s="101" t="n">
        <v>895</v>
      </c>
      <c r="C17" s="101" t="n">
        <v>3716</v>
      </c>
      <c r="D17" s="101" t="n">
        <v>546</v>
      </c>
      <c r="E17" s="101" t="n">
        <v>3141</v>
      </c>
      <c r="F17" s="101" t="n">
        <v>349</v>
      </c>
      <c r="G17" s="101" t="n">
        <v>575</v>
      </c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</row>
    <row r="18" s="103" customFormat="true" ht="15" hidden="false" customHeight="true" outlineLevel="0" collapsed="false">
      <c r="A18" s="110" t="s">
        <v>96</v>
      </c>
      <c r="B18" s="101" t="n">
        <v>207</v>
      </c>
      <c r="C18" s="101" t="n">
        <v>1326</v>
      </c>
      <c r="D18" s="101" t="n">
        <v>158</v>
      </c>
      <c r="E18" s="101" t="n">
        <v>1194</v>
      </c>
      <c r="F18" s="101" t="n">
        <v>49</v>
      </c>
      <c r="G18" s="101" t="n">
        <v>133</v>
      </c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</row>
    <row r="19" s="103" customFormat="true" ht="15" hidden="false" customHeight="true" outlineLevel="0" collapsed="false">
      <c r="A19" s="112"/>
      <c r="B19" s="109"/>
      <c r="C19" s="109"/>
      <c r="D19" s="109"/>
      <c r="E19" s="109"/>
      <c r="F19" s="109"/>
      <c r="G19" s="109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</row>
    <row r="20" customFormat="false" ht="15" hidden="false" customHeight="true" outlineLevel="0" collapsed="false">
      <c r="A20" s="113" t="s">
        <v>97</v>
      </c>
      <c r="B20" s="113"/>
      <c r="C20" s="113"/>
      <c r="D20" s="113"/>
      <c r="E20" s="113"/>
      <c r="F20" s="113"/>
      <c r="G20" s="113"/>
    </row>
    <row r="21" customFormat="false" ht="15" hidden="false" customHeight="true" outlineLevel="0" collapsed="false">
      <c r="A21" s="107"/>
      <c r="B21" s="107"/>
      <c r="C21" s="107"/>
      <c r="D21" s="107"/>
      <c r="E21" s="107"/>
      <c r="F21" s="107"/>
      <c r="G21" s="107"/>
    </row>
    <row r="22" s="103" customFormat="true" ht="15" hidden="false" customHeight="true" outlineLevel="0" collapsed="false">
      <c r="A22" s="100" t="s">
        <v>98</v>
      </c>
      <c r="B22" s="101" t="n">
        <v>1392</v>
      </c>
      <c r="C22" s="101" t="n">
        <v>13486</v>
      </c>
      <c r="D22" s="101" t="n">
        <v>992</v>
      </c>
      <c r="E22" s="101" t="n">
        <v>11020</v>
      </c>
      <c r="F22" s="101" t="n">
        <v>401</v>
      </c>
      <c r="G22" s="101" t="n">
        <v>2466</v>
      </c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</row>
    <row r="23" s="103" customFormat="true" ht="15" hidden="false" customHeight="true" outlineLevel="0" collapsed="false">
      <c r="A23" s="114" t="s">
        <v>99</v>
      </c>
      <c r="B23" s="101" t="n">
        <v>196</v>
      </c>
      <c r="C23" s="101" t="n">
        <v>1211</v>
      </c>
      <c r="D23" s="101" t="n">
        <v>122</v>
      </c>
      <c r="E23" s="101" t="n">
        <v>934</v>
      </c>
      <c r="F23" s="101" t="n">
        <v>74</v>
      </c>
      <c r="G23" s="101" t="n">
        <v>277</v>
      </c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</row>
    <row r="24" s="103" customFormat="true" ht="15" hidden="false" customHeight="true" outlineLevel="0" collapsed="false">
      <c r="A24" s="114" t="s">
        <v>100</v>
      </c>
      <c r="B24" s="101" t="n">
        <v>3034</v>
      </c>
      <c r="C24" s="101" t="n">
        <v>16034</v>
      </c>
      <c r="D24" s="101" t="n">
        <v>1911</v>
      </c>
      <c r="E24" s="101" t="n">
        <v>13152</v>
      </c>
      <c r="F24" s="101" t="n">
        <v>1124</v>
      </c>
      <c r="G24" s="101" t="n">
        <v>2883</v>
      </c>
      <c r="H24" s="111"/>
      <c r="I24" s="102"/>
      <c r="J24" s="111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</row>
    <row r="25" s="103" customFormat="true" ht="15" hidden="false" customHeight="true" outlineLevel="0" collapsed="false">
      <c r="A25" s="110" t="s">
        <v>101</v>
      </c>
      <c r="B25" s="101" t="n">
        <v>2056</v>
      </c>
      <c r="C25" s="101" t="n">
        <v>10552</v>
      </c>
      <c r="D25" s="101" t="n">
        <v>1282</v>
      </c>
      <c r="E25" s="101" t="n">
        <v>8482</v>
      </c>
      <c r="F25" s="101" t="n">
        <v>774</v>
      </c>
      <c r="G25" s="101" t="n">
        <v>2070</v>
      </c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</row>
    <row r="26" s="103" customFormat="true" ht="15" hidden="false" customHeight="true" outlineLevel="0" collapsed="false">
      <c r="A26" s="115" t="s">
        <v>102</v>
      </c>
      <c r="B26" s="101" t="n">
        <v>978</v>
      </c>
      <c r="C26" s="101" t="n">
        <v>5482</v>
      </c>
      <c r="D26" s="101" t="n">
        <v>629</v>
      </c>
      <c r="E26" s="101" t="n">
        <v>4669</v>
      </c>
      <c r="F26" s="101" t="n">
        <v>349</v>
      </c>
      <c r="G26" s="101" t="n">
        <v>813</v>
      </c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</row>
    <row r="27" s="103" customFormat="true" ht="15" hidden="false" customHeight="true" outlineLevel="0" collapsed="false">
      <c r="A27" s="116" t="s">
        <v>103</v>
      </c>
      <c r="B27" s="101" t="n">
        <v>323</v>
      </c>
      <c r="C27" s="101" t="n">
        <v>1958</v>
      </c>
      <c r="D27" s="101" t="n">
        <v>172</v>
      </c>
      <c r="E27" s="101" t="n">
        <v>1555</v>
      </c>
      <c r="F27" s="101" t="n">
        <v>151</v>
      </c>
      <c r="G27" s="101" t="n">
        <v>404</v>
      </c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</row>
    <row r="28" s="103" customFormat="true" ht="15" hidden="false" customHeight="true" outlineLevel="0" collapsed="false">
      <c r="A28" s="116" t="s">
        <v>104</v>
      </c>
      <c r="B28" s="101" t="n">
        <v>538</v>
      </c>
      <c r="C28" s="101" t="n">
        <v>2662</v>
      </c>
      <c r="D28" s="101" t="n">
        <v>364</v>
      </c>
      <c r="E28" s="101" t="n">
        <v>2326</v>
      </c>
      <c r="F28" s="101" t="n">
        <v>174</v>
      </c>
      <c r="G28" s="101" t="n">
        <v>336</v>
      </c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</row>
    <row r="29" s="103" customFormat="true" ht="15" hidden="false" customHeight="true" outlineLevel="0" collapsed="false">
      <c r="A29" s="116" t="s">
        <v>105</v>
      </c>
      <c r="B29" s="101" t="n">
        <v>118</v>
      </c>
      <c r="C29" s="101" t="n">
        <v>861</v>
      </c>
      <c r="D29" s="101" t="n">
        <v>93</v>
      </c>
      <c r="E29" s="101" t="n">
        <v>788</v>
      </c>
      <c r="F29" s="101" t="n">
        <v>25</v>
      </c>
      <c r="G29" s="101" t="n">
        <v>73</v>
      </c>
      <c r="H29" s="111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</row>
    <row r="30" s="103" customFormat="true" ht="15" hidden="false" customHeight="true" outlineLevel="0" collapsed="false">
      <c r="A30" s="117"/>
      <c r="B30" s="97"/>
      <c r="C30" s="97"/>
      <c r="D30" s="97"/>
      <c r="E30" s="97"/>
      <c r="F30" s="97"/>
      <c r="G30" s="97"/>
      <c r="H30" s="111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</row>
    <row r="31" customFormat="false" ht="15" hidden="false" customHeight="true" outlineLevel="0" collapsed="false">
      <c r="A31" s="106" t="s">
        <v>106</v>
      </c>
      <c r="B31" s="106"/>
      <c r="C31" s="106"/>
      <c r="D31" s="106"/>
      <c r="E31" s="106"/>
      <c r="F31" s="106"/>
      <c r="G31" s="106"/>
    </row>
    <row r="32" customFormat="false" ht="15" hidden="false" customHeight="true" outlineLevel="0" collapsed="false">
      <c r="A32" s="107"/>
      <c r="B32" s="107"/>
      <c r="C32" s="107"/>
      <c r="D32" s="107"/>
      <c r="E32" s="107"/>
      <c r="F32" s="107"/>
      <c r="G32" s="107"/>
    </row>
    <row r="33" s="103" customFormat="true" ht="15" hidden="false" customHeight="true" outlineLevel="0" collapsed="false">
      <c r="A33" s="118" t="s">
        <v>107</v>
      </c>
      <c r="B33" s="101" t="n">
        <v>671</v>
      </c>
      <c r="C33" s="101" t="n">
        <v>8115</v>
      </c>
      <c r="D33" s="101" t="n">
        <v>368</v>
      </c>
      <c r="E33" s="101" t="n">
        <v>6090</v>
      </c>
      <c r="F33" s="101" t="n">
        <v>303</v>
      </c>
      <c r="G33" s="101" t="n">
        <v>2024</v>
      </c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</row>
    <row r="34" s="103" customFormat="true" ht="15" hidden="false" customHeight="true" outlineLevel="0" collapsed="false">
      <c r="A34" s="100" t="s">
        <v>108</v>
      </c>
      <c r="B34" s="101" t="n">
        <v>1879</v>
      </c>
      <c r="C34" s="101" t="n">
        <v>12718</v>
      </c>
      <c r="D34" s="101" t="n">
        <v>1057</v>
      </c>
      <c r="E34" s="101" t="n">
        <v>9933</v>
      </c>
      <c r="F34" s="101" t="n">
        <v>822</v>
      </c>
      <c r="G34" s="101" t="n">
        <v>2785</v>
      </c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</row>
    <row r="35" s="103" customFormat="true" ht="15" hidden="false" customHeight="true" outlineLevel="0" collapsed="false">
      <c r="A35" s="100" t="s">
        <v>109</v>
      </c>
      <c r="B35" s="101" t="n">
        <v>1207</v>
      </c>
      <c r="C35" s="101" t="n">
        <v>6601</v>
      </c>
      <c r="D35" s="101" t="n">
        <v>761</v>
      </c>
      <c r="E35" s="101" t="n">
        <v>5575</v>
      </c>
      <c r="F35" s="101" t="n">
        <v>447</v>
      </c>
      <c r="G35" s="101" t="n">
        <v>1026</v>
      </c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</row>
    <row r="36" s="103" customFormat="true" ht="15" hidden="false" customHeight="true" outlineLevel="0" collapsed="false">
      <c r="A36" s="100" t="s">
        <v>110</v>
      </c>
      <c r="B36" s="101" t="n">
        <v>1078</v>
      </c>
      <c r="C36" s="101" t="n">
        <v>4567</v>
      </c>
      <c r="D36" s="101" t="n">
        <v>724</v>
      </c>
      <c r="E36" s="101" t="n">
        <v>3984</v>
      </c>
      <c r="F36" s="101" t="n">
        <v>354</v>
      </c>
      <c r="G36" s="101" t="n">
        <v>583</v>
      </c>
      <c r="H36" s="111"/>
      <c r="I36" s="102"/>
      <c r="J36" s="111"/>
      <c r="K36" s="102"/>
      <c r="L36" s="111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</row>
    <row r="37" s="103" customFormat="true" ht="15" hidden="false" customHeight="true" outlineLevel="0" collapsed="false">
      <c r="A37" s="100" t="s">
        <v>111</v>
      </c>
      <c r="B37" s="101" t="n">
        <v>976</v>
      </c>
      <c r="C37" s="101" t="n">
        <v>3527</v>
      </c>
      <c r="D37" s="101" t="n">
        <v>756</v>
      </c>
      <c r="E37" s="101" t="n">
        <v>3249</v>
      </c>
      <c r="F37" s="101" t="n">
        <v>220</v>
      </c>
      <c r="G37" s="101" t="n">
        <v>277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</row>
    <row r="38" s="103" customFormat="true" ht="15" hidden="false" customHeight="true" outlineLevel="0" collapsed="false">
      <c r="A38" s="104"/>
      <c r="B38" s="119"/>
      <c r="C38" s="119"/>
      <c r="D38" s="119"/>
      <c r="E38" s="119"/>
      <c r="F38" s="119"/>
      <c r="G38" s="119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</row>
    <row r="39" customFormat="false" ht="15" hidden="false" customHeight="true" outlineLevel="0" collapsed="false">
      <c r="A39" s="106" t="s">
        <v>112</v>
      </c>
      <c r="B39" s="106"/>
      <c r="C39" s="106"/>
      <c r="D39" s="106"/>
      <c r="E39" s="106"/>
      <c r="F39" s="106"/>
      <c r="G39" s="106"/>
    </row>
    <row r="40" customFormat="false" ht="15" hidden="false" customHeight="true" outlineLevel="0" collapsed="false">
      <c r="A40" s="107"/>
      <c r="B40" s="107"/>
      <c r="C40" s="107"/>
      <c r="D40" s="107"/>
      <c r="E40" s="107"/>
      <c r="F40" s="107"/>
      <c r="G40" s="107"/>
    </row>
    <row r="41" s="103" customFormat="true" ht="15" hidden="false" customHeight="true" outlineLevel="0" collapsed="false">
      <c r="A41" s="100" t="s">
        <v>113</v>
      </c>
      <c r="B41" s="101" t="n">
        <v>632</v>
      </c>
      <c r="C41" s="101" t="n">
        <v>1581</v>
      </c>
      <c r="D41" s="101" t="n">
        <v>476</v>
      </c>
      <c r="E41" s="101" t="n">
        <v>1371</v>
      </c>
      <c r="F41" s="101" t="n">
        <v>156</v>
      </c>
      <c r="G41" s="101" t="n">
        <v>210</v>
      </c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</row>
    <row r="42" s="103" customFormat="true" ht="15" hidden="false" customHeight="true" outlineLevel="0" collapsed="false">
      <c r="A42" s="100" t="s">
        <v>114</v>
      </c>
      <c r="B42" s="101" t="n">
        <v>2809</v>
      </c>
      <c r="C42" s="101" t="n">
        <v>16961</v>
      </c>
      <c r="D42" s="101" t="n">
        <v>1657</v>
      </c>
      <c r="E42" s="101" t="n">
        <v>13960</v>
      </c>
      <c r="F42" s="101" t="n">
        <v>1152</v>
      </c>
      <c r="G42" s="101" t="n">
        <v>3001</v>
      </c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</row>
    <row r="43" s="103" customFormat="true" ht="15" hidden="false" customHeight="true" outlineLevel="0" collapsed="false">
      <c r="A43" s="100" t="s">
        <v>115</v>
      </c>
      <c r="B43" s="101" t="n">
        <v>334</v>
      </c>
      <c r="C43" s="101" t="n">
        <v>2397</v>
      </c>
      <c r="D43" s="101" t="n">
        <v>136</v>
      </c>
      <c r="E43" s="101" t="n">
        <v>1542</v>
      </c>
      <c r="F43" s="101" t="n">
        <v>198</v>
      </c>
      <c r="G43" s="101" t="n">
        <v>855</v>
      </c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</row>
    <row r="44" s="103" customFormat="true" ht="15" hidden="false" customHeight="true" outlineLevel="0" collapsed="false">
      <c r="A44" s="100" t="s">
        <v>116</v>
      </c>
      <c r="B44" s="101" t="n">
        <v>2035</v>
      </c>
      <c r="C44" s="101" t="n">
        <v>14589</v>
      </c>
      <c r="D44" s="101" t="n">
        <v>1396</v>
      </c>
      <c r="E44" s="101" t="n">
        <v>11959</v>
      </c>
      <c r="F44" s="101" t="n">
        <v>639</v>
      </c>
      <c r="G44" s="101" t="n">
        <v>2630</v>
      </c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</row>
    <row r="45" s="103" customFormat="true" ht="1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</row>
    <row r="46" s="103" customFormat="true" ht="50.1" hidden="false" customHeight="true" outlineLevel="0" collapsed="false">
      <c r="A46" s="120" t="s">
        <v>117</v>
      </c>
      <c r="B46" s="120"/>
      <c r="C46" s="120"/>
      <c r="D46" s="120"/>
      <c r="E46" s="120"/>
      <c r="F46" s="120"/>
      <c r="G46" s="120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</row>
    <row r="47" s="103" customFormat="true" ht="15" hidden="false" customHeight="true" outlineLevel="0" collapsed="false">
      <c r="A47" s="104"/>
      <c r="B47" s="105"/>
      <c r="C47" s="105"/>
      <c r="D47" s="105"/>
      <c r="E47" s="105"/>
      <c r="F47" s="105"/>
      <c r="G47" s="105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</row>
    <row r="48" s="103" customFormat="true" ht="15" hidden="false" customHeight="true" outlineLevel="0" collapsed="false">
      <c r="A48" s="104"/>
      <c r="B48" s="105"/>
      <c r="C48" s="105"/>
      <c r="D48" s="105"/>
      <c r="E48" s="105"/>
      <c r="F48" s="105"/>
      <c r="G48" s="105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</row>
    <row r="49" s="122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</row>
    <row r="50" s="124" customFormat="true" ht="12" hidden="false" customHeight="true" outlineLevel="0" collapsed="false">
      <c r="A50" s="92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</row>
  </sheetData>
  <mergeCells count="11">
    <mergeCell ref="A1:G1"/>
    <mergeCell ref="A2:G2"/>
    <mergeCell ref="A5:A7"/>
    <mergeCell ref="B5:C5"/>
    <mergeCell ref="D5:E5"/>
    <mergeCell ref="F5:G5"/>
    <mergeCell ref="A11:G11"/>
    <mergeCell ref="A20:G20"/>
    <mergeCell ref="A31:G31"/>
    <mergeCell ref="A39:G39"/>
    <mergeCell ref="A46:G46"/>
  </mergeCells>
  <printOptions headings="false" gridLines="false" gridLinesSet="true" horizontalCentered="false" verticalCentered="false"/>
  <pageMargins left="0.39375" right="0.270138888888889" top="0.433333333333333" bottom="0.708333333333333" header="0.511811023622047" footer="0.708333333333333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14- 19 -</oddFooter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42.7"/>
    <col collapsed="false" customWidth="true" hidden="false" outlineLevel="0" max="8" min="3" style="125" width="13.7"/>
    <col collapsed="false" customWidth="false" hidden="false" outlineLevel="0" max="257" min="9" style="125" width="11.42"/>
  </cols>
  <sheetData>
    <row r="1" s="126" customFormat="true" ht="18" hidden="false" customHeight="true" outlineLevel="0" collapsed="false">
      <c r="B1" s="127" t="s">
        <v>118</v>
      </c>
      <c r="C1" s="127"/>
      <c r="D1" s="127"/>
      <c r="E1" s="127"/>
      <c r="F1" s="127"/>
      <c r="G1" s="127"/>
      <c r="H1" s="127"/>
    </row>
    <row r="2" s="126" customFormat="true" ht="15" hidden="false" customHeight="true" outlineLevel="0" collapsed="false">
      <c r="B2" s="127" t="s">
        <v>119</v>
      </c>
      <c r="C2" s="127"/>
      <c r="D2" s="127"/>
      <c r="E2" s="127"/>
      <c r="F2" s="127"/>
      <c r="G2" s="127"/>
      <c r="H2" s="127"/>
    </row>
    <row r="3" s="126" customFormat="true" ht="15" hidden="false" customHeight="true" outlineLevel="0" collapsed="false">
      <c r="C3" s="128"/>
      <c r="D3" s="128"/>
      <c r="E3" s="128"/>
      <c r="F3" s="128"/>
      <c r="G3" s="128"/>
      <c r="H3" s="128"/>
    </row>
    <row r="4" s="129" customFormat="true" ht="15" hidden="false" customHeight="true" outlineLevel="0" collapsed="false">
      <c r="B4" s="130"/>
      <c r="C4" s="130"/>
      <c r="D4" s="130"/>
      <c r="E4" s="130"/>
      <c r="F4" s="130"/>
      <c r="G4" s="130"/>
      <c r="H4" s="130"/>
    </row>
    <row r="5" customFormat="false" ht="15" hidden="false" customHeight="true" outlineLevel="0" collapsed="false">
      <c r="A5" s="131" t="s">
        <v>120</v>
      </c>
      <c r="B5" s="132" t="s">
        <v>84</v>
      </c>
      <c r="C5" s="133" t="s">
        <v>29</v>
      </c>
      <c r="D5" s="133"/>
      <c r="E5" s="133" t="s">
        <v>121</v>
      </c>
      <c r="F5" s="133"/>
      <c r="G5" s="134" t="s">
        <v>39</v>
      </c>
      <c r="H5" s="134"/>
    </row>
    <row r="6" s="135" customFormat="true" ht="15" hidden="false" customHeight="true" outlineLevel="0" collapsed="false">
      <c r="A6" s="131"/>
      <c r="B6" s="132"/>
      <c r="C6" s="133"/>
      <c r="D6" s="133"/>
      <c r="E6" s="133"/>
      <c r="F6" s="133"/>
      <c r="G6" s="134"/>
      <c r="H6" s="134"/>
    </row>
    <row r="7" customFormat="false" ht="15" hidden="false" customHeight="true" outlineLevel="0" collapsed="false">
      <c r="A7" s="131"/>
      <c r="B7" s="132"/>
      <c r="C7" s="136" t="s">
        <v>122</v>
      </c>
      <c r="D7" s="133" t="s">
        <v>123</v>
      </c>
      <c r="E7" s="133" t="s">
        <v>122</v>
      </c>
      <c r="F7" s="137" t="s">
        <v>123</v>
      </c>
      <c r="G7" s="137" t="s">
        <v>122</v>
      </c>
      <c r="H7" s="137" t="s">
        <v>123</v>
      </c>
    </row>
    <row r="8" customFormat="false" ht="15" hidden="false" customHeight="true" outlineLevel="0" collapsed="false">
      <c r="A8" s="138"/>
      <c r="B8" s="139"/>
      <c r="C8" s="140"/>
      <c r="D8" s="141"/>
      <c r="E8" s="141"/>
      <c r="F8" s="141"/>
      <c r="G8" s="141"/>
      <c r="H8" s="141"/>
    </row>
    <row r="9" s="147" customFormat="true" ht="15" hidden="false" customHeight="true" outlineLevel="0" collapsed="false">
      <c r="A9" s="142" t="n">
        <v>1</v>
      </c>
      <c r="B9" s="143" t="s">
        <v>124</v>
      </c>
      <c r="C9" s="144" t="n">
        <v>5811</v>
      </c>
      <c r="D9" s="144"/>
      <c r="E9" s="145" t="n">
        <v>3666</v>
      </c>
      <c r="F9" s="145"/>
      <c r="G9" s="145" t="n">
        <v>2145</v>
      </c>
      <c r="H9" s="145"/>
      <c r="I9" s="146"/>
      <c r="J9" s="146"/>
      <c r="K9" s="146"/>
      <c r="L9" s="146"/>
    </row>
    <row r="10" s="147" customFormat="true" ht="15" hidden="false" customHeight="true" outlineLevel="0" collapsed="false">
      <c r="A10" s="142" t="n">
        <v>2</v>
      </c>
      <c r="B10" s="143" t="s">
        <v>125</v>
      </c>
      <c r="C10" s="144" t="n">
        <v>35528</v>
      </c>
      <c r="D10" s="144"/>
      <c r="E10" s="145" t="n">
        <v>28831</v>
      </c>
      <c r="F10" s="145"/>
      <c r="G10" s="145" t="n">
        <v>6696</v>
      </c>
      <c r="H10" s="145"/>
      <c r="I10" s="125"/>
      <c r="J10" s="125"/>
      <c r="K10" s="125"/>
      <c r="L10" s="125"/>
    </row>
    <row r="11" s="147" customFormat="true" ht="15" hidden="false" customHeight="true" outlineLevel="0" collapsed="false">
      <c r="A11" s="142"/>
      <c r="B11" s="148"/>
      <c r="C11" s="149"/>
      <c r="D11" s="149"/>
      <c r="E11" s="149"/>
      <c r="F11" s="149"/>
      <c r="G11" s="149"/>
      <c r="H11" s="149"/>
      <c r="I11" s="125"/>
      <c r="J11" s="125"/>
      <c r="K11" s="125"/>
      <c r="L11" s="125"/>
    </row>
    <row r="12" s="147" customFormat="true" ht="15" hidden="false" customHeight="true" outlineLevel="0" collapsed="false">
      <c r="A12" s="150" t="s">
        <v>126</v>
      </c>
      <c r="B12" s="150"/>
      <c r="C12" s="150"/>
      <c r="D12" s="150"/>
      <c r="E12" s="150"/>
      <c r="F12" s="150"/>
      <c r="G12" s="150"/>
      <c r="H12" s="150"/>
      <c r="I12" s="125"/>
      <c r="J12" s="125"/>
      <c r="K12" s="125"/>
      <c r="L12" s="125"/>
    </row>
    <row r="13" s="147" customFormat="true" ht="15" hidden="false" customHeight="true" outlineLevel="0" collapsed="false">
      <c r="A13" s="142"/>
      <c r="B13" s="148"/>
      <c r="C13" s="149"/>
      <c r="D13" s="149"/>
      <c r="E13" s="149"/>
      <c r="F13" s="149"/>
      <c r="G13" s="149"/>
      <c r="H13" s="149"/>
      <c r="I13" s="125"/>
      <c r="J13" s="125"/>
      <c r="K13" s="125"/>
      <c r="L13" s="125"/>
    </row>
    <row r="14" s="147" customFormat="true" ht="15" hidden="false" customHeight="true" outlineLevel="0" collapsed="false">
      <c r="A14" s="142" t="n">
        <v>3</v>
      </c>
      <c r="B14" s="143" t="s">
        <v>127</v>
      </c>
      <c r="C14" s="151" t="n">
        <v>1959</v>
      </c>
      <c r="D14" s="152" t="n">
        <f aca="false">SUM(C14)/3368*100</f>
        <v>58.1650831353919</v>
      </c>
      <c r="E14" s="151" t="n">
        <v>2074</v>
      </c>
      <c r="F14" s="152" t="n">
        <f aca="false">SUM(E14)/3529*100</f>
        <v>58.7701898554831</v>
      </c>
      <c r="G14" s="151" t="n">
        <v>1463</v>
      </c>
      <c r="H14" s="152" t="n">
        <f aca="false">SUM(G14)/2673*100</f>
        <v>54.7325102880658</v>
      </c>
      <c r="I14" s="125"/>
      <c r="J14" s="125"/>
      <c r="K14" s="125"/>
      <c r="L14" s="125"/>
    </row>
    <row r="15" s="147" customFormat="true" ht="15" hidden="false" customHeight="true" outlineLevel="0" collapsed="false">
      <c r="A15" s="142" t="n">
        <v>4</v>
      </c>
      <c r="B15" s="143" t="s">
        <v>128</v>
      </c>
      <c r="C15" s="153" t="n">
        <v>18</v>
      </c>
      <c r="D15" s="152" t="n">
        <f aca="false">SUM(C15)/3368*100</f>
        <v>0.534441805225653</v>
      </c>
      <c r="E15" s="153" t="n">
        <v>20</v>
      </c>
      <c r="F15" s="152" t="n">
        <f aca="false">SUM(E15)/3529*100</f>
        <v>0.566732785491641</v>
      </c>
      <c r="G15" s="153" t="n">
        <v>12</v>
      </c>
      <c r="H15" s="152" t="n">
        <f aca="false">SUM(G15)/2673*100</f>
        <v>0.448933782267116</v>
      </c>
      <c r="I15" s="125"/>
      <c r="J15" s="154"/>
      <c r="K15" s="125"/>
      <c r="L15" s="125"/>
    </row>
    <row r="16" s="147" customFormat="true" ht="15" hidden="false" customHeight="true" outlineLevel="0" collapsed="false">
      <c r="A16" s="142" t="n">
        <v>5</v>
      </c>
      <c r="B16" s="143" t="s">
        <v>129</v>
      </c>
      <c r="C16" s="153" t="n">
        <v>303</v>
      </c>
      <c r="D16" s="152" t="n">
        <f aca="false">SUM(C16)/3368*100</f>
        <v>8.99643705463183</v>
      </c>
      <c r="E16" s="153" t="n">
        <v>339</v>
      </c>
      <c r="F16" s="152" t="n">
        <f aca="false">SUM(E16)/3529*100</f>
        <v>9.60612071408331</v>
      </c>
      <c r="G16" s="153" t="n">
        <v>146</v>
      </c>
      <c r="H16" s="152" t="n">
        <f aca="false">SUM(G16)/2673*100</f>
        <v>5.46202768424991</v>
      </c>
      <c r="I16" s="155"/>
      <c r="J16" s="125"/>
      <c r="K16" s="125"/>
      <c r="L16" s="125"/>
    </row>
    <row r="17" s="147" customFormat="true" ht="15" hidden="false" customHeight="true" outlineLevel="0" collapsed="false">
      <c r="A17" s="142" t="n">
        <v>6</v>
      </c>
      <c r="B17" s="143" t="s">
        <v>130</v>
      </c>
      <c r="C17" s="153" t="n">
        <v>934</v>
      </c>
      <c r="D17" s="152" t="n">
        <f aca="false">SUM(C17)/3368*100</f>
        <v>27.7315914489311</v>
      </c>
      <c r="E17" s="153" t="n">
        <v>925</v>
      </c>
      <c r="F17" s="152" t="n">
        <f aca="false">SUM(E17)/3529*100</f>
        <v>26.2113913289884</v>
      </c>
      <c r="G17" s="153" t="n">
        <v>971</v>
      </c>
      <c r="H17" s="152" t="n">
        <f aca="false">SUM(G17)/2673*100</f>
        <v>36.3262252151141</v>
      </c>
      <c r="I17" s="125"/>
      <c r="J17" s="125"/>
      <c r="K17" s="125"/>
      <c r="L17" s="125"/>
    </row>
    <row r="18" s="147" customFormat="true" ht="15" hidden="false" customHeight="true" outlineLevel="0" collapsed="false">
      <c r="A18" s="142"/>
      <c r="B18" s="156" t="s">
        <v>131</v>
      </c>
      <c r="C18" s="153"/>
      <c r="D18" s="152" t="n">
        <f aca="false">SUM(C18)/3368*100</f>
        <v>0</v>
      </c>
      <c r="E18" s="153"/>
      <c r="F18" s="152" t="n">
        <f aca="false">SUM(E18)/3529*100</f>
        <v>0</v>
      </c>
      <c r="G18" s="153"/>
      <c r="H18" s="152" t="n">
        <f aca="false">SUM(G18)/2673*100</f>
        <v>0</v>
      </c>
      <c r="I18" s="125"/>
      <c r="J18" s="125"/>
      <c r="K18" s="125"/>
      <c r="L18" s="125"/>
    </row>
    <row r="19" s="147" customFormat="true" ht="15" hidden="false" customHeight="true" outlineLevel="0" collapsed="false">
      <c r="A19" s="142" t="n">
        <v>7</v>
      </c>
      <c r="B19" s="157" t="s">
        <v>132</v>
      </c>
      <c r="C19" s="153"/>
      <c r="D19" s="152" t="n">
        <f aca="false">SUM(C19)/3368*100</f>
        <v>0</v>
      </c>
      <c r="E19" s="153"/>
      <c r="F19" s="152" t="n">
        <f aca="false">SUM(E19)/3529*100</f>
        <v>0</v>
      </c>
      <c r="G19" s="153"/>
      <c r="H19" s="152" t="n">
        <f aca="false">SUM(G19)/2673*100</f>
        <v>0</v>
      </c>
      <c r="I19" s="125"/>
      <c r="J19" s="125"/>
      <c r="K19" s="125"/>
      <c r="L19" s="125"/>
    </row>
    <row r="20" s="147" customFormat="true" ht="15" hidden="false" customHeight="true" outlineLevel="0" collapsed="false">
      <c r="A20" s="142"/>
      <c r="B20" s="158" t="s">
        <v>133</v>
      </c>
      <c r="C20" s="153" t="n">
        <v>481</v>
      </c>
      <c r="D20" s="152" t="n">
        <f aca="false">SUM(C20)/3368*100</f>
        <v>14.2814726840855</v>
      </c>
      <c r="E20" s="153" t="n">
        <v>452</v>
      </c>
      <c r="F20" s="152" t="n">
        <f aca="false">SUM(E20)/3529*100</f>
        <v>12.8081609521111</v>
      </c>
      <c r="G20" s="153" t="n">
        <v>607</v>
      </c>
      <c r="H20" s="152" t="n">
        <f aca="false">SUM(G20)/2673*100</f>
        <v>22.7085671530116</v>
      </c>
      <c r="I20" s="125"/>
      <c r="J20" s="125"/>
      <c r="K20" s="125"/>
      <c r="L20" s="125"/>
    </row>
    <row r="21" s="147" customFormat="true" ht="15" hidden="false" customHeight="true" outlineLevel="0" collapsed="false">
      <c r="A21" s="142" t="n">
        <v>8</v>
      </c>
      <c r="B21" s="159" t="s">
        <v>134</v>
      </c>
      <c r="C21" s="153" t="n">
        <v>108</v>
      </c>
      <c r="D21" s="152" t="n">
        <f aca="false">SUM(C21)/3368*100</f>
        <v>3.20665083135392</v>
      </c>
      <c r="E21" s="153" t="n">
        <v>132</v>
      </c>
      <c r="F21" s="152" t="n">
        <f aca="false">SUM(E21)/3529*100</f>
        <v>3.74043638424483</v>
      </c>
      <c r="G21" s="153" t="n">
        <v>-4</v>
      </c>
      <c r="H21" s="152" t="n">
        <f aca="false">SUM(G21)/2673*100</f>
        <v>-0.149644594089039</v>
      </c>
      <c r="I21" s="125"/>
      <c r="J21" s="125"/>
      <c r="K21" s="125"/>
      <c r="L21" s="125"/>
    </row>
    <row r="22" s="147" customFormat="true" ht="15" hidden="false" customHeight="true" outlineLevel="0" collapsed="false">
      <c r="A22" s="160" t="n">
        <v>9</v>
      </c>
      <c r="B22" s="159" t="s">
        <v>135</v>
      </c>
      <c r="C22" s="153" t="n">
        <v>34</v>
      </c>
      <c r="D22" s="152" t="n">
        <f aca="false">SUM(C22)/3368*100</f>
        <v>1.00950118764846</v>
      </c>
      <c r="E22" s="153" t="n">
        <v>24</v>
      </c>
      <c r="F22" s="152" t="n">
        <f aca="false">SUM(E22)/3529*100</f>
        <v>0.680079342589969</v>
      </c>
      <c r="G22" s="153" t="n">
        <v>81</v>
      </c>
      <c r="H22" s="152" t="n">
        <f aca="false">SUM(G22)/2673*100</f>
        <v>3.03030303030303</v>
      </c>
      <c r="I22" s="125"/>
      <c r="J22" s="125"/>
      <c r="K22" s="125"/>
      <c r="L22" s="125"/>
    </row>
    <row r="23" s="147" customFormat="true" ht="15" hidden="false" customHeight="true" outlineLevel="0" collapsed="false">
      <c r="A23" s="160" t="n">
        <v>10</v>
      </c>
      <c r="B23" s="159" t="s">
        <v>136</v>
      </c>
      <c r="C23" s="153" t="n">
        <v>40</v>
      </c>
      <c r="D23" s="152" t="n">
        <f aca="false">SUM(C23)/3368*100</f>
        <v>1.18764845605701</v>
      </c>
      <c r="E23" s="153" t="n">
        <v>33</v>
      </c>
      <c r="F23" s="152" t="n">
        <f aca="false">SUM(E23)/3529*100</f>
        <v>0.935109096061207</v>
      </c>
      <c r="G23" s="153" t="n">
        <v>69</v>
      </c>
      <c r="H23" s="152" t="n">
        <f aca="false">SUM(G23)/2673*100</f>
        <v>2.58136924803592</v>
      </c>
      <c r="I23" s="125"/>
      <c r="J23" s="125"/>
      <c r="K23" s="125"/>
      <c r="L23" s="125"/>
    </row>
    <row r="24" s="147" customFormat="true" ht="15" hidden="false" customHeight="true" outlineLevel="0" collapsed="false">
      <c r="A24" s="160" t="n">
        <v>11</v>
      </c>
      <c r="B24" s="159" t="s">
        <v>137</v>
      </c>
      <c r="C24" s="153" t="n">
        <v>76</v>
      </c>
      <c r="D24" s="152" t="n">
        <f aca="false">SUM(C24)/3368*100</f>
        <v>2.25653206650831</v>
      </c>
      <c r="E24" s="153" t="n">
        <v>78</v>
      </c>
      <c r="F24" s="152" t="n">
        <f aca="false">SUM(E24)/3529*100</f>
        <v>2.2102578634174</v>
      </c>
      <c r="G24" s="153" t="n">
        <v>68</v>
      </c>
      <c r="H24" s="152" t="n">
        <f aca="false">SUM(G24)/2673*100</f>
        <v>2.54395809951366</v>
      </c>
      <c r="I24" s="125"/>
      <c r="J24" s="125"/>
      <c r="K24" s="125"/>
      <c r="L24" s="125"/>
    </row>
    <row r="25" s="147" customFormat="true" ht="15" hidden="false" customHeight="true" outlineLevel="0" collapsed="false">
      <c r="A25" s="160" t="n">
        <v>12</v>
      </c>
      <c r="B25" s="143" t="s">
        <v>138</v>
      </c>
      <c r="C25" s="153" t="n">
        <v>153</v>
      </c>
      <c r="D25" s="152" t="n">
        <f aca="false">SUM(C25)/3368*100</f>
        <v>4.54275534441805</v>
      </c>
      <c r="E25" s="153" t="n">
        <v>170</v>
      </c>
      <c r="F25" s="152" t="n">
        <f aca="false">SUM(E25)/3529*100</f>
        <v>4.81722867667895</v>
      </c>
      <c r="G25" s="153" t="n">
        <v>81</v>
      </c>
      <c r="H25" s="152" t="n">
        <f aca="false">SUM(G25)/2673*100</f>
        <v>3.03030303030303</v>
      </c>
      <c r="I25" s="125"/>
      <c r="J25" s="125"/>
      <c r="K25" s="125"/>
      <c r="L25" s="125"/>
    </row>
    <row r="26" s="147" customFormat="true" ht="15" hidden="false" customHeight="true" outlineLevel="0" collapsed="false">
      <c r="A26" s="160" t="n">
        <v>13</v>
      </c>
      <c r="B26" s="143" t="s">
        <v>139</v>
      </c>
      <c r="C26" s="153" t="n">
        <v>-1</v>
      </c>
      <c r="D26" s="152" t="n">
        <f aca="false">SUM(C26)/3368*100</f>
        <v>-0.0296912114014252</v>
      </c>
      <c r="E26" s="153" t="n">
        <v>-1</v>
      </c>
      <c r="F26" s="152" t="n">
        <f aca="false">SUM(E26)/3529*100</f>
        <v>-0.028336639274582</v>
      </c>
      <c r="G26" s="161" t="s">
        <v>65</v>
      </c>
      <c r="H26" s="161" t="s">
        <v>65</v>
      </c>
      <c r="I26" s="125"/>
      <c r="J26" s="154"/>
      <c r="K26" s="125"/>
      <c r="L26" s="154"/>
    </row>
    <row r="27" s="147" customFormat="true" ht="15" hidden="false" customHeight="true" outlineLevel="0" collapsed="false">
      <c r="A27" s="160"/>
      <c r="B27" s="156"/>
      <c r="C27" s="153"/>
      <c r="D27" s="162"/>
      <c r="E27" s="153"/>
      <c r="F27" s="162"/>
      <c r="G27" s="153"/>
      <c r="H27" s="163"/>
      <c r="I27" s="125"/>
      <c r="J27" s="125"/>
      <c r="K27" s="125"/>
      <c r="L27" s="125"/>
    </row>
    <row r="28" s="170" customFormat="true" ht="15" hidden="false" customHeight="true" outlineLevel="0" collapsed="false">
      <c r="A28" s="164" t="n">
        <v>14</v>
      </c>
      <c r="B28" s="165" t="s">
        <v>140</v>
      </c>
      <c r="C28" s="166" t="n">
        <v>3368</v>
      </c>
      <c r="D28" s="167" t="n">
        <v>100</v>
      </c>
      <c r="E28" s="166" t="n">
        <v>3529</v>
      </c>
      <c r="F28" s="167" t="n">
        <v>100</v>
      </c>
      <c r="G28" s="166" t="n">
        <v>2673</v>
      </c>
      <c r="H28" s="167" t="n">
        <v>100</v>
      </c>
      <c r="I28" s="168"/>
      <c r="J28" s="169"/>
      <c r="K28" s="168"/>
      <c r="L28" s="169"/>
    </row>
    <row r="29" s="147" customFormat="true" ht="15" hidden="false" customHeight="true" outlineLevel="0" collapsed="false">
      <c r="A29" s="160"/>
      <c r="B29" s="156" t="s">
        <v>141</v>
      </c>
      <c r="C29" s="153"/>
      <c r="D29" s="163"/>
      <c r="E29" s="153"/>
      <c r="F29" s="163"/>
      <c r="G29" s="153"/>
      <c r="H29" s="163"/>
      <c r="I29" s="125"/>
      <c r="J29" s="125"/>
      <c r="K29" s="125"/>
      <c r="L29" s="125"/>
    </row>
    <row r="30" s="147" customFormat="true" ht="15" hidden="false" customHeight="true" outlineLevel="0" collapsed="false">
      <c r="A30" s="160" t="n">
        <v>15</v>
      </c>
      <c r="B30" s="143" t="s">
        <v>142</v>
      </c>
      <c r="C30" s="153" t="n">
        <v>340</v>
      </c>
      <c r="D30" s="171" t="s">
        <v>74</v>
      </c>
      <c r="E30" s="153" t="n">
        <v>372</v>
      </c>
      <c r="F30" s="171" t="s">
        <v>74</v>
      </c>
      <c r="G30" s="153" t="n">
        <v>205</v>
      </c>
      <c r="H30" s="171" t="s">
        <v>74</v>
      </c>
      <c r="I30" s="125"/>
      <c r="J30" s="125"/>
      <c r="K30" s="125"/>
      <c r="L30" s="125"/>
    </row>
    <row r="31" s="147" customFormat="true" ht="15" hidden="false" customHeight="true" outlineLevel="0" collapsed="false">
      <c r="A31" s="142" t="n">
        <v>16</v>
      </c>
      <c r="B31" s="143" t="s">
        <v>143</v>
      </c>
      <c r="C31" s="153" t="n">
        <v>362</v>
      </c>
      <c r="D31" s="171" t="s">
        <v>74</v>
      </c>
      <c r="E31" s="153" t="n">
        <v>373</v>
      </c>
      <c r="F31" s="171" t="s">
        <v>74</v>
      </c>
      <c r="G31" s="153" t="n">
        <v>313</v>
      </c>
      <c r="H31" s="171" t="s">
        <v>74</v>
      </c>
      <c r="I31" s="125"/>
      <c r="J31" s="125"/>
      <c r="K31" s="125"/>
      <c r="L31" s="125"/>
    </row>
    <row r="32" s="147" customFormat="true" ht="15" hidden="false" customHeight="true" outlineLevel="0" collapsed="false">
      <c r="A32" s="142"/>
      <c r="B32" s="156"/>
      <c r="C32" s="153"/>
      <c r="D32" s="171"/>
      <c r="E32" s="153"/>
      <c r="F32" s="171"/>
      <c r="G32" s="153"/>
      <c r="H32" s="171"/>
      <c r="I32" s="125"/>
      <c r="J32" s="125"/>
      <c r="K32" s="125"/>
      <c r="L32" s="125"/>
    </row>
    <row r="33" s="170" customFormat="true" ht="15" hidden="false" customHeight="true" outlineLevel="0" collapsed="false">
      <c r="A33" s="164" t="n">
        <v>17</v>
      </c>
      <c r="B33" s="165" t="s">
        <v>144</v>
      </c>
      <c r="C33" s="166" t="n">
        <v>2666</v>
      </c>
      <c r="D33" s="172" t="s">
        <v>74</v>
      </c>
      <c r="E33" s="166" t="n">
        <v>2785</v>
      </c>
      <c r="F33" s="172" t="s">
        <v>74</v>
      </c>
      <c r="G33" s="166" t="n">
        <v>2155</v>
      </c>
      <c r="H33" s="172" t="s">
        <v>74</v>
      </c>
      <c r="I33" s="168"/>
      <c r="J33" s="168"/>
      <c r="K33" s="168"/>
      <c r="L33" s="168"/>
    </row>
    <row r="34" s="147" customFormat="true" ht="15" hidden="false" customHeight="true" outlineLevel="0" collapsed="false">
      <c r="A34" s="160"/>
      <c r="B34" s="156" t="s">
        <v>145</v>
      </c>
      <c r="C34" s="153"/>
      <c r="D34" s="171"/>
      <c r="E34" s="153"/>
      <c r="F34" s="171"/>
      <c r="G34" s="153"/>
      <c r="H34" s="171"/>
      <c r="I34" s="125"/>
      <c r="J34" s="125"/>
      <c r="K34" s="125"/>
      <c r="L34" s="125"/>
    </row>
    <row r="35" s="147" customFormat="true" ht="15" hidden="false" customHeight="true" outlineLevel="0" collapsed="false">
      <c r="A35" s="160" t="n">
        <v>18</v>
      </c>
      <c r="B35" s="143" t="s">
        <v>146</v>
      </c>
      <c r="C35" s="153" t="n">
        <v>31</v>
      </c>
      <c r="D35" s="171" t="s">
        <v>74</v>
      </c>
      <c r="E35" s="153" t="n">
        <v>34</v>
      </c>
      <c r="F35" s="171" t="s">
        <v>74</v>
      </c>
      <c r="G35" s="153" t="n">
        <v>16</v>
      </c>
      <c r="H35" s="171" t="s">
        <v>74</v>
      </c>
      <c r="I35" s="125"/>
      <c r="J35" s="125"/>
      <c r="K35" s="125"/>
      <c r="L35" s="125"/>
    </row>
    <row r="36" s="147" customFormat="true" ht="15" hidden="false" customHeight="true" outlineLevel="0" collapsed="false">
      <c r="A36" s="160" t="n">
        <v>19</v>
      </c>
      <c r="B36" s="143" t="s">
        <v>147</v>
      </c>
      <c r="C36" s="153" t="n">
        <v>25</v>
      </c>
      <c r="D36" s="171" t="s">
        <v>74</v>
      </c>
      <c r="E36" s="153" t="n">
        <v>26</v>
      </c>
      <c r="F36" s="171" t="s">
        <v>74</v>
      </c>
      <c r="G36" s="153" t="n">
        <v>21</v>
      </c>
      <c r="H36" s="171" t="s">
        <v>74</v>
      </c>
      <c r="I36" s="125"/>
      <c r="J36" s="125"/>
      <c r="K36" s="125"/>
      <c r="L36" s="125"/>
    </row>
    <row r="37" s="147" customFormat="true" ht="15" hidden="false" customHeight="true" outlineLevel="0" collapsed="false">
      <c r="A37" s="160"/>
      <c r="B37" s="173"/>
      <c r="C37" s="153"/>
      <c r="D37" s="171"/>
      <c r="E37" s="153"/>
      <c r="F37" s="171"/>
      <c r="G37" s="153"/>
      <c r="H37" s="171"/>
      <c r="I37" s="125"/>
      <c r="J37" s="125"/>
      <c r="K37" s="125"/>
      <c r="L37" s="125"/>
    </row>
    <row r="38" s="170" customFormat="true" ht="15" hidden="false" customHeight="true" outlineLevel="0" collapsed="false">
      <c r="A38" s="174" t="n">
        <v>20</v>
      </c>
      <c r="B38" s="165" t="s">
        <v>148</v>
      </c>
      <c r="C38" s="166" t="n">
        <v>2722</v>
      </c>
      <c r="D38" s="172" t="s">
        <v>74</v>
      </c>
      <c r="E38" s="166" t="n">
        <v>2845</v>
      </c>
      <c r="F38" s="172" t="s">
        <v>74</v>
      </c>
      <c r="G38" s="166" t="n">
        <v>2192</v>
      </c>
      <c r="H38" s="172" t="s">
        <v>74</v>
      </c>
      <c r="I38" s="168"/>
      <c r="J38" s="168"/>
      <c r="K38" s="168"/>
      <c r="L38" s="168"/>
    </row>
    <row r="39" s="147" customFormat="true" ht="15" hidden="false" customHeight="true" outlineLevel="0" collapsed="false">
      <c r="A39" s="142"/>
      <c r="B39" s="156"/>
      <c r="C39" s="153"/>
      <c r="D39" s="171"/>
      <c r="E39" s="153"/>
      <c r="F39" s="171"/>
      <c r="G39" s="153"/>
      <c r="H39" s="171"/>
      <c r="I39" s="125"/>
      <c r="J39" s="125"/>
      <c r="K39" s="125"/>
      <c r="L39" s="125"/>
    </row>
    <row r="40" s="147" customFormat="true" ht="15" hidden="false" customHeight="true" outlineLevel="0" collapsed="false">
      <c r="A40" s="142" t="n">
        <v>21</v>
      </c>
      <c r="B40" s="143" t="s">
        <v>149</v>
      </c>
      <c r="C40" s="153" t="n">
        <v>648</v>
      </c>
      <c r="D40" s="171" t="s">
        <v>74</v>
      </c>
      <c r="E40" s="153" t="n">
        <v>701</v>
      </c>
      <c r="F40" s="171" t="s">
        <v>74</v>
      </c>
      <c r="G40" s="153" t="n">
        <v>420</v>
      </c>
      <c r="H40" s="171" t="s">
        <v>74</v>
      </c>
      <c r="I40" s="125"/>
      <c r="J40" s="125"/>
      <c r="K40" s="125"/>
      <c r="L40" s="125"/>
    </row>
    <row r="41" s="147" customFormat="true" ht="15" hidden="false" customHeight="true" outlineLevel="0" collapsed="false">
      <c r="A41" s="160"/>
      <c r="B41" s="156"/>
      <c r="C41" s="153"/>
      <c r="D41" s="163"/>
      <c r="E41" s="153"/>
      <c r="F41" s="163"/>
      <c r="G41" s="153"/>
      <c r="H41" s="163"/>
      <c r="I41" s="125"/>
      <c r="J41" s="125"/>
      <c r="K41" s="125"/>
      <c r="L41" s="125"/>
    </row>
    <row r="42" s="170" customFormat="true" ht="15" hidden="false" customHeight="true" outlineLevel="0" collapsed="false">
      <c r="A42" s="164" t="n">
        <v>22</v>
      </c>
      <c r="B42" s="165" t="s">
        <v>150</v>
      </c>
      <c r="C42" s="166" t="n">
        <v>1989</v>
      </c>
      <c r="D42" s="167" t="n">
        <v>100</v>
      </c>
      <c r="E42" s="166" t="n">
        <v>2057</v>
      </c>
      <c r="F42" s="167" t="n">
        <v>100</v>
      </c>
      <c r="G42" s="166" t="n">
        <v>1698</v>
      </c>
      <c r="H42" s="167" t="n">
        <v>100</v>
      </c>
      <c r="I42" s="168"/>
      <c r="J42" s="168"/>
      <c r="K42" s="168"/>
      <c r="L42" s="168"/>
    </row>
    <row r="43" s="147" customFormat="true" ht="15" hidden="false" customHeight="true" outlineLevel="0" collapsed="false">
      <c r="A43" s="160" t="n">
        <v>23</v>
      </c>
      <c r="B43" s="159" t="s">
        <v>151</v>
      </c>
      <c r="C43" s="153" t="n">
        <v>273</v>
      </c>
      <c r="D43" s="152" t="n">
        <f aca="false">SUM(C43)/1989*100</f>
        <v>13.7254901960784</v>
      </c>
      <c r="E43" s="153" t="n">
        <v>278</v>
      </c>
      <c r="F43" s="152" t="n">
        <f aca="false">SUM(E43)/2057*100</f>
        <v>13.5148274185707</v>
      </c>
      <c r="G43" s="153" t="n">
        <v>249</v>
      </c>
      <c r="H43" s="152" t="n">
        <f aca="false">SUM(G43)/1698*100</f>
        <v>14.6643109540636</v>
      </c>
      <c r="I43" s="125"/>
      <c r="J43" s="125"/>
      <c r="K43" s="125"/>
      <c r="L43" s="125"/>
    </row>
    <row r="44" s="147" customFormat="true" ht="15" hidden="false" customHeight="true" outlineLevel="0" collapsed="false">
      <c r="A44" s="160" t="n">
        <v>24</v>
      </c>
      <c r="B44" s="159" t="s">
        <v>152</v>
      </c>
      <c r="C44" s="153" t="n">
        <v>95</v>
      </c>
      <c r="D44" s="152" t="n">
        <f aca="false">SUM(C44)/1989*100</f>
        <v>4.77626948215184</v>
      </c>
      <c r="E44" s="153" t="n">
        <v>99</v>
      </c>
      <c r="F44" s="152" t="n">
        <f aca="false">SUM(E44)/2057*100</f>
        <v>4.81283422459893</v>
      </c>
      <c r="G44" s="153" t="n">
        <v>78</v>
      </c>
      <c r="H44" s="152" t="n">
        <f aca="false">SUM(G44)/1698*100</f>
        <v>4.59363957597173</v>
      </c>
      <c r="I44" s="125"/>
      <c r="J44" s="125"/>
      <c r="K44" s="125"/>
      <c r="L44" s="125"/>
    </row>
    <row r="45" s="147" customFormat="true" ht="15" hidden="false" customHeight="true" outlineLevel="0" collapsed="false">
      <c r="A45" s="142" t="n">
        <v>25</v>
      </c>
      <c r="B45" s="159" t="s">
        <v>153</v>
      </c>
      <c r="C45" s="153" t="n">
        <v>645</v>
      </c>
      <c r="D45" s="152" t="n">
        <f aca="false">SUM(C45)/1989*100</f>
        <v>32.4283559577677</v>
      </c>
      <c r="E45" s="153" t="n">
        <v>674</v>
      </c>
      <c r="F45" s="152" t="n">
        <f aca="false">SUM(E45)/2057*100</f>
        <v>32.7661643169665</v>
      </c>
      <c r="G45" s="153" t="n">
        <v>523</v>
      </c>
      <c r="H45" s="152" t="n">
        <f aca="false">SUM(G45)/1698*100</f>
        <v>30.8009422850412</v>
      </c>
      <c r="I45" s="125"/>
      <c r="J45" s="125"/>
      <c r="K45" s="125"/>
      <c r="L45" s="125"/>
    </row>
    <row r="46" s="147" customFormat="true" ht="15" hidden="false" customHeight="true" outlineLevel="0" collapsed="false">
      <c r="A46" s="142" t="n">
        <v>26</v>
      </c>
      <c r="B46" s="159" t="s">
        <v>154</v>
      </c>
      <c r="C46" s="153" t="n">
        <v>128</v>
      </c>
      <c r="D46" s="152" t="n">
        <f aca="false">SUM(C46)/1989*100</f>
        <v>6.43539467068879</v>
      </c>
      <c r="E46" s="153" t="n">
        <v>130</v>
      </c>
      <c r="F46" s="152" t="n">
        <f aca="false">SUM(E46)/2057*100</f>
        <v>6.31988332523092</v>
      </c>
      <c r="G46" s="153" t="n">
        <v>120</v>
      </c>
      <c r="H46" s="152" t="n">
        <f aca="false">SUM(G46)/1698*100</f>
        <v>7.06713780918728</v>
      </c>
      <c r="I46" s="125"/>
      <c r="J46" s="125"/>
      <c r="K46" s="125"/>
      <c r="L46" s="125"/>
    </row>
    <row r="47" s="147" customFormat="true" ht="15" hidden="false" customHeight="true" outlineLevel="0" collapsed="false">
      <c r="A47" s="142" t="n">
        <v>27</v>
      </c>
      <c r="B47" s="159" t="s">
        <v>155</v>
      </c>
      <c r="C47" s="153" t="n">
        <v>87</v>
      </c>
      <c r="D47" s="152" t="n">
        <f aca="false">SUM(C47)/1989*100</f>
        <v>4.37405731523379</v>
      </c>
      <c r="E47" s="153" t="n">
        <v>93</v>
      </c>
      <c r="F47" s="152" t="n">
        <f aca="false">SUM(E47)/2057*100</f>
        <v>4.52114730189597</v>
      </c>
      <c r="G47" s="153" t="n">
        <v>60</v>
      </c>
      <c r="H47" s="152" t="n">
        <f aca="false">SUM(G47)/1698*100</f>
        <v>3.53356890459364</v>
      </c>
      <c r="I47" s="125"/>
      <c r="J47" s="125"/>
      <c r="K47" s="125"/>
      <c r="L47" s="125"/>
    </row>
    <row r="48" s="147" customFormat="true" ht="15" hidden="false" customHeight="true" outlineLevel="0" collapsed="false">
      <c r="A48" s="142" t="n">
        <v>28</v>
      </c>
      <c r="B48" s="159" t="s">
        <v>156</v>
      </c>
      <c r="C48" s="153" t="n">
        <v>280</v>
      </c>
      <c r="D48" s="152" t="n">
        <f aca="false">SUM(C48)/1989*100</f>
        <v>14.0774258421317</v>
      </c>
      <c r="E48" s="153" t="n">
        <v>287</v>
      </c>
      <c r="F48" s="152" t="n">
        <f aca="false">SUM(E48)/2057*100</f>
        <v>13.9523578026252</v>
      </c>
      <c r="G48" s="153" t="n">
        <v>253</v>
      </c>
      <c r="H48" s="152" t="n">
        <f aca="false">SUM(G48)/1698*100</f>
        <v>14.8998822143698</v>
      </c>
      <c r="I48" s="125"/>
      <c r="J48" s="125"/>
      <c r="K48" s="125"/>
      <c r="L48" s="125"/>
    </row>
    <row r="49" s="147" customFormat="true" ht="15" hidden="false" customHeight="true" outlineLevel="0" collapsed="false">
      <c r="A49" s="142" t="n">
        <v>29</v>
      </c>
      <c r="B49" s="159" t="s">
        <v>157</v>
      </c>
      <c r="C49" s="153" t="n">
        <v>59</v>
      </c>
      <c r="D49" s="152" t="n">
        <f aca="false">SUM(C49)/1989*100</f>
        <v>2.96631473102061</v>
      </c>
      <c r="E49" s="153" t="n">
        <v>60</v>
      </c>
      <c r="F49" s="152" t="n">
        <f aca="false">SUM(E49)/2057*100</f>
        <v>2.91686922702966</v>
      </c>
      <c r="G49" s="153" t="n">
        <v>55</v>
      </c>
      <c r="H49" s="152" t="n">
        <f aca="false">SUM(G49)/1698*100</f>
        <v>3.23910482921084</v>
      </c>
      <c r="I49" s="125"/>
      <c r="J49" s="125"/>
      <c r="K49" s="125"/>
      <c r="L49" s="125"/>
    </row>
    <row r="50" s="147" customFormat="true" ht="15" hidden="false" customHeight="true" outlineLevel="0" collapsed="false">
      <c r="A50" s="142" t="n">
        <v>30</v>
      </c>
      <c r="B50" s="159" t="s">
        <v>158</v>
      </c>
      <c r="C50" s="153" t="n">
        <v>228</v>
      </c>
      <c r="D50" s="152" t="n">
        <f aca="false">SUM(C50)/1989*100</f>
        <v>11.4630467571644</v>
      </c>
      <c r="E50" s="153" t="n">
        <v>233</v>
      </c>
      <c r="F50" s="152" t="n">
        <f aca="false">SUM(E50)/2057*100</f>
        <v>11.3271754982985</v>
      </c>
      <c r="G50" s="153" t="n">
        <v>209</v>
      </c>
      <c r="H50" s="152" t="n">
        <f aca="false">SUM(G50)/1698*100</f>
        <v>12.3085983510012</v>
      </c>
      <c r="I50" s="125"/>
      <c r="J50" s="125"/>
      <c r="K50" s="125"/>
      <c r="L50" s="125"/>
    </row>
    <row r="51" s="147" customFormat="true" ht="15" hidden="false" customHeight="true" outlineLevel="0" collapsed="false">
      <c r="A51" s="142" t="n">
        <v>31</v>
      </c>
      <c r="B51" s="159" t="s">
        <v>159</v>
      </c>
      <c r="C51" s="153" t="n">
        <v>13</v>
      </c>
      <c r="D51" s="152" t="n">
        <f aca="false">SUM(C51)/1989*100</f>
        <v>0.65359477124183</v>
      </c>
      <c r="E51" s="153" t="n">
        <v>14</v>
      </c>
      <c r="F51" s="152" t="n">
        <f aca="false">SUM(E51)/2057*100</f>
        <v>0.680602819640253</v>
      </c>
      <c r="G51" s="153" t="n">
        <v>8</v>
      </c>
      <c r="H51" s="152" t="n">
        <f aca="false">SUM(G51)/1698*100</f>
        <v>0.471142520612485</v>
      </c>
      <c r="I51" s="125"/>
      <c r="J51" s="125"/>
      <c r="K51" s="125"/>
      <c r="L51" s="125"/>
    </row>
    <row r="52" s="147" customFormat="true" ht="15" hidden="false" customHeight="true" outlineLevel="0" collapsed="false">
      <c r="A52" s="142" t="n">
        <v>32</v>
      </c>
      <c r="B52" s="159" t="s">
        <v>160</v>
      </c>
      <c r="C52" s="153" t="n">
        <v>103</v>
      </c>
      <c r="D52" s="152" t="n">
        <f aca="false">SUM(C52)/1989*100</f>
        <v>5.17848164906989</v>
      </c>
      <c r="E52" s="153" t="n">
        <v>108</v>
      </c>
      <c r="F52" s="152" t="n">
        <f aca="false">SUM(E52)/2057*100</f>
        <v>5.25036460865338</v>
      </c>
      <c r="G52" s="153" t="n">
        <v>79</v>
      </c>
      <c r="H52" s="152" t="n">
        <f aca="false">SUM(G52)/1698*100</f>
        <v>4.65253239104829</v>
      </c>
      <c r="I52" s="125"/>
      <c r="J52" s="125"/>
      <c r="K52" s="125"/>
      <c r="L52" s="125"/>
    </row>
    <row r="53" s="147" customFormat="true" ht="15" hidden="false" customHeight="true" outlineLevel="0" collapsed="false">
      <c r="A53" s="142" t="n">
        <v>33</v>
      </c>
      <c r="B53" s="159" t="s">
        <v>161</v>
      </c>
      <c r="C53" s="153" t="n">
        <v>78</v>
      </c>
      <c r="D53" s="152" t="n">
        <f aca="false">SUM(C53)/1989*100</f>
        <v>3.92156862745098</v>
      </c>
      <c r="E53" s="153" t="n">
        <v>82</v>
      </c>
      <c r="F53" s="152" t="n">
        <f aca="false">SUM(E53)/2057*100</f>
        <v>3.98638794360719</v>
      </c>
      <c r="G53" s="153" t="n">
        <v>65</v>
      </c>
      <c r="H53" s="152" t="n">
        <f aca="false">SUM(G53)/1698*100</f>
        <v>3.82803297997644</v>
      </c>
      <c r="I53" s="125"/>
      <c r="J53" s="125"/>
      <c r="K53" s="125"/>
      <c r="L53" s="125"/>
    </row>
    <row r="54" s="147" customFormat="true" ht="15" hidden="false" customHeight="true" outlineLevel="0" collapsed="false">
      <c r="A54" s="142"/>
      <c r="B54" s="156"/>
      <c r="C54" s="153"/>
      <c r="D54" s="162"/>
      <c r="E54" s="153"/>
      <c r="F54" s="162"/>
      <c r="G54" s="153"/>
      <c r="H54" s="162"/>
      <c r="I54" s="125"/>
      <c r="J54" s="125"/>
      <c r="K54" s="125"/>
      <c r="L54" s="125"/>
    </row>
    <row r="55" s="170" customFormat="true" ht="15" hidden="false" customHeight="true" outlineLevel="0" collapsed="false">
      <c r="A55" s="174" t="n">
        <v>34</v>
      </c>
      <c r="B55" s="175" t="s">
        <v>162</v>
      </c>
      <c r="C55" s="166" t="n">
        <v>1214</v>
      </c>
      <c r="D55" s="167" t="n">
        <v>100</v>
      </c>
      <c r="E55" s="166" t="n">
        <v>1308</v>
      </c>
      <c r="F55" s="167" t="n">
        <v>100</v>
      </c>
      <c r="G55" s="166" t="n">
        <v>810</v>
      </c>
      <c r="H55" s="167" t="n">
        <v>100</v>
      </c>
      <c r="I55" s="168"/>
      <c r="J55" s="168"/>
      <c r="K55" s="168"/>
      <c r="L55" s="168"/>
    </row>
    <row r="56" s="147" customFormat="true" ht="15" hidden="false" customHeight="true" outlineLevel="0" collapsed="false">
      <c r="A56" s="142"/>
      <c r="B56" s="173" t="s">
        <v>131</v>
      </c>
      <c r="C56" s="153"/>
      <c r="D56" s="163"/>
      <c r="E56" s="153"/>
      <c r="F56" s="163"/>
      <c r="G56" s="153"/>
      <c r="H56" s="163"/>
      <c r="I56" s="125"/>
      <c r="J56" s="125"/>
      <c r="K56" s="125"/>
      <c r="L56" s="125"/>
    </row>
    <row r="57" s="147" customFormat="true" ht="15" hidden="false" customHeight="true" outlineLevel="0" collapsed="false">
      <c r="A57" s="142" t="n">
        <v>35</v>
      </c>
      <c r="B57" s="159" t="s">
        <v>163</v>
      </c>
      <c r="C57" s="153" t="n">
        <v>40</v>
      </c>
      <c r="D57" s="152" t="n">
        <f aca="false">SUM(C57)/1214*100</f>
        <v>3.29489291598023</v>
      </c>
      <c r="E57" s="153" t="n">
        <v>47</v>
      </c>
      <c r="F57" s="152" t="n">
        <f aca="false">SUM(E57)/1308*100</f>
        <v>3.59327217125382</v>
      </c>
      <c r="G57" s="153" t="n">
        <v>11</v>
      </c>
      <c r="H57" s="152" t="n">
        <f aca="false">SUM(G57)/810*100</f>
        <v>1.35802469135802</v>
      </c>
      <c r="I57" s="125"/>
      <c r="J57" s="125"/>
      <c r="K57" s="125"/>
      <c r="L57" s="125"/>
    </row>
    <row r="58" s="147" customFormat="true" ht="15" hidden="false" customHeight="true" outlineLevel="0" collapsed="false">
      <c r="A58" s="142" t="n">
        <v>36</v>
      </c>
      <c r="B58" s="159" t="s">
        <v>164</v>
      </c>
      <c r="C58" s="153" t="n">
        <v>111</v>
      </c>
      <c r="D58" s="152" t="n">
        <f aca="false">SUM(C58)/1214*100</f>
        <v>9.14332784184514</v>
      </c>
      <c r="E58" s="153" t="n">
        <v>117</v>
      </c>
      <c r="F58" s="152" t="n">
        <f aca="false">SUM(E58)/1308*100</f>
        <v>8.94495412844037</v>
      </c>
      <c r="G58" s="153" t="n">
        <v>81</v>
      </c>
      <c r="H58" s="152" t="n">
        <f aca="false">SUM(G58)/810*100</f>
        <v>10</v>
      </c>
      <c r="I58" s="125"/>
      <c r="J58" s="125"/>
      <c r="K58" s="125"/>
      <c r="L58" s="125"/>
    </row>
    <row r="59" s="147" customFormat="true" ht="15" hidden="false" customHeight="true" outlineLevel="0" collapsed="false">
      <c r="A59" s="176"/>
      <c r="B59" s="177" t="s">
        <v>131</v>
      </c>
      <c r="C59" s="153"/>
      <c r="D59" s="152" t="n">
        <f aca="false">SUM(C59)/1214*100</f>
        <v>0</v>
      </c>
      <c r="E59" s="153"/>
      <c r="F59" s="152" t="n">
        <f aca="false">SUM(E59)/1308*100</f>
        <v>0</v>
      </c>
      <c r="G59" s="153"/>
      <c r="H59" s="152" t="n">
        <f aca="false">SUM(G59)/810*100</f>
        <v>0</v>
      </c>
      <c r="I59" s="125"/>
      <c r="J59" s="125"/>
      <c r="K59" s="125"/>
      <c r="L59" s="125"/>
    </row>
    <row r="60" s="147" customFormat="true" ht="15" hidden="false" customHeight="true" outlineLevel="0" collapsed="false">
      <c r="A60" s="142" t="n">
        <v>37</v>
      </c>
      <c r="B60" s="158" t="s">
        <v>165</v>
      </c>
      <c r="C60" s="153" t="n">
        <v>43</v>
      </c>
      <c r="D60" s="152" t="n">
        <f aca="false">SUM(C60)/1214*100</f>
        <v>3.54200988467875</v>
      </c>
      <c r="E60" s="153" t="n">
        <v>49</v>
      </c>
      <c r="F60" s="152" t="n">
        <f aca="false">SUM(E60)/1308*100</f>
        <v>3.74617737003058</v>
      </c>
      <c r="G60" s="153" t="n">
        <v>15</v>
      </c>
      <c r="H60" s="152" t="n">
        <f aca="false">SUM(G60)/810*100</f>
        <v>1.85185185185185</v>
      </c>
      <c r="I60" s="125"/>
      <c r="J60" s="125"/>
      <c r="K60" s="125"/>
      <c r="L60" s="125"/>
    </row>
    <row r="61" s="147" customFormat="true" ht="15" hidden="false" customHeight="true" outlineLevel="0" collapsed="false">
      <c r="A61" s="142" t="n">
        <v>38</v>
      </c>
      <c r="B61" s="158" t="s">
        <v>166</v>
      </c>
      <c r="C61" s="153" t="n">
        <v>33</v>
      </c>
      <c r="D61" s="152" t="n">
        <f aca="false">SUM(C61)/1214*100</f>
        <v>2.71828665568369</v>
      </c>
      <c r="E61" s="153" t="n">
        <v>34</v>
      </c>
      <c r="F61" s="152" t="n">
        <f aca="false">SUM(E61)/1308*100</f>
        <v>2.59938837920489</v>
      </c>
      <c r="G61" s="153" t="n">
        <v>32</v>
      </c>
      <c r="H61" s="152" t="n">
        <f aca="false">SUM(G61)/810*100</f>
        <v>3.95061728395062</v>
      </c>
      <c r="I61" s="125"/>
      <c r="J61" s="125"/>
      <c r="K61" s="125"/>
      <c r="L61" s="125"/>
    </row>
    <row r="62" s="147" customFormat="true" ht="15" hidden="false" customHeight="true" outlineLevel="0" collapsed="false">
      <c r="A62" s="142" t="n">
        <v>39</v>
      </c>
      <c r="B62" s="178" t="s">
        <v>167</v>
      </c>
      <c r="C62" s="153" t="n">
        <v>225</v>
      </c>
      <c r="D62" s="152" t="n">
        <f aca="false">SUM(C62)/1214*100</f>
        <v>18.5337726523888</v>
      </c>
      <c r="E62" s="153" t="n">
        <v>247</v>
      </c>
      <c r="F62" s="152" t="n">
        <f aca="false">SUM(E62)/1308*100</f>
        <v>18.8837920489297</v>
      </c>
      <c r="G62" s="153" t="n">
        <v>128</v>
      </c>
      <c r="H62" s="152" t="n">
        <f aca="false">SUM(G62)/810*100</f>
        <v>15.8024691358025</v>
      </c>
      <c r="I62" s="125"/>
      <c r="J62" s="125"/>
      <c r="K62" s="125"/>
      <c r="L62" s="125"/>
    </row>
    <row r="63" s="147" customFormat="true" ht="15" hidden="false" customHeight="true" outlineLevel="0" collapsed="false">
      <c r="A63" s="142"/>
      <c r="B63" s="178" t="s">
        <v>131</v>
      </c>
      <c r="C63" s="153"/>
      <c r="D63" s="152" t="n">
        <f aca="false">SUM(C63)/1214*100</f>
        <v>0</v>
      </c>
      <c r="E63" s="153"/>
      <c r="F63" s="152" t="n">
        <f aca="false">SUM(E63)/1308*100</f>
        <v>0</v>
      </c>
      <c r="G63" s="153"/>
      <c r="H63" s="152" t="n">
        <f aca="false">SUM(G63)/810*100</f>
        <v>0</v>
      </c>
      <c r="I63" s="125"/>
      <c r="J63" s="125"/>
      <c r="K63" s="125"/>
      <c r="L63" s="125"/>
    </row>
    <row r="64" s="147" customFormat="true" ht="15" hidden="false" customHeight="true" outlineLevel="0" collapsed="false">
      <c r="A64" s="142" t="n">
        <v>40</v>
      </c>
      <c r="B64" s="158" t="s">
        <v>168</v>
      </c>
      <c r="C64" s="153" t="n">
        <v>88</v>
      </c>
      <c r="D64" s="152" t="n">
        <f aca="false">SUM(C64)/1214*100</f>
        <v>7.24876441515651</v>
      </c>
      <c r="E64" s="153" t="n">
        <v>97</v>
      </c>
      <c r="F64" s="152" t="n">
        <f aca="false">SUM(E64)/1308*100</f>
        <v>7.41590214067278</v>
      </c>
      <c r="G64" s="153" t="n">
        <v>49</v>
      </c>
      <c r="H64" s="152" t="n">
        <f aca="false">SUM(G64)/810*100</f>
        <v>6.04938271604938</v>
      </c>
      <c r="I64" s="125"/>
      <c r="J64" s="125"/>
      <c r="K64" s="125"/>
      <c r="L64" s="125"/>
    </row>
    <row r="65" s="147" customFormat="true" ht="15" hidden="false" customHeight="true" outlineLevel="0" collapsed="false">
      <c r="A65" s="142" t="n">
        <v>41</v>
      </c>
      <c r="B65" s="179" t="s">
        <v>169</v>
      </c>
      <c r="C65" s="153" t="n">
        <v>5</v>
      </c>
      <c r="D65" s="152" t="n">
        <f aca="false">SUM(C65)/1214*100</f>
        <v>0.411861614497529</v>
      </c>
      <c r="E65" s="153" t="n">
        <v>5</v>
      </c>
      <c r="F65" s="152" t="n">
        <f aca="false">SUM(E65)/1308*100</f>
        <v>0.382262996941896</v>
      </c>
      <c r="G65" s="153" t="n">
        <v>6</v>
      </c>
      <c r="H65" s="152" t="n">
        <f aca="false">SUM(G65)/810*100</f>
        <v>0.740740740740741</v>
      </c>
      <c r="I65" s="125"/>
      <c r="J65" s="125"/>
      <c r="K65" s="125"/>
      <c r="L65" s="125"/>
    </row>
    <row r="66" s="147" customFormat="true" ht="15" hidden="false" customHeight="true" outlineLevel="0" collapsed="false">
      <c r="A66" s="142" t="n">
        <v>42</v>
      </c>
      <c r="B66" s="177" t="s">
        <v>170</v>
      </c>
      <c r="C66" s="153"/>
      <c r="D66" s="152" t="n">
        <f aca="false">SUM(C66)/1214*100</f>
        <v>0</v>
      </c>
      <c r="E66" s="153"/>
      <c r="F66" s="152" t="n">
        <f aca="false">SUM(E66)/1308*100</f>
        <v>0</v>
      </c>
      <c r="G66" s="153"/>
      <c r="H66" s="152" t="n">
        <f aca="false">SUM(G66)/810*100</f>
        <v>0</v>
      </c>
      <c r="I66" s="125"/>
      <c r="J66" s="125"/>
      <c r="K66" s="125"/>
      <c r="L66" s="125"/>
    </row>
    <row r="67" s="147" customFormat="true" ht="15" hidden="false" customHeight="true" outlineLevel="0" collapsed="false">
      <c r="A67" s="142"/>
      <c r="B67" s="158" t="s">
        <v>171</v>
      </c>
      <c r="C67" s="153" t="n">
        <v>686</v>
      </c>
      <c r="D67" s="152" t="n">
        <f aca="false">SUM(C67)/1214*100</f>
        <v>56.507413509061</v>
      </c>
      <c r="E67" s="153" t="n">
        <v>736</v>
      </c>
      <c r="F67" s="152" t="n">
        <f aca="false">SUM(E67)/1308*100</f>
        <v>56.2691131498471</v>
      </c>
      <c r="G67" s="153" t="n">
        <v>469</v>
      </c>
      <c r="H67" s="152" t="n">
        <f aca="false">SUM(G67)/810*100</f>
        <v>57.9012345679012</v>
      </c>
      <c r="I67" s="125"/>
      <c r="J67" s="125"/>
      <c r="K67" s="125"/>
      <c r="L67" s="125"/>
    </row>
    <row r="68" s="147" customFormat="true" ht="15" hidden="false" customHeight="true" outlineLevel="0" collapsed="false">
      <c r="A68" s="146"/>
      <c r="B68" s="180"/>
      <c r="C68" s="181"/>
      <c r="D68" s="181"/>
      <c r="E68" s="181"/>
      <c r="F68" s="181"/>
      <c r="G68" s="181"/>
      <c r="H68" s="181"/>
      <c r="I68" s="125"/>
      <c r="J68" s="125"/>
      <c r="K68" s="125"/>
      <c r="L68" s="125"/>
    </row>
    <row r="69" s="147" customFormat="true" ht="42" hidden="false" customHeight="true" outlineLevel="0" collapsed="false">
      <c r="A69" s="120" t="s">
        <v>172</v>
      </c>
      <c r="B69" s="120"/>
      <c r="C69" s="120"/>
      <c r="D69" s="120"/>
      <c r="E69" s="120"/>
      <c r="F69" s="120"/>
      <c r="G69" s="120"/>
      <c r="H69" s="120"/>
    </row>
    <row r="70" s="147" customFormat="true" ht="15.75" hidden="false" customHeight="true" outlineLevel="0" collapsed="false">
      <c r="A70" s="182"/>
      <c r="B70" s="182"/>
      <c r="C70" s="182"/>
      <c r="D70" s="182"/>
      <c r="E70" s="182"/>
      <c r="F70" s="182"/>
      <c r="G70" s="182"/>
      <c r="H70" s="182"/>
    </row>
    <row r="73" s="147" customFormat="true" ht="15" hidden="false" customHeight="true" outlineLevel="0" collapsed="false">
      <c r="B73" s="183"/>
      <c r="C73" s="183"/>
    </row>
    <row r="74" s="147" customFormat="true" ht="15" hidden="false" customHeight="true" outlineLevel="0" collapsed="false"/>
    <row r="75" s="147" customFormat="true" ht="15" hidden="false" customHeight="true" outlineLevel="0" collapsed="false"/>
  </sheetData>
  <mergeCells count="16">
    <mergeCell ref="B1:H1"/>
    <mergeCell ref="B2:H2"/>
    <mergeCell ref="A5:A7"/>
    <mergeCell ref="B5:B7"/>
    <mergeCell ref="C5:D6"/>
    <mergeCell ref="E5:F6"/>
    <mergeCell ref="G5:H6"/>
    <mergeCell ref="C9:D9"/>
    <mergeCell ref="E9:F9"/>
    <mergeCell ref="G9:H9"/>
    <mergeCell ref="C10:D10"/>
    <mergeCell ref="E10:F10"/>
    <mergeCell ref="G10:H10"/>
    <mergeCell ref="A12:H12"/>
    <mergeCell ref="A69:H69"/>
    <mergeCell ref="A70:H70"/>
  </mergeCell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14- 20 -&amp;12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42.7"/>
    <col collapsed="false" customWidth="true" hidden="false" outlineLevel="0" max="3" min="3" style="125" width="8.28"/>
    <col collapsed="false" customWidth="true" hidden="false" outlineLevel="0" max="4" min="4" style="125" width="7.7"/>
    <col collapsed="false" customWidth="true" hidden="false" outlineLevel="0" max="5" min="5" style="125" width="8.28"/>
    <col collapsed="false" customWidth="true" hidden="false" outlineLevel="0" max="6" min="6" style="125" width="7.7"/>
    <col collapsed="false" customWidth="true" hidden="false" outlineLevel="0" max="7" min="7" style="125" width="8.28"/>
    <col collapsed="false" customWidth="true" hidden="false" outlineLevel="0" max="8" min="8" style="125" width="7.7"/>
    <col collapsed="false" customWidth="true" hidden="false" outlineLevel="0" max="9" min="9" style="125" width="8.28"/>
    <col collapsed="false" customWidth="true" hidden="false" outlineLevel="0" max="10" min="10" style="125" width="7.7"/>
    <col collapsed="false" customWidth="true" hidden="false" outlineLevel="0" max="11" min="11" style="125" width="8.28"/>
    <col collapsed="false" customWidth="true" hidden="false" outlineLevel="0" max="12" min="12" style="29" width="7.7"/>
    <col collapsed="false" customWidth="false" hidden="false" outlineLevel="0" max="257" min="13" style="125" width="11.42"/>
  </cols>
  <sheetData>
    <row r="1" s="126" customFormat="true" ht="18" hidden="false" customHeight="true" outlineLevel="0" collapsed="false">
      <c r="A1" s="184"/>
      <c r="B1" s="127" t="s">
        <v>173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26" customFormat="true" ht="15" hidden="false" customHeight="true" outlineLevel="0" collapsed="false">
      <c r="B2" s="127" t="s">
        <v>174</v>
      </c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s="126" customFormat="true" ht="15" hidden="false" customHeight="true" outlineLevel="0" collapsed="false">
      <c r="B3" s="127" t="s">
        <v>175</v>
      </c>
      <c r="C3" s="127"/>
      <c r="D3" s="127"/>
      <c r="E3" s="127"/>
      <c r="F3" s="127"/>
      <c r="G3" s="127"/>
      <c r="H3" s="127"/>
      <c r="I3" s="127"/>
      <c r="J3" s="127"/>
      <c r="K3" s="127"/>
      <c r="L3" s="185"/>
    </row>
    <row r="4" s="126" customFormat="true" ht="15" hidden="false" customHeight="true" outlineLevel="0" collapsed="false">
      <c r="A4" s="186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87"/>
    </row>
    <row r="5" s="191" customFormat="true" ht="15" hidden="false" customHeight="true" outlineLevel="0" collapsed="false">
      <c r="A5" s="131" t="s">
        <v>120</v>
      </c>
      <c r="B5" s="188" t="s">
        <v>84</v>
      </c>
      <c r="C5" s="189" t="n">
        <v>2000</v>
      </c>
      <c r="D5" s="189"/>
      <c r="E5" s="189" t="n">
        <v>2001</v>
      </c>
      <c r="F5" s="189"/>
      <c r="G5" s="189" t="n">
        <v>2002</v>
      </c>
      <c r="H5" s="189"/>
      <c r="I5" s="189" t="n">
        <v>2003</v>
      </c>
      <c r="J5" s="189"/>
      <c r="K5" s="190" t="n">
        <v>2004</v>
      </c>
      <c r="L5" s="190"/>
    </row>
    <row r="6" s="191" customFormat="true" ht="15" hidden="false" customHeight="true" outlineLevel="0" collapsed="false">
      <c r="A6" s="131"/>
      <c r="B6" s="188"/>
      <c r="C6" s="189"/>
      <c r="D6" s="189"/>
      <c r="E6" s="189"/>
      <c r="F6" s="189"/>
      <c r="G6" s="189"/>
      <c r="H6" s="189"/>
      <c r="I6" s="189"/>
      <c r="J6" s="189"/>
      <c r="K6" s="190"/>
      <c r="L6" s="190"/>
    </row>
    <row r="7" s="191" customFormat="true" ht="15" hidden="false" customHeight="true" outlineLevel="0" collapsed="false">
      <c r="A7" s="131"/>
      <c r="B7" s="188"/>
      <c r="C7" s="136" t="s">
        <v>122</v>
      </c>
      <c r="D7" s="192" t="s">
        <v>123</v>
      </c>
      <c r="E7" s="136" t="s">
        <v>122</v>
      </c>
      <c r="F7" s="192" t="s">
        <v>123</v>
      </c>
      <c r="G7" s="136" t="s">
        <v>122</v>
      </c>
      <c r="H7" s="192" t="s">
        <v>123</v>
      </c>
      <c r="I7" s="136" t="s">
        <v>122</v>
      </c>
      <c r="J7" s="192" t="s">
        <v>123</v>
      </c>
      <c r="K7" s="136" t="s">
        <v>122</v>
      </c>
      <c r="L7" s="193" t="s">
        <v>123</v>
      </c>
    </row>
    <row r="8" s="191" customFormat="true" ht="15" hidden="false" customHeight="true" outlineLevel="0" collapsed="false">
      <c r="A8" s="194"/>
      <c r="B8" s="195"/>
      <c r="C8" s="140"/>
      <c r="D8" s="196"/>
      <c r="E8" s="197"/>
      <c r="F8" s="196"/>
      <c r="G8" s="197"/>
      <c r="H8" s="196"/>
      <c r="I8" s="197"/>
      <c r="J8" s="196"/>
      <c r="K8" s="197"/>
      <c r="L8" s="196"/>
    </row>
    <row r="9" s="147" customFormat="true" ht="15" hidden="false" customHeight="true" outlineLevel="0" collapsed="false">
      <c r="A9" s="142" t="n">
        <v>1</v>
      </c>
      <c r="B9" s="143" t="s">
        <v>124</v>
      </c>
      <c r="C9" s="198" t="s">
        <v>176</v>
      </c>
      <c r="D9" s="198"/>
      <c r="E9" s="199" t="s">
        <v>177</v>
      </c>
      <c r="F9" s="199"/>
      <c r="G9" s="199" t="s">
        <v>178</v>
      </c>
      <c r="H9" s="199"/>
      <c r="I9" s="199" t="s">
        <v>179</v>
      </c>
      <c r="J9" s="199"/>
      <c r="K9" s="199" t="s">
        <v>180</v>
      </c>
      <c r="L9" s="199"/>
    </row>
    <row r="10" s="147" customFormat="true" ht="15" hidden="false" customHeight="true" outlineLevel="0" collapsed="false">
      <c r="A10" s="142" t="n">
        <v>2</v>
      </c>
      <c r="B10" s="143" t="s">
        <v>125</v>
      </c>
      <c r="C10" s="198" t="s">
        <v>181</v>
      </c>
      <c r="D10" s="198"/>
      <c r="E10" s="199" t="s">
        <v>182</v>
      </c>
      <c r="F10" s="199"/>
      <c r="G10" s="199" t="s">
        <v>183</v>
      </c>
      <c r="H10" s="199"/>
      <c r="I10" s="199" t="s">
        <v>184</v>
      </c>
      <c r="J10" s="199"/>
      <c r="K10" s="199" t="s">
        <v>185</v>
      </c>
      <c r="L10" s="199"/>
    </row>
    <row r="11" s="147" customFormat="true" ht="15" hidden="false" customHeight="true" outlineLevel="0" collapsed="false">
      <c r="A11" s="142"/>
      <c r="B11" s="180"/>
      <c r="C11" s="200"/>
      <c r="D11" s="200"/>
      <c r="E11" s="200"/>
      <c r="F11" s="200"/>
      <c r="G11" s="200"/>
      <c r="H11" s="200"/>
      <c r="I11" s="200"/>
      <c r="J11" s="200"/>
      <c r="K11" s="200"/>
      <c r="L11" s="200"/>
    </row>
    <row r="12" s="147" customFormat="true" ht="15" hidden="false" customHeight="true" outlineLevel="0" collapsed="false">
      <c r="A12" s="201" t="s">
        <v>126</v>
      </c>
      <c r="B12" s="201"/>
      <c r="C12" s="201"/>
      <c r="D12" s="201"/>
      <c r="E12" s="201"/>
      <c r="F12" s="201"/>
      <c r="G12" s="201"/>
      <c r="H12" s="201"/>
      <c r="I12" s="201"/>
      <c r="J12" s="201"/>
      <c r="K12" s="201"/>
      <c r="L12" s="201"/>
    </row>
    <row r="13" s="147" customFormat="true" ht="15" hidden="false" customHeight="true" outlineLevel="0" collapsed="false">
      <c r="A13" s="142"/>
      <c r="B13" s="180"/>
      <c r="C13" s="202"/>
      <c r="D13" s="202"/>
      <c r="E13" s="202"/>
      <c r="F13" s="202"/>
      <c r="G13" s="203"/>
      <c r="H13" s="203"/>
      <c r="I13" s="203"/>
      <c r="J13" s="203"/>
      <c r="K13" s="203"/>
      <c r="L13" s="203"/>
    </row>
    <row r="14" s="147" customFormat="true" ht="15" hidden="false" customHeight="true" outlineLevel="0" collapsed="false">
      <c r="A14" s="142" t="n">
        <v>3</v>
      </c>
      <c r="B14" s="143" t="s">
        <v>127</v>
      </c>
      <c r="C14" s="204" t="n">
        <v>1980</v>
      </c>
      <c r="D14" s="205" t="n">
        <f aca="false">SUM(C14)/3303*100</f>
        <v>59.9455040871935</v>
      </c>
      <c r="E14" s="206" t="n">
        <v>1993</v>
      </c>
      <c r="F14" s="205" t="n">
        <f aca="false">SUM(E14)/3352*100</f>
        <v>59.4570405727924</v>
      </c>
      <c r="G14" s="206" t="n">
        <v>1921</v>
      </c>
      <c r="H14" s="205" t="n">
        <f aca="false">SUM(G14)/3332*100</f>
        <v>57.6530612244898</v>
      </c>
      <c r="I14" s="204" t="n">
        <v>1903</v>
      </c>
      <c r="J14" s="207" t="n">
        <f aca="false">SUM(I14)/3343*100</f>
        <v>56.9249177385582</v>
      </c>
      <c r="K14" s="206" t="n">
        <v>1959</v>
      </c>
      <c r="L14" s="207" t="n">
        <f aca="false">SUM(K14)/3368*100</f>
        <v>58.1650831353919</v>
      </c>
    </row>
    <row r="15" s="147" customFormat="true" ht="15" hidden="false" customHeight="true" outlineLevel="0" collapsed="false">
      <c r="A15" s="142" t="n">
        <v>4</v>
      </c>
      <c r="B15" s="143" t="s">
        <v>128</v>
      </c>
      <c r="C15" s="208" t="n">
        <v>11</v>
      </c>
      <c r="D15" s="205" t="n">
        <f aca="false">SUM(C15)/3303*100</f>
        <v>0.333030578262186</v>
      </c>
      <c r="E15" s="209" t="n">
        <v>11</v>
      </c>
      <c r="F15" s="205" t="n">
        <f aca="false">SUM(E15)/3352*100</f>
        <v>0.328162291169451</v>
      </c>
      <c r="G15" s="209" t="n">
        <v>9</v>
      </c>
      <c r="H15" s="205" t="n">
        <f aca="false">SUM(G15)/3332*100</f>
        <v>0.270108043217287</v>
      </c>
      <c r="I15" s="208" t="n">
        <v>12</v>
      </c>
      <c r="J15" s="207" t="n">
        <f aca="false">SUM(I15)/3343*100</f>
        <v>0.358959018845349</v>
      </c>
      <c r="K15" s="209" t="n">
        <v>18</v>
      </c>
      <c r="L15" s="207" t="n">
        <f aca="false">SUM(K15)/3368*100</f>
        <v>0.534441805225653</v>
      </c>
    </row>
    <row r="16" s="147" customFormat="true" ht="15" hidden="false" customHeight="true" outlineLevel="0" collapsed="false">
      <c r="A16" s="142" t="n">
        <v>5</v>
      </c>
      <c r="B16" s="143" t="s">
        <v>129</v>
      </c>
      <c r="C16" s="208" t="n">
        <v>309</v>
      </c>
      <c r="D16" s="205" t="n">
        <f aca="false">SUM(C16)/3303*100</f>
        <v>9.35513169845595</v>
      </c>
      <c r="E16" s="209" t="n">
        <v>328</v>
      </c>
      <c r="F16" s="205" t="n">
        <f aca="false">SUM(E16)/3352*100</f>
        <v>9.78520286396181</v>
      </c>
      <c r="G16" s="209" t="n">
        <v>343</v>
      </c>
      <c r="H16" s="205" t="n">
        <f aca="false">SUM(G16)/3332*100</f>
        <v>10.2941176470588</v>
      </c>
      <c r="I16" s="208" t="n">
        <v>321</v>
      </c>
      <c r="J16" s="207" t="n">
        <f aca="false">SUM(I16)/3343*100</f>
        <v>9.60215375411307</v>
      </c>
      <c r="K16" s="209" t="n">
        <v>303</v>
      </c>
      <c r="L16" s="207" t="n">
        <f aca="false">SUM(K16)/3368*100</f>
        <v>8.99643705463183</v>
      </c>
    </row>
    <row r="17" s="147" customFormat="true" ht="15" hidden="false" customHeight="true" outlineLevel="0" collapsed="false">
      <c r="A17" s="142" t="n">
        <v>6</v>
      </c>
      <c r="B17" s="143" t="s">
        <v>130</v>
      </c>
      <c r="C17" s="208" t="n">
        <v>854</v>
      </c>
      <c r="D17" s="205" t="n">
        <f aca="false">SUM(C17)/3303*100</f>
        <v>25.8552830759915</v>
      </c>
      <c r="E17" s="209" t="n">
        <v>873</v>
      </c>
      <c r="F17" s="205" t="n">
        <f aca="false">SUM(E17)/3352*100</f>
        <v>26.0441527446301</v>
      </c>
      <c r="G17" s="209" t="n">
        <v>912</v>
      </c>
      <c r="H17" s="205" t="n">
        <f aca="false">SUM(G17)/3332*100</f>
        <v>27.3709483793517</v>
      </c>
      <c r="I17" s="208" t="n">
        <v>948</v>
      </c>
      <c r="J17" s="207" t="n">
        <f aca="false">SUM(I17)/3343*100</f>
        <v>28.3577624887825</v>
      </c>
      <c r="K17" s="209" t="n">
        <v>934</v>
      </c>
      <c r="L17" s="207" t="n">
        <f aca="false">SUM(K17)/3368*100</f>
        <v>27.7315914489311</v>
      </c>
    </row>
    <row r="18" s="147" customFormat="true" ht="15" hidden="false" customHeight="true" outlineLevel="0" collapsed="false">
      <c r="A18" s="142"/>
      <c r="B18" s="156" t="s">
        <v>131</v>
      </c>
      <c r="C18" s="208"/>
      <c r="D18" s="205" t="n">
        <f aca="false">SUM(C18)/3303*100</f>
        <v>0</v>
      </c>
      <c r="E18" s="209"/>
      <c r="F18" s="205" t="n">
        <f aca="false">SUM(E18)/3352*100</f>
        <v>0</v>
      </c>
      <c r="G18" s="209"/>
      <c r="H18" s="205" t="n">
        <f aca="false">SUM(G18)/3332*100</f>
        <v>0</v>
      </c>
      <c r="I18" s="208"/>
      <c r="J18" s="207" t="n">
        <f aca="false">SUM(I18)/3343*100</f>
        <v>0</v>
      </c>
      <c r="K18" s="209"/>
      <c r="L18" s="207" t="n">
        <f aca="false">SUM(K18)/3368*100</f>
        <v>0</v>
      </c>
    </row>
    <row r="19" s="147" customFormat="true" ht="15" hidden="false" customHeight="true" outlineLevel="0" collapsed="false">
      <c r="A19" s="142" t="n">
        <v>7</v>
      </c>
      <c r="B19" s="157" t="s">
        <v>132</v>
      </c>
      <c r="C19" s="208"/>
      <c r="D19" s="205" t="n">
        <f aca="false">SUM(C19)/3303*100</f>
        <v>0</v>
      </c>
      <c r="E19" s="209"/>
      <c r="F19" s="205" t="n">
        <f aca="false">SUM(E19)/3352*100</f>
        <v>0</v>
      </c>
      <c r="G19" s="209"/>
      <c r="H19" s="205" t="n">
        <f aca="false">SUM(G19)/3332*100</f>
        <v>0</v>
      </c>
      <c r="I19" s="208"/>
      <c r="J19" s="207" t="n">
        <f aca="false">SUM(I19)/3343*100</f>
        <v>0</v>
      </c>
      <c r="K19" s="209"/>
      <c r="L19" s="207" t="n">
        <f aca="false">SUM(K19)/3368*100</f>
        <v>0</v>
      </c>
    </row>
    <row r="20" s="147" customFormat="true" ht="15" hidden="false" customHeight="true" outlineLevel="0" collapsed="false">
      <c r="A20" s="142"/>
      <c r="B20" s="158" t="s">
        <v>133</v>
      </c>
      <c r="C20" s="208" t="n">
        <v>446</v>
      </c>
      <c r="D20" s="205" t="n">
        <f aca="false">SUM(C20)/3303*100</f>
        <v>13.5028761731759</v>
      </c>
      <c r="E20" s="209" t="n">
        <v>450</v>
      </c>
      <c r="F20" s="205" t="n">
        <f aca="false">SUM(E20)/3352*100</f>
        <v>13.4248210023866</v>
      </c>
      <c r="G20" s="209" t="n">
        <v>461</v>
      </c>
      <c r="H20" s="205" t="n">
        <f aca="false">SUM(G20)/3332*100</f>
        <v>13.8355342136855</v>
      </c>
      <c r="I20" s="208" t="n">
        <v>482</v>
      </c>
      <c r="J20" s="207" t="n">
        <f aca="false">SUM(I20)/3343*100</f>
        <v>14.4181872569548</v>
      </c>
      <c r="K20" s="209" t="n">
        <v>481</v>
      </c>
      <c r="L20" s="207" t="n">
        <f aca="false">SUM(K20)/3368*100</f>
        <v>14.2814726840855</v>
      </c>
    </row>
    <row r="21" s="147" customFormat="true" ht="15" hidden="false" customHeight="true" outlineLevel="0" collapsed="false">
      <c r="A21" s="142" t="n">
        <v>8</v>
      </c>
      <c r="B21" s="159" t="s">
        <v>134</v>
      </c>
      <c r="C21" s="208" t="n">
        <v>121</v>
      </c>
      <c r="D21" s="205" t="n">
        <f aca="false">SUM(C21)/3303*100</f>
        <v>3.66333636088404</v>
      </c>
      <c r="E21" s="209" t="n">
        <v>121</v>
      </c>
      <c r="F21" s="205" t="n">
        <f aca="false">SUM(E21)/3352*100</f>
        <v>3.60978520286396</v>
      </c>
      <c r="G21" s="209" t="n">
        <v>122</v>
      </c>
      <c r="H21" s="205" t="n">
        <f aca="false">SUM(G21)/3332*100</f>
        <v>3.66146458583433</v>
      </c>
      <c r="I21" s="208" t="n">
        <v>124</v>
      </c>
      <c r="J21" s="207" t="n">
        <f aca="false">SUM(I21)/3343*100</f>
        <v>3.70924319473527</v>
      </c>
      <c r="K21" s="209" t="n">
        <v>108</v>
      </c>
      <c r="L21" s="207" t="n">
        <f aca="false">SUM(K21)/3368*100</f>
        <v>3.20665083135392</v>
      </c>
    </row>
    <row r="22" s="147" customFormat="true" ht="15" hidden="false" customHeight="true" outlineLevel="0" collapsed="false">
      <c r="A22" s="160" t="n">
        <v>9</v>
      </c>
      <c r="B22" s="159" t="s">
        <v>135</v>
      </c>
      <c r="C22" s="208" t="n">
        <v>19</v>
      </c>
      <c r="D22" s="205" t="n">
        <f aca="false">SUM(C22)/3303*100</f>
        <v>0.575234635180139</v>
      </c>
      <c r="E22" s="209" t="n">
        <v>21</v>
      </c>
      <c r="F22" s="205" t="n">
        <f aca="false">SUM(E22)/3352*100</f>
        <v>0.626491646778043</v>
      </c>
      <c r="G22" s="209" t="n">
        <v>28</v>
      </c>
      <c r="H22" s="205" t="n">
        <f aca="false">SUM(G22)/3332*100</f>
        <v>0.840336134453782</v>
      </c>
      <c r="I22" s="208" t="n">
        <v>30</v>
      </c>
      <c r="J22" s="207" t="n">
        <f aca="false">SUM(I22)/3343*100</f>
        <v>0.897397547113371</v>
      </c>
      <c r="K22" s="209" t="n">
        <v>34</v>
      </c>
      <c r="L22" s="207" t="n">
        <f aca="false">SUM(K22)/3368*100</f>
        <v>1.00950118764846</v>
      </c>
    </row>
    <row r="23" s="147" customFormat="true" ht="15" hidden="false" customHeight="true" outlineLevel="0" collapsed="false">
      <c r="A23" s="160" t="n">
        <v>10</v>
      </c>
      <c r="B23" s="159" t="s">
        <v>136</v>
      </c>
      <c r="C23" s="208" t="n">
        <v>36</v>
      </c>
      <c r="D23" s="205" t="n">
        <f aca="false">SUM(C23)/3303*100</f>
        <v>1.08991825613079</v>
      </c>
      <c r="E23" s="209" t="n">
        <v>35</v>
      </c>
      <c r="F23" s="205" t="n">
        <f aca="false">SUM(E23)/3352*100</f>
        <v>1.04415274463007</v>
      </c>
      <c r="G23" s="209" t="n">
        <v>35</v>
      </c>
      <c r="H23" s="205" t="n">
        <f aca="false">SUM(G23)/3332*100</f>
        <v>1.05042016806723</v>
      </c>
      <c r="I23" s="208" t="n">
        <v>39</v>
      </c>
      <c r="J23" s="207" t="n">
        <f aca="false">SUM(I23)/3343*100</f>
        <v>1.16661681124738</v>
      </c>
      <c r="K23" s="209" t="n">
        <v>40</v>
      </c>
      <c r="L23" s="207" t="n">
        <f aca="false">SUM(K23)/3368*100</f>
        <v>1.18764845605701</v>
      </c>
    </row>
    <row r="24" s="147" customFormat="true" ht="15" hidden="false" customHeight="true" outlineLevel="0" collapsed="false">
      <c r="A24" s="160" t="n">
        <v>11</v>
      </c>
      <c r="B24" s="159" t="s">
        <v>137</v>
      </c>
      <c r="C24" s="208" t="n">
        <v>71</v>
      </c>
      <c r="D24" s="205" t="n">
        <f aca="false">SUM(C24)/3303*100</f>
        <v>2.14956100514684</v>
      </c>
      <c r="E24" s="209" t="n">
        <v>70</v>
      </c>
      <c r="F24" s="205" t="n">
        <f aca="false">SUM(E24)/3352*100</f>
        <v>2.08830548926014</v>
      </c>
      <c r="G24" s="209" t="n">
        <v>76</v>
      </c>
      <c r="H24" s="205" t="n">
        <f aca="false">SUM(G24)/3332*100</f>
        <v>2.28091236494598</v>
      </c>
      <c r="I24" s="208" t="n">
        <v>76</v>
      </c>
      <c r="J24" s="207" t="n">
        <f aca="false">SUM(I24)/3343*100</f>
        <v>2.27340711935387</v>
      </c>
      <c r="K24" s="209" t="n">
        <v>76</v>
      </c>
      <c r="L24" s="207" t="n">
        <f aca="false">SUM(K24)/3368*100</f>
        <v>2.25653206650831</v>
      </c>
    </row>
    <row r="25" s="147" customFormat="true" ht="15" hidden="false" customHeight="true" outlineLevel="0" collapsed="false">
      <c r="A25" s="160" t="n">
        <v>12</v>
      </c>
      <c r="B25" s="143" t="s">
        <v>138</v>
      </c>
      <c r="C25" s="208" t="n">
        <v>147</v>
      </c>
      <c r="D25" s="205" t="n">
        <f aca="false">SUM(C25)/3303*100</f>
        <v>4.45049954586739</v>
      </c>
      <c r="E25" s="209" t="n">
        <v>147</v>
      </c>
      <c r="F25" s="205" t="n">
        <f aca="false">SUM(E25)/3352*100</f>
        <v>4.3854415274463</v>
      </c>
      <c r="G25" s="209" t="n">
        <v>147</v>
      </c>
      <c r="H25" s="205" t="n">
        <f aca="false">SUM(G25)/3332*100</f>
        <v>4.41176470588235</v>
      </c>
      <c r="I25" s="208" t="n">
        <v>159</v>
      </c>
      <c r="J25" s="207" t="n">
        <f aca="false">SUM(I25)/3343*100</f>
        <v>4.75620699970087</v>
      </c>
      <c r="K25" s="209" t="n">
        <v>153</v>
      </c>
      <c r="L25" s="207" t="n">
        <f aca="false">SUM(K25)/3368*100</f>
        <v>4.54275534441805</v>
      </c>
    </row>
    <row r="26" s="147" customFormat="true" ht="15" hidden="false" customHeight="true" outlineLevel="0" collapsed="false">
      <c r="A26" s="160" t="n">
        <v>13</v>
      </c>
      <c r="B26" s="143" t="s">
        <v>139</v>
      </c>
      <c r="C26" s="208" t="n">
        <v>-1</v>
      </c>
      <c r="D26" s="205" t="n">
        <f aca="false">SUM(C26)/3303*100</f>
        <v>-0.0302755071147442</v>
      </c>
      <c r="E26" s="209" t="n">
        <v>-1</v>
      </c>
      <c r="F26" s="205" t="n">
        <f aca="false">SUM(E26)/3352*100</f>
        <v>-0.0298329355608592</v>
      </c>
      <c r="G26" s="209" t="n">
        <v>-1</v>
      </c>
      <c r="H26" s="205" t="n">
        <f aca="false">SUM(G26)/3332*100</f>
        <v>-0.0300120048019208</v>
      </c>
      <c r="I26" s="208" t="n">
        <v>-1</v>
      </c>
      <c r="J26" s="210" t="n">
        <f aca="false">SUM(I26)/3343*100</f>
        <v>-0.0299132515704457</v>
      </c>
      <c r="K26" s="209" t="n">
        <v>-1</v>
      </c>
      <c r="L26" s="210" t="n">
        <f aca="false">SUM(K26)/3368*100</f>
        <v>-0.0296912114014252</v>
      </c>
    </row>
    <row r="27" s="147" customFormat="true" ht="15" hidden="false" customHeight="true" outlineLevel="0" collapsed="false">
      <c r="A27" s="160"/>
      <c r="B27" s="156"/>
      <c r="C27" s="208"/>
      <c r="D27" s="211"/>
      <c r="E27" s="211"/>
      <c r="F27" s="212"/>
      <c r="G27" s="209"/>
      <c r="H27" s="211"/>
      <c r="I27" s="208"/>
      <c r="J27" s="213"/>
      <c r="K27" s="209"/>
      <c r="L27" s="211"/>
    </row>
    <row r="28" s="170" customFormat="true" ht="15" hidden="false" customHeight="true" outlineLevel="0" collapsed="false">
      <c r="A28" s="164" t="n">
        <v>14</v>
      </c>
      <c r="B28" s="165" t="s">
        <v>140</v>
      </c>
      <c r="C28" s="214" t="n">
        <v>3303</v>
      </c>
      <c r="D28" s="215" t="n">
        <v>100</v>
      </c>
      <c r="E28" s="214" t="n">
        <v>3352</v>
      </c>
      <c r="F28" s="215" t="n">
        <v>100</v>
      </c>
      <c r="G28" s="214" t="n">
        <v>3332</v>
      </c>
      <c r="H28" s="215" t="n">
        <v>100</v>
      </c>
      <c r="I28" s="216" t="n">
        <v>3343</v>
      </c>
      <c r="J28" s="215" t="n">
        <v>100</v>
      </c>
      <c r="K28" s="214" t="n">
        <v>3368</v>
      </c>
      <c r="L28" s="215" t="n">
        <v>100</v>
      </c>
    </row>
    <row r="29" s="147" customFormat="true" ht="15" hidden="false" customHeight="true" outlineLevel="0" collapsed="false">
      <c r="A29" s="160"/>
      <c r="B29" s="156" t="s">
        <v>141</v>
      </c>
      <c r="C29" s="208"/>
      <c r="D29" s="211"/>
      <c r="E29" s="211"/>
      <c r="F29" s="211"/>
      <c r="G29" s="209"/>
      <c r="H29" s="211"/>
      <c r="I29" s="208"/>
      <c r="J29" s="217"/>
      <c r="K29" s="209"/>
      <c r="L29" s="211"/>
    </row>
    <row r="30" s="218" customFormat="true" ht="15" hidden="false" customHeight="true" outlineLevel="0" collapsed="false">
      <c r="A30" s="160" t="n">
        <v>15</v>
      </c>
      <c r="B30" s="143" t="s">
        <v>142</v>
      </c>
      <c r="C30" s="208" t="n">
        <v>375</v>
      </c>
      <c r="D30" s="163" t="s">
        <v>74</v>
      </c>
      <c r="E30" s="209" t="n">
        <v>358</v>
      </c>
      <c r="F30" s="163" t="s">
        <v>74</v>
      </c>
      <c r="G30" s="209" t="n">
        <v>341</v>
      </c>
      <c r="H30" s="163" t="s">
        <v>74</v>
      </c>
      <c r="I30" s="208" t="n">
        <v>344</v>
      </c>
      <c r="J30" s="163" t="s">
        <v>74</v>
      </c>
      <c r="K30" s="209" t="n">
        <v>340</v>
      </c>
      <c r="L30" s="163" t="s">
        <v>74</v>
      </c>
    </row>
    <row r="31" s="147" customFormat="true" ht="15" hidden="false" customHeight="true" outlineLevel="0" collapsed="false">
      <c r="A31" s="142" t="n">
        <v>16</v>
      </c>
      <c r="B31" s="143" t="s">
        <v>143</v>
      </c>
      <c r="C31" s="208" t="n">
        <v>345</v>
      </c>
      <c r="D31" s="163" t="s">
        <v>74</v>
      </c>
      <c r="E31" s="209" t="n">
        <v>348</v>
      </c>
      <c r="F31" s="163" t="s">
        <v>74</v>
      </c>
      <c r="G31" s="209" t="n">
        <v>342</v>
      </c>
      <c r="H31" s="163" t="s">
        <v>74</v>
      </c>
      <c r="I31" s="208" t="n">
        <v>351</v>
      </c>
      <c r="J31" s="163" t="s">
        <v>74</v>
      </c>
      <c r="K31" s="209" t="n">
        <v>362</v>
      </c>
      <c r="L31" s="163" t="s">
        <v>74</v>
      </c>
    </row>
    <row r="32" s="147" customFormat="true" ht="15" hidden="false" customHeight="true" outlineLevel="0" collapsed="false">
      <c r="A32" s="142"/>
      <c r="B32" s="156"/>
      <c r="C32" s="208"/>
      <c r="D32" s="163"/>
      <c r="E32" s="209"/>
      <c r="F32" s="163"/>
      <c r="G32" s="209"/>
      <c r="H32" s="163"/>
      <c r="I32" s="208"/>
      <c r="J32" s="163"/>
      <c r="K32" s="209"/>
      <c r="L32" s="163"/>
    </row>
    <row r="33" s="170" customFormat="true" ht="15" hidden="false" customHeight="true" outlineLevel="0" collapsed="false">
      <c r="A33" s="164" t="n">
        <v>17</v>
      </c>
      <c r="B33" s="165" t="s">
        <v>144</v>
      </c>
      <c r="C33" s="214" t="n">
        <v>2583</v>
      </c>
      <c r="D33" s="184" t="s">
        <v>74</v>
      </c>
      <c r="E33" s="214" t="n">
        <v>2646</v>
      </c>
      <c r="F33" s="184" t="s">
        <v>74</v>
      </c>
      <c r="G33" s="214" t="n">
        <v>2649</v>
      </c>
      <c r="H33" s="184" t="s">
        <v>74</v>
      </c>
      <c r="I33" s="216" t="n">
        <v>2649</v>
      </c>
      <c r="J33" s="184" t="s">
        <v>74</v>
      </c>
      <c r="K33" s="219" t="s">
        <v>186</v>
      </c>
      <c r="L33" s="184" t="s">
        <v>74</v>
      </c>
    </row>
    <row r="34" s="147" customFormat="true" ht="15" hidden="false" customHeight="true" outlineLevel="0" collapsed="false">
      <c r="A34" s="160"/>
      <c r="B34" s="156" t="s">
        <v>145</v>
      </c>
      <c r="C34" s="208"/>
      <c r="D34" s="163"/>
      <c r="E34" s="209"/>
      <c r="F34" s="163"/>
      <c r="G34" s="209"/>
      <c r="H34" s="163"/>
      <c r="I34" s="208"/>
      <c r="J34" s="163"/>
      <c r="K34" s="209"/>
      <c r="L34" s="163"/>
    </row>
    <row r="35" s="147" customFormat="true" ht="15" hidden="false" customHeight="true" outlineLevel="0" collapsed="false">
      <c r="A35" s="160" t="n">
        <v>18</v>
      </c>
      <c r="B35" s="143" t="s">
        <v>146</v>
      </c>
      <c r="C35" s="208" t="n">
        <v>35</v>
      </c>
      <c r="D35" s="163" t="s">
        <v>74</v>
      </c>
      <c r="E35" s="209" t="n">
        <v>32</v>
      </c>
      <c r="F35" s="163" t="s">
        <v>74</v>
      </c>
      <c r="G35" s="209" t="n">
        <v>31</v>
      </c>
      <c r="H35" s="163" t="s">
        <v>74</v>
      </c>
      <c r="I35" s="208" t="n">
        <v>31</v>
      </c>
      <c r="J35" s="163" t="s">
        <v>74</v>
      </c>
      <c r="K35" s="209" t="n">
        <v>31</v>
      </c>
      <c r="L35" s="163" t="s">
        <v>74</v>
      </c>
    </row>
    <row r="36" s="218" customFormat="true" ht="15" hidden="false" customHeight="true" outlineLevel="0" collapsed="false">
      <c r="A36" s="160" t="n">
        <v>19</v>
      </c>
      <c r="B36" s="143" t="s">
        <v>147</v>
      </c>
      <c r="C36" s="208" t="n">
        <v>24</v>
      </c>
      <c r="D36" s="163" t="s">
        <v>74</v>
      </c>
      <c r="E36" s="209" t="n">
        <v>31</v>
      </c>
      <c r="F36" s="163" t="s">
        <v>74</v>
      </c>
      <c r="G36" s="209" t="n">
        <v>25</v>
      </c>
      <c r="H36" s="163" t="s">
        <v>74</v>
      </c>
      <c r="I36" s="208" t="n">
        <v>27</v>
      </c>
      <c r="J36" s="163" t="s">
        <v>74</v>
      </c>
      <c r="K36" s="209" t="n">
        <v>25</v>
      </c>
      <c r="L36" s="163" t="s">
        <v>74</v>
      </c>
    </row>
    <row r="37" s="218" customFormat="true" ht="15" hidden="false" customHeight="true" outlineLevel="0" collapsed="false">
      <c r="A37" s="160"/>
      <c r="B37" s="173"/>
      <c r="C37" s="208"/>
      <c r="D37" s="163"/>
      <c r="E37" s="209"/>
      <c r="F37" s="163"/>
      <c r="G37" s="209"/>
      <c r="H37" s="163"/>
      <c r="I37" s="208"/>
      <c r="J37" s="163"/>
      <c r="K37" s="209"/>
      <c r="L37" s="163"/>
    </row>
    <row r="38" s="170" customFormat="true" ht="15" hidden="false" customHeight="true" outlineLevel="0" collapsed="false">
      <c r="A38" s="174" t="n">
        <v>20</v>
      </c>
      <c r="B38" s="165" t="s">
        <v>148</v>
      </c>
      <c r="C38" s="214" t="n">
        <v>2642</v>
      </c>
      <c r="D38" s="184" t="s">
        <v>74</v>
      </c>
      <c r="E38" s="214" t="n">
        <v>2709</v>
      </c>
      <c r="F38" s="184" t="s">
        <v>74</v>
      </c>
      <c r="G38" s="214" t="n">
        <v>2705</v>
      </c>
      <c r="H38" s="184" t="s">
        <v>74</v>
      </c>
      <c r="I38" s="216" t="n">
        <v>2706</v>
      </c>
      <c r="J38" s="184" t="s">
        <v>74</v>
      </c>
      <c r="K38" s="214" t="n">
        <v>2722</v>
      </c>
      <c r="L38" s="184" t="s">
        <v>74</v>
      </c>
    </row>
    <row r="39" s="147" customFormat="true" ht="15" hidden="false" customHeight="true" outlineLevel="0" collapsed="false">
      <c r="A39" s="142"/>
      <c r="B39" s="156"/>
      <c r="C39" s="208"/>
      <c r="D39" s="163"/>
      <c r="E39" s="209"/>
      <c r="F39" s="217"/>
      <c r="G39" s="209"/>
      <c r="H39" s="163"/>
      <c r="I39" s="208"/>
      <c r="J39" s="163"/>
      <c r="K39" s="209"/>
      <c r="L39" s="163"/>
    </row>
    <row r="40" s="147" customFormat="true" ht="15" hidden="false" customHeight="true" outlineLevel="0" collapsed="false">
      <c r="A40" s="142" t="n">
        <v>21</v>
      </c>
      <c r="B40" s="143" t="s">
        <v>149</v>
      </c>
      <c r="C40" s="163" t="s">
        <v>187</v>
      </c>
      <c r="D40" s="163" t="s">
        <v>187</v>
      </c>
      <c r="E40" s="163" t="s">
        <v>187</v>
      </c>
      <c r="F40" s="163" t="s">
        <v>187</v>
      </c>
      <c r="G40" s="209" t="n">
        <v>559</v>
      </c>
      <c r="H40" s="163" t="s">
        <v>74</v>
      </c>
      <c r="I40" s="208" t="n">
        <v>689</v>
      </c>
      <c r="J40" s="163" t="s">
        <v>74</v>
      </c>
      <c r="K40" s="209" t="n">
        <v>648</v>
      </c>
      <c r="L40" s="163" t="s">
        <v>74</v>
      </c>
    </row>
    <row r="41" s="147" customFormat="true" ht="15" hidden="false" customHeight="true" outlineLevel="0" collapsed="false">
      <c r="A41" s="160"/>
      <c r="B41" s="156"/>
      <c r="C41" s="209"/>
      <c r="D41" s="211"/>
      <c r="E41" s="209"/>
      <c r="F41" s="211"/>
      <c r="G41" s="209"/>
      <c r="H41" s="211"/>
      <c r="I41" s="208"/>
      <c r="J41" s="217"/>
      <c r="K41" s="209"/>
      <c r="L41" s="211"/>
    </row>
    <row r="42" s="170" customFormat="true" ht="15" hidden="false" customHeight="true" outlineLevel="0" collapsed="false">
      <c r="A42" s="164" t="n">
        <v>22</v>
      </c>
      <c r="B42" s="165" t="s">
        <v>150</v>
      </c>
      <c r="C42" s="216" t="n">
        <v>1938</v>
      </c>
      <c r="D42" s="215" t="n">
        <v>100</v>
      </c>
      <c r="E42" s="214" t="n">
        <v>1952</v>
      </c>
      <c r="F42" s="215" t="n">
        <v>100</v>
      </c>
      <c r="G42" s="214" t="n">
        <v>1973</v>
      </c>
      <c r="H42" s="215" t="n">
        <v>100</v>
      </c>
      <c r="I42" s="214" t="n">
        <v>1972</v>
      </c>
      <c r="J42" s="215" t="n">
        <v>100</v>
      </c>
      <c r="K42" s="214" t="n">
        <v>1989</v>
      </c>
      <c r="L42" s="215" t="n">
        <v>100</v>
      </c>
    </row>
    <row r="43" s="147" customFormat="true" ht="15" hidden="false" customHeight="true" outlineLevel="0" collapsed="false">
      <c r="A43" s="160" t="n">
        <v>23</v>
      </c>
      <c r="B43" s="159" t="s">
        <v>151</v>
      </c>
      <c r="C43" s="208" t="n">
        <v>260</v>
      </c>
      <c r="D43" s="205" t="n">
        <f aca="false">SUM(C43)/1938*100</f>
        <v>13.4158926728586</v>
      </c>
      <c r="E43" s="209" t="n">
        <v>273</v>
      </c>
      <c r="F43" s="205" t="n">
        <f aca="false">SUM(E43)/1952*100</f>
        <v>13.9856557377049</v>
      </c>
      <c r="G43" s="209" t="n">
        <v>271</v>
      </c>
      <c r="H43" s="205" t="n">
        <f aca="false">SUM(G43)/1973*100</f>
        <v>13.7354282818044</v>
      </c>
      <c r="I43" s="208" t="n">
        <v>273</v>
      </c>
      <c r="J43" s="207" t="n">
        <f aca="false">SUM(I43)/1972*100</f>
        <v>13.8438133874239</v>
      </c>
      <c r="K43" s="209" t="n">
        <v>273</v>
      </c>
      <c r="L43" s="205" t="n">
        <f aca="false">SUM(K43)/1989*100</f>
        <v>13.7254901960784</v>
      </c>
    </row>
    <row r="44" s="147" customFormat="true" ht="15" hidden="false" customHeight="true" outlineLevel="0" collapsed="false">
      <c r="A44" s="160" t="n">
        <v>24</v>
      </c>
      <c r="B44" s="159" t="s">
        <v>152</v>
      </c>
      <c r="C44" s="208" t="n">
        <v>106</v>
      </c>
      <c r="D44" s="205" t="n">
        <f aca="false">SUM(C44)/1938*100</f>
        <v>5.46955624355005</v>
      </c>
      <c r="E44" s="209" t="n">
        <v>106</v>
      </c>
      <c r="F44" s="205" t="n">
        <f aca="false">SUM(E44)/1952*100</f>
        <v>5.43032786885246</v>
      </c>
      <c r="G44" s="209" t="n">
        <v>102</v>
      </c>
      <c r="H44" s="205" t="n">
        <f aca="false">SUM(G44)/1973*100</f>
        <v>5.16979219462747</v>
      </c>
      <c r="I44" s="208" t="n">
        <v>97</v>
      </c>
      <c r="J44" s="207" t="n">
        <f aca="false">SUM(I44)/1972*100</f>
        <v>4.91886409736308</v>
      </c>
      <c r="K44" s="209" t="n">
        <v>95</v>
      </c>
      <c r="L44" s="205" t="n">
        <f aca="false">SUM(K44)/1989*100</f>
        <v>4.77626948215184</v>
      </c>
    </row>
    <row r="45" s="147" customFormat="true" ht="15" hidden="false" customHeight="true" outlineLevel="0" collapsed="false">
      <c r="A45" s="142" t="n">
        <v>25</v>
      </c>
      <c r="B45" s="159" t="s">
        <v>153</v>
      </c>
      <c r="C45" s="208" t="n">
        <v>591</v>
      </c>
      <c r="D45" s="205" t="n">
        <f aca="false">SUM(C45)/1938*100</f>
        <v>30.4953560371517</v>
      </c>
      <c r="E45" s="209" t="n">
        <v>615</v>
      </c>
      <c r="F45" s="205" t="n">
        <f aca="false">SUM(E45)/1952*100</f>
        <v>31.5061475409836</v>
      </c>
      <c r="G45" s="209" t="n">
        <v>659</v>
      </c>
      <c r="H45" s="205" t="n">
        <f aca="false">SUM(G45)/1973*100</f>
        <v>33.4009123162696</v>
      </c>
      <c r="I45" s="208" t="n">
        <v>634</v>
      </c>
      <c r="J45" s="207" t="n">
        <f aca="false">SUM(I45)/1972*100</f>
        <v>32.1501014198783</v>
      </c>
      <c r="K45" s="209" t="n">
        <v>645</v>
      </c>
      <c r="L45" s="205" t="n">
        <f aca="false">SUM(K45)/1989*100</f>
        <v>32.4283559577677</v>
      </c>
    </row>
    <row r="46" s="147" customFormat="true" ht="15" hidden="false" customHeight="true" outlineLevel="0" collapsed="false">
      <c r="A46" s="142" t="n">
        <v>26</v>
      </c>
      <c r="B46" s="159" t="s">
        <v>154</v>
      </c>
      <c r="C46" s="208" t="n">
        <v>144</v>
      </c>
      <c r="D46" s="205" t="n">
        <f aca="false">SUM(C46)/1938*100</f>
        <v>7.43034055727554</v>
      </c>
      <c r="E46" s="209" t="n">
        <v>146</v>
      </c>
      <c r="F46" s="205" t="n">
        <f aca="false">SUM(E46)/1952*100</f>
        <v>7.47950819672131</v>
      </c>
      <c r="G46" s="209" t="n">
        <v>129</v>
      </c>
      <c r="H46" s="205" t="n">
        <f aca="false">SUM(G46)/1973*100</f>
        <v>6.53826659908768</v>
      </c>
      <c r="I46" s="208" t="n">
        <v>132</v>
      </c>
      <c r="J46" s="207" t="n">
        <f aca="false">SUM(I46)/1972*100</f>
        <v>6.69371196754564</v>
      </c>
      <c r="K46" s="209" t="n">
        <v>128</v>
      </c>
      <c r="L46" s="205" t="n">
        <f aca="false">SUM(K46)/1989*100</f>
        <v>6.43539467068879</v>
      </c>
    </row>
    <row r="47" s="147" customFormat="true" ht="15" hidden="false" customHeight="true" outlineLevel="0" collapsed="false">
      <c r="A47" s="142" t="n">
        <v>27</v>
      </c>
      <c r="B47" s="159" t="s">
        <v>155</v>
      </c>
      <c r="C47" s="208" t="n">
        <v>71</v>
      </c>
      <c r="D47" s="205" t="n">
        <f aca="false">SUM(C47)/1938*100</f>
        <v>3.66357069143447</v>
      </c>
      <c r="E47" s="209" t="n">
        <v>74</v>
      </c>
      <c r="F47" s="205" t="n">
        <f aca="false">SUM(E47)/1952*100</f>
        <v>3.79098360655738</v>
      </c>
      <c r="G47" s="209" t="n">
        <v>71</v>
      </c>
      <c r="H47" s="205" t="n">
        <f aca="false">SUM(G47)/1973*100</f>
        <v>3.59858084135834</v>
      </c>
      <c r="I47" s="208" t="n">
        <v>81</v>
      </c>
      <c r="J47" s="207" t="n">
        <f aca="false">SUM(I47)/1972*100</f>
        <v>4.10750507099392</v>
      </c>
      <c r="K47" s="209" t="n">
        <v>87</v>
      </c>
      <c r="L47" s="205" t="n">
        <f aca="false">SUM(K47)/1989*100</f>
        <v>4.37405731523379</v>
      </c>
    </row>
    <row r="48" s="147" customFormat="true" ht="15" hidden="false" customHeight="true" outlineLevel="0" collapsed="false">
      <c r="A48" s="142" t="n">
        <v>28</v>
      </c>
      <c r="B48" s="159" t="s">
        <v>156</v>
      </c>
      <c r="C48" s="208" t="n">
        <v>288</v>
      </c>
      <c r="D48" s="205" t="n">
        <f aca="false">SUM(C48)/1938*100</f>
        <v>14.8606811145511</v>
      </c>
      <c r="E48" s="209" t="n">
        <v>269</v>
      </c>
      <c r="F48" s="205" t="n">
        <f aca="false">SUM(E48)/1952*100</f>
        <v>13.780737704918</v>
      </c>
      <c r="G48" s="209" t="n">
        <v>283</v>
      </c>
      <c r="H48" s="205" t="n">
        <f aca="false">SUM(G48)/1973*100</f>
        <v>14.3436391282311</v>
      </c>
      <c r="I48" s="208" t="n">
        <v>288</v>
      </c>
      <c r="J48" s="207" t="n">
        <f aca="false">SUM(I48)/1972*100</f>
        <v>14.604462474645</v>
      </c>
      <c r="K48" s="209" t="n">
        <v>280</v>
      </c>
      <c r="L48" s="205" t="n">
        <f aca="false">SUM(K48)/1989*100</f>
        <v>14.0774258421317</v>
      </c>
    </row>
    <row r="49" s="147" customFormat="true" ht="15" hidden="false" customHeight="true" outlineLevel="0" collapsed="false">
      <c r="A49" s="142" t="n">
        <v>29</v>
      </c>
      <c r="B49" s="159" t="s">
        <v>157</v>
      </c>
      <c r="C49" s="208" t="n">
        <v>53</v>
      </c>
      <c r="D49" s="205" t="n">
        <f aca="false">SUM(C49)/1938*100</f>
        <v>2.73477812177503</v>
      </c>
      <c r="E49" s="209" t="n">
        <v>51</v>
      </c>
      <c r="F49" s="205" t="n">
        <f aca="false">SUM(E49)/1952*100</f>
        <v>2.61270491803279</v>
      </c>
      <c r="G49" s="209" t="n">
        <v>53</v>
      </c>
      <c r="H49" s="205" t="n">
        <f aca="false">SUM(G49)/1973*100</f>
        <v>2.6862645717182</v>
      </c>
      <c r="I49" s="208" t="n">
        <v>56</v>
      </c>
      <c r="J49" s="207" t="n">
        <f aca="false">SUM(I49)/1972*100</f>
        <v>2.83975659229209</v>
      </c>
      <c r="K49" s="209" t="n">
        <v>59</v>
      </c>
      <c r="L49" s="205" t="n">
        <f aca="false">SUM(K49)/1989*100</f>
        <v>2.96631473102061</v>
      </c>
    </row>
    <row r="50" s="147" customFormat="true" ht="15" hidden="false" customHeight="true" outlineLevel="0" collapsed="false">
      <c r="A50" s="142" t="n">
        <v>30</v>
      </c>
      <c r="B50" s="159" t="s">
        <v>158</v>
      </c>
      <c r="C50" s="208" t="n">
        <v>230</v>
      </c>
      <c r="D50" s="205" t="n">
        <f aca="false">SUM(C50)/1938*100</f>
        <v>11.8679050567595</v>
      </c>
      <c r="E50" s="209" t="n">
        <v>225</v>
      </c>
      <c r="F50" s="205" t="n">
        <f aca="false">SUM(E50)/1952*100</f>
        <v>11.5266393442623</v>
      </c>
      <c r="G50" s="209" t="n">
        <v>220</v>
      </c>
      <c r="H50" s="205" t="n">
        <f aca="false">SUM(G50)/1973*100</f>
        <v>11.1505321844906</v>
      </c>
      <c r="I50" s="208" t="n">
        <v>218</v>
      </c>
      <c r="J50" s="207" t="n">
        <f aca="false">SUM(I50)/1972*100</f>
        <v>11.0547667342799</v>
      </c>
      <c r="K50" s="209" t="n">
        <v>228</v>
      </c>
      <c r="L50" s="205" t="n">
        <f aca="false">SUM(K50)/1989*100</f>
        <v>11.4630467571644</v>
      </c>
    </row>
    <row r="51" s="147" customFormat="true" ht="15" hidden="false" customHeight="true" outlineLevel="0" collapsed="false">
      <c r="A51" s="142" t="n">
        <v>31</v>
      </c>
      <c r="B51" s="159" t="s">
        <v>159</v>
      </c>
      <c r="C51" s="208" t="n">
        <v>8</v>
      </c>
      <c r="D51" s="205" t="n">
        <f aca="false">SUM(C51)/1938*100</f>
        <v>0.412796697626419</v>
      </c>
      <c r="E51" s="209" t="n">
        <v>10</v>
      </c>
      <c r="F51" s="205" t="n">
        <f aca="false">SUM(E51)/1952*100</f>
        <v>0.512295081967213</v>
      </c>
      <c r="G51" s="209" t="n">
        <v>9</v>
      </c>
      <c r="H51" s="205" t="n">
        <f aca="false">SUM(G51)/1973*100</f>
        <v>0.456158134820071</v>
      </c>
      <c r="I51" s="208" t="n">
        <v>9</v>
      </c>
      <c r="J51" s="207" t="n">
        <f aca="false">SUM(I51)/1972*100</f>
        <v>0.456389452332657</v>
      </c>
      <c r="K51" s="209" t="n">
        <v>13</v>
      </c>
      <c r="L51" s="205" t="n">
        <f aca="false">SUM(K51)/1989*100</f>
        <v>0.65359477124183</v>
      </c>
    </row>
    <row r="52" s="147" customFormat="true" ht="15" hidden="false" customHeight="true" outlineLevel="0" collapsed="false">
      <c r="A52" s="142" t="n">
        <v>32</v>
      </c>
      <c r="B52" s="159" t="s">
        <v>160</v>
      </c>
      <c r="C52" s="208" t="n">
        <v>102</v>
      </c>
      <c r="D52" s="205" t="n">
        <f aca="false">SUM(C52)/1938*100</f>
        <v>5.26315789473684</v>
      </c>
      <c r="E52" s="209" t="n">
        <v>106</v>
      </c>
      <c r="F52" s="205" t="n">
        <f aca="false">SUM(E52)/1952*100</f>
        <v>5.43032786885246</v>
      </c>
      <c r="G52" s="209" t="n">
        <v>100</v>
      </c>
      <c r="H52" s="205" t="n">
        <f aca="false">SUM(G52)/1973*100</f>
        <v>5.06842372022301</v>
      </c>
      <c r="I52" s="208" t="n">
        <v>101</v>
      </c>
      <c r="J52" s="207" t="n">
        <f aca="false">SUM(I52)/1972*100</f>
        <v>5.12170385395538</v>
      </c>
      <c r="K52" s="209" t="n">
        <v>103</v>
      </c>
      <c r="L52" s="205" t="n">
        <f aca="false">SUM(K52)/1989*100</f>
        <v>5.17848164906989</v>
      </c>
    </row>
    <row r="53" s="147" customFormat="true" ht="15" hidden="false" customHeight="true" outlineLevel="0" collapsed="false">
      <c r="A53" s="142" t="n">
        <v>33</v>
      </c>
      <c r="B53" s="159" t="s">
        <v>161</v>
      </c>
      <c r="C53" s="208" t="n">
        <v>85</v>
      </c>
      <c r="D53" s="205" t="n">
        <f aca="false">SUM(C53)/1938*100</f>
        <v>4.3859649122807</v>
      </c>
      <c r="E53" s="209" t="n">
        <v>78</v>
      </c>
      <c r="F53" s="205" t="n">
        <f aca="false">SUM(E53)/1952*100</f>
        <v>3.99590163934426</v>
      </c>
      <c r="G53" s="209" t="n">
        <v>76</v>
      </c>
      <c r="H53" s="205" t="n">
        <f aca="false">SUM(G53)/1973*100</f>
        <v>3.85200202736949</v>
      </c>
      <c r="I53" s="208" t="n">
        <v>81</v>
      </c>
      <c r="J53" s="207" t="n">
        <f aca="false">SUM(I53)/1972*100</f>
        <v>4.10750507099392</v>
      </c>
      <c r="K53" s="209" t="n">
        <v>78</v>
      </c>
      <c r="L53" s="205" t="n">
        <f aca="false">SUM(K53)/1989*100</f>
        <v>3.92156862745098</v>
      </c>
    </row>
    <row r="54" s="147" customFormat="true" ht="15" hidden="false" customHeight="true" outlineLevel="0" collapsed="false">
      <c r="A54" s="142"/>
      <c r="B54" s="156"/>
      <c r="C54" s="209"/>
      <c r="D54" s="211"/>
      <c r="E54" s="209"/>
      <c r="F54" s="211"/>
      <c r="G54" s="209"/>
      <c r="H54" s="211"/>
      <c r="I54" s="208"/>
      <c r="J54" s="213"/>
      <c r="K54" s="209"/>
      <c r="L54" s="211"/>
    </row>
    <row r="55" s="170" customFormat="true" ht="15" hidden="false" customHeight="true" outlineLevel="0" collapsed="false">
      <c r="A55" s="174" t="n">
        <v>34</v>
      </c>
      <c r="B55" s="175" t="s">
        <v>162</v>
      </c>
      <c r="C55" s="214" t="n">
        <v>1417</v>
      </c>
      <c r="D55" s="215" t="n">
        <v>100</v>
      </c>
      <c r="E55" s="214" t="n">
        <v>1309</v>
      </c>
      <c r="F55" s="215" t="n">
        <v>100</v>
      </c>
      <c r="G55" s="214" t="n">
        <v>979</v>
      </c>
      <c r="H55" s="215" t="n">
        <v>100</v>
      </c>
      <c r="I55" s="216" t="n">
        <v>1147</v>
      </c>
      <c r="J55" s="215" t="n">
        <v>100</v>
      </c>
      <c r="K55" s="214" t="n">
        <v>1214</v>
      </c>
      <c r="L55" s="215" t="n">
        <v>100</v>
      </c>
    </row>
    <row r="56" s="147" customFormat="true" ht="15" hidden="false" customHeight="true" outlineLevel="0" collapsed="false">
      <c r="A56" s="142"/>
      <c r="B56" s="173" t="s">
        <v>131</v>
      </c>
      <c r="C56" s="220"/>
      <c r="D56" s="212"/>
      <c r="E56" s="209"/>
      <c r="F56" s="212"/>
      <c r="G56" s="209"/>
      <c r="H56" s="212"/>
      <c r="I56" s="208"/>
      <c r="J56" s="217"/>
      <c r="K56" s="209"/>
      <c r="L56" s="212"/>
    </row>
    <row r="57" s="147" customFormat="true" ht="15" hidden="false" customHeight="true" outlineLevel="0" collapsed="false">
      <c r="A57" s="142" t="n">
        <v>35</v>
      </c>
      <c r="B57" s="159" t="s">
        <v>163</v>
      </c>
      <c r="C57" s="209" t="n">
        <v>45</v>
      </c>
      <c r="D57" s="205" t="n">
        <f aca="false">SUM(C57)/1417*100</f>
        <v>3.1757233592096</v>
      </c>
      <c r="E57" s="209" t="n">
        <v>48</v>
      </c>
      <c r="F57" s="205" t="n">
        <f aca="false">SUM(E57)/1309*100</f>
        <v>3.66692131398014</v>
      </c>
      <c r="G57" s="209" t="n">
        <v>41</v>
      </c>
      <c r="H57" s="205" t="n">
        <f aca="false">SUM(G57)/979*100</f>
        <v>4.1879468845761</v>
      </c>
      <c r="I57" s="208" t="n">
        <v>33</v>
      </c>
      <c r="J57" s="207" t="n">
        <f aca="false">SUM(I57)/1147*100</f>
        <v>2.8770706190061</v>
      </c>
      <c r="K57" s="209" t="n">
        <v>40</v>
      </c>
      <c r="L57" s="205" t="n">
        <f aca="false">SUM(K57)/1214*100</f>
        <v>3.29489291598023</v>
      </c>
    </row>
    <row r="58" s="147" customFormat="true" ht="15" hidden="false" customHeight="true" outlineLevel="0" collapsed="false">
      <c r="A58" s="142" t="n">
        <v>36</v>
      </c>
      <c r="B58" s="159" t="s">
        <v>164</v>
      </c>
      <c r="C58" s="209" t="n">
        <v>93</v>
      </c>
      <c r="D58" s="205" t="n">
        <f aca="false">SUM(C58)/1417*100</f>
        <v>6.56316160903317</v>
      </c>
      <c r="E58" s="209" t="n">
        <v>102</v>
      </c>
      <c r="F58" s="205" t="n">
        <f aca="false">SUM(E58)/1309*100</f>
        <v>7.79220779220779</v>
      </c>
      <c r="G58" s="209" t="n">
        <v>99</v>
      </c>
      <c r="H58" s="205" t="n">
        <f aca="false">SUM(G58)/979*100</f>
        <v>10.1123595505618</v>
      </c>
      <c r="I58" s="208" t="n">
        <v>102</v>
      </c>
      <c r="J58" s="207" t="n">
        <f aca="false">SUM(I58)/1147*100</f>
        <v>8.89276373147341</v>
      </c>
      <c r="K58" s="209" t="n">
        <v>111</v>
      </c>
      <c r="L58" s="205" t="n">
        <f aca="false">SUM(K58)/1214*100</f>
        <v>9.14332784184514</v>
      </c>
    </row>
    <row r="59" s="147" customFormat="true" ht="15" hidden="false" customHeight="true" outlineLevel="0" collapsed="false">
      <c r="A59" s="176"/>
      <c r="B59" s="177" t="s">
        <v>131</v>
      </c>
      <c r="C59" s="209"/>
      <c r="D59" s="205" t="n">
        <f aca="false">SUM(C59)/1417*100</f>
        <v>0</v>
      </c>
      <c r="E59" s="209"/>
      <c r="F59" s="205" t="n">
        <f aca="false">SUM(E59)/1309*100</f>
        <v>0</v>
      </c>
      <c r="G59" s="209"/>
      <c r="H59" s="205" t="n">
        <f aca="false">SUM(G59)/979*100</f>
        <v>0</v>
      </c>
      <c r="I59" s="208"/>
      <c r="J59" s="207" t="n">
        <f aca="false">SUM(I59)/1147*100</f>
        <v>0</v>
      </c>
      <c r="K59" s="209"/>
      <c r="L59" s="205" t="n">
        <f aca="false">SUM(K59)/1214*100</f>
        <v>0</v>
      </c>
    </row>
    <row r="60" s="147" customFormat="true" ht="15" hidden="false" customHeight="true" outlineLevel="0" collapsed="false">
      <c r="A60" s="142" t="n">
        <v>37</v>
      </c>
      <c r="B60" s="158" t="s">
        <v>165</v>
      </c>
      <c r="C60" s="209" t="n">
        <v>28</v>
      </c>
      <c r="D60" s="205" t="n">
        <f aca="false">SUM(C60)/1417*100</f>
        <v>1.97600564573042</v>
      </c>
      <c r="E60" s="209" t="n">
        <v>29</v>
      </c>
      <c r="F60" s="205" t="n">
        <f aca="false">SUM(E60)/1309*100</f>
        <v>2.21543162719633</v>
      </c>
      <c r="G60" s="209" t="n">
        <v>36</v>
      </c>
      <c r="H60" s="205" t="n">
        <f aca="false">SUM(G60)/979*100</f>
        <v>3.67722165474974</v>
      </c>
      <c r="I60" s="208" t="n">
        <v>39</v>
      </c>
      <c r="J60" s="207" t="n">
        <f aca="false">SUM(I60)/1147*100</f>
        <v>3.4001743679163</v>
      </c>
      <c r="K60" s="209" t="n">
        <v>43</v>
      </c>
      <c r="L60" s="205" t="n">
        <f aca="false">SUM(K60)/1214*100</f>
        <v>3.54200988467875</v>
      </c>
    </row>
    <row r="61" s="147" customFormat="true" ht="15" hidden="false" customHeight="true" outlineLevel="0" collapsed="false">
      <c r="A61" s="142" t="n">
        <v>38</v>
      </c>
      <c r="B61" s="158" t="s">
        <v>166</v>
      </c>
      <c r="C61" s="209" t="n">
        <v>31</v>
      </c>
      <c r="D61" s="205" t="n">
        <f aca="false">SUM(C61)/1417*100</f>
        <v>2.18772053634439</v>
      </c>
      <c r="E61" s="209" t="n">
        <v>33</v>
      </c>
      <c r="F61" s="205" t="n">
        <f aca="false">SUM(E61)/1309*100</f>
        <v>2.52100840336134</v>
      </c>
      <c r="G61" s="209" t="n">
        <v>34</v>
      </c>
      <c r="H61" s="205" t="n">
        <f aca="false">SUM(G61)/979*100</f>
        <v>3.4729315628192</v>
      </c>
      <c r="I61" s="208" t="n">
        <v>32</v>
      </c>
      <c r="J61" s="207" t="n">
        <f aca="false">SUM(I61)/1147*100</f>
        <v>2.7898866608544</v>
      </c>
      <c r="K61" s="209" t="n">
        <v>33</v>
      </c>
      <c r="L61" s="205" t="n">
        <f aca="false">SUM(K61)/1214*100</f>
        <v>2.71828665568369</v>
      </c>
    </row>
    <row r="62" s="147" customFormat="true" ht="15" hidden="false" customHeight="true" outlineLevel="0" collapsed="false">
      <c r="A62" s="142" t="n">
        <v>39</v>
      </c>
      <c r="B62" s="178" t="s">
        <v>167</v>
      </c>
      <c r="C62" s="163" t="s">
        <v>187</v>
      </c>
      <c r="D62" s="163" t="s">
        <v>187</v>
      </c>
      <c r="E62" s="163" t="s">
        <v>187</v>
      </c>
      <c r="F62" s="163" t="s">
        <v>187</v>
      </c>
      <c r="G62" s="209" t="n">
        <v>204</v>
      </c>
      <c r="H62" s="205" t="n">
        <f aca="false">SUM(G62)/979*100</f>
        <v>20.8375893769152</v>
      </c>
      <c r="I62" s="208" t="n">
        <v>215</v>
      </c>
      <c r="J62" s="207" t="n">
        <f aca="false">SUM(I62)/1147*100</f>
        <v>18.7445510026155</v>
      </c>
      <c r="K62" s="209" t="n">
        <v>225</v>
      </c>
      <c r="L62" s="205" t="n">
        <f aca="false">SUM(K62)/1214*100</f>
        <v>18.5337726523888</v>
      </c>
    </row>
    <row r="63" s="147" customFormat="true" ht="15" hidden="false" customHeight="true" outlineLevel="0" collapsed="false">
      <c r="A63" s="142"/>
      <c r="B63" s="178" t="s">
        <v>131</v>
      </c>
      <c r="C63" s="209"/>
      <c r="D63" s="221" t="n">
        <f aca="false">SUM(C63)/1417*100</f>
        <v>0</v>
      </c>
      <c r="E63" s="209"/>
      <c r="F63" s="205" t="n">
        <f aca="false">SUM(E63)/1309*100</f>
        <v>0</v>
      </c>
      <c r="G63" s="209"/>
      <c r="H63" s="205" t="n">
        <f aca="false">SUM(G63)/979*100</f>
        <v>0</v>
      </c>
      <c r="I63" s="208"/>
      <c r="J63" s="207" t="n">
        <f aca="false">SUM(I63)/1147*100</f>
        <v>0</v>
      </c>
      <c r="K63" s="209"/>
      <c r="L63" s="205" t="n">
        <f aca="false">SUM(K63)/1214*100</f>
        <v>0</v>
      </c>
    </row>
    <row r="64" s="147" customFormat="true" ht="15" hidden="false" customHeight="true" outlineLevel="0" collapsed="false">
      <c r="A64" s="142" t="n">
        <v>40</v>
      </c>
      <c r="B64" s="158" t="s">
        <v>168</v>
      </c>
      <c r="C64" s="163" t="s">
        <v>187</v>
      </c>
      <c r="D64" s="163" t="s">
        <v>187</v>
      </c>
      <c r="E64" s="163" t="s">
        <v>187</v>
      </c>
      <c r="F64" s="163" t="s">
        <v>187</v>
      </c>
      <c r="G64" s="209" t="n">
        <v>81</v>
      </c>
      <c r="H64" s="205" t="n">
        <f aca="false">SUM(G64)/979*100</f>
        <v>8.27374872318693</v>
      </c>
      <c r="I64" s="208" t="n">
        <v>82</v>
      </c>
      <c r="J64" s="207" t="n">
        <f aca="false">SUM(I64)/1147*100</f>
        <v>7.14908456843941</v>
      </c>
      <c r="K64" s="209" t="n">
        <v>88</v>
      </c>
      <c r="L64" s="205" t="n">
        <f aca="false">SUM(K64)/1214*100</f>
        <v>7.24876441515651</v>
      </c>
    </row>
    <row r="65" s="147" customFormat="true" ht="15" hidden="false" customHeight="true" outlineLevel="0" collapsed="false">
      <c r="A65" s="142" t="n">
        <v>41</v>
      </c>
      <c r="B65" s="179" t="s">
        <v>169</v>
      </c>
      <c r="C65" s="163" t="s">
        <v>187</v>
      </c>
      <c r="D65" s="163" t="s">
        <v>187</v>
      </c>
      <c r="E65" s="163" t="s">
        <v>187</v>
      </c>
      <c r="F65" s="163" t="s">
        <v>187</v>
      </c>
      <c r="G65" s="209" t="n">
        <v>6</v>
      </c>
      <c r="H65" s="205" t="n">
        <f aca="false">SUM(G65)/979*100</f>
        <v>0.612870275791624</v>
      </c>
      <c r="I65" s="208" t="n">
        <v>5</v>
      </c>
      <c r="J65" s="207" t="n">
        <f aca="false">SUM(I65)/1147*100</f>
        <v>0.4359197907585</v>
      </c>
      <c r="K65" s="209" t="n">
        <v>5</v>
      </c>
      <c r="L65" s="205" t="n">
        <f aca="false">SUM(K65)/1214*100</f>
        <v>0.411861614497529</v>
      </c>
    </row>
    <row r="66" s="147" customFormat="true" ht="15" hidden="false" customHeight="true" outlineLevel="0" collapsed="false">
      <c r="A66" s="142" t="n">
        <v>42</v>
      </c>
      <c r="B66" s="177" t="s">
        <v>170</v>
      </c>
      <c r="C66" s="209"/>
      <c r="D66" s="205" t="n">
        <f aca="false">SUM(C66)/1417*100</f>
        <v>0</v>
      </c>
      <c r="E66" s="209"/>
      <c r="F66" s="205" t="n">
        <f aca="false">SUM(E66)/1309*100</f>
        <v>0</v>
      </c>
      <c r="G66" s="209"/>
      <c r="H66" s="205" t="n">
        <f aca="false">SUM(G66)/979*100</f>
        <v>0</v>
      </c>
      <c r="I66" s="208"/>
      <c r="J66" s="207" t="n">
        <f aca="false">SUM(I66)/1147*100</f>
        <v>0</v>
      </c>
      <c r="K66" s="209"/>
      <c r="L66" s="205" t="n">
        <f aca="false">SUM(K66)/1214*100</f>
        <v>0</v>
      </c>
    </row>
    <row r="67" s="147" customFormat="true" ht="15" hidden="false" customHeight="true" outlineLevel="0" collapsed="false">
      <c r="A67" s="142"/>
      <c r="B67" s="158" t="s">
        <v>171</v>
      </c>
      <c r="C67" s="209" t="n">
        <v>299</v>
      </c>
      <c r="D67" s="205" t="n">
        <f aca="false">SUM(C67)/1417*100</f>
        <v>21.1009174311927</v>
      </c>
      <c r="E67" s="209" t="n">
        <v>342</v>
      </c>
      <c r="F67" s="205" t="n">
        <f aca="false">SUM(E67)/1309*100</f>
        <v>26.1268143621085</v>
      </c>
      <c r="G67" s="209" t="n">
        <v>487</v>
      </c>
      <c r="H67" s="205" t="n">
        <f aca="false">SUM(G67)/979*100</f>
        <v>49.7446373850868</v>
      </c>
      <c r="I67" s="208" t="n">
        <v>641</v>
      </c>
      <c r="J67" s="207" t="n">
        <f aca="false">SUM(I67)/1147*100</f>
        <v>55.8849171752398</v>
      </c>
      <c r="K67" s="209" t="n">
        <v>686</v>
      </c>
      <c r="L67" s="205" t="n">
        <f aca="false">SUM(K67)/1214*100</f>
        <v>56.507413509061</v>
      </c>
    </row>
    <row r="68" s="147" customFormat="true" ht="15" hidden="false" customHeight="true" outlineLevel="0" collapsed="false">
      <c r="A68" s="146"/>
      <c r="B68" s="222"/>
      <c r="C68" s="223"/>
      <c r="D68" s="224"/>
      <c r="E68" s="224"/>
      <c r="F68" s="224"/>
      <c r="G68" s="224"/>
      <c r="H68" s="224"/>
      <c r="I68" s="224"/>
      <c r="J68" s="224"/>
      <c r="K68" s="224"/>
      <c r="L68" s="224"/>
    </row>
    <row r="69" s="147" customFormat="true" ht="42" hidden="false" customHeight="true" outlineLevel="0" collapsed="false">
      <c r="A69" s="120" t="s">
        <v>188</v>
      </c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</row>
    <row r="70" s="147" customFormat="true" ht="15" hidden="false" customHeight="true" outlineLevel="0" collapsed="false"/>
    <row r="71" s="147" customFormat="true" ht="15" hidden="false" customHeight="true" outlineLevel="0" collapsed="false">
      <c r="B71" s="225"/>
      <c r="C71" s="225"/>
      <c r="D71" s="225"/>
      <c r="E71" s="225"/>
      <c r="F71" s="225"/>
      <c r="G71" s="225"/>
      <c r="H71" s="225"/>
    </row>
  </sheetData>
  <mergeCells count="23">
    <mergeCell ref="B1:L1"/>
    <mergeCell ref="B2:L2"/>
    <mergeCell ref="B3:K3"/>
    <mergeCell ref="A5:A7"/>
    <mergeCell ref="B5:B7"/>
    <mergeCell ref="C5:D6"/>
    <mergeCell ref="E5:F6"/>
    <mergeCell ref="G5:H6"/>
    <mergeCell ref="I5:J6"/>
    <mergeCell ref="K5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2:L12"/>
    <mergeCell ref="A69:L69"/>
    <mergeCell ref="B71:H71"/>
  </mergeCell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14- 2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7:55:03Z</dcterms:created>
  <dc:creator>Mueller-An</dc:creator>
  <dc:description/>
  <dc:language>en-US</dc:language>
  <cp:lastModifiedBy>lenz-t</cp:lastModifiedBy>
  <cp:lastPrinted>2006-09-20T05:49:08Z</cp:lastPrinted>
  <dcterms:modified xsi:type="dcterms:W3CDTF">2007-01-12T06:47:20Z</dcterms:modified>
  <cp:revision>0</cp:revision>
  <dc:subject/>
  <dc:title>FS15_Reihe1_2004</dc:title>
</cp:coreProperties>
</file>