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Beschreibung" sheetId="5" state="visible" r:id="rId6"/>
    <sheet name="Übersicht" sheetId="6" state="visible" r:id="rId7"/>
    <sheet name="1" sheetId="7" state="visible" r:id="rId8"/>
    <sheet name="2.1 D" sheetId="8" state="visible" r:id="rId9"/>
    <sheet name="2.2 FBG" sheetId="9" state="visible" r:id="rId10"/>
    <sheet name="2.3 NL" sheetId="10" state="visible" r:id="rId11"/>
    <sheet name="3.1 D" sheetId="11" state="visible" r:id="rId12"/>
    <sheet name="3.2 FBG" sheetId="12" state="visible" r:id="rId13"/>
    <sheet name="3.3 NL" sheetId="13" state="visible" r:id="rId14"/>
    <sheet name="4.1 D" sheetId="14" state="visible" r:id="rId15"/>
    <sheet name="4.2 FBG" sheetId="15" state="visible" r:id="rId16"/>
    <sheet name="4.3 NL" sheetId="16" state="visible" r:id="rId17"/>
    <sheet name="5.1 D" sheetId="17" state="visible" r:id="rId18"/>
    <sheet name="5.2 FBG" sheetId="18" state="visible" r:id="rId19"/>
    <sheet name="5.3 NL" sheetId="19" state="visible" r:id="rId20"/>
  </sheets>
  <definedNames>
    <definedName function="false" hidden="false" localSheetId="6" name="_xlnm.Print_Area" vbProcedure="false">'1'!$A$1:$H$69</definedName>
    <definedName function="false" hidden="false" localSheetId="7" name="_xlnm.Print_Area" vbProcedure="false">'2.1 D'!$A$1:$L$68</definedName>
    <definedName function="false" hidden="false" localSheetId="8" name="_xlnm.Print_Area" vbProcedure="false">'2.2 FBG'!$A$1:$L$68</definedName>
    <definedName function="false" hidden="false" localSheetId="9" name="_xlnm.Print_Area" vbProcedure="false">'2.3 NL'!$A$1:$L$68</definedName>
    <definedName function="false" hidden="false" localSheetId="10" name="_xlnm.Print_Area" vbProcedure="false">'3.1 D'!$A$1:$L$68</definedName>
    <definedName function="false" hidden="false" localSheetId="11" name="_xlnm.Print_Area" vbProcedure="false">'3.2 FBG'!$A$1:$L$68</definedName>
    <definedName function="false" hidden="false" localSheetId="12" name="_xlnm.Print_Area" vbProcedure="false">'3.3 NL'!$A$1:$L$68</definedName>
    <definedName function="false" hidden="false" localSheetId="13" name="_xlnm.Print_Area" vbProcedure="false">'4.1 D'!$A$1:$L$68</definedName>
    <definedName function="false" hidden="false" localSheetId="14" name="_xlnm.Print_Area" vbProcedure="false">'4.2 FBG'!$A$1:$L$68</definedName>
    <definedName function="false" hidden="false" localSheetId="15" name="_xlnm.Print_Area" vbProcedure="false">'4.3 NL'!$A$1:$L$68</definedName>
    <definedName function="false" hidden="false" localSheetId="16" name="_xlnm.Print_Area" vbProcedure="false">'5.1 D'!$A$1:$L$68</definedName>
    <definedName function="false" hidden="false" localSheetId="17" name="_xlnm.Print_Area" vbProcedure="false">'5.2 FBG'!$A$1:$L$68</definedName>
    <definedName function="false" hidden="false" localSheetId="18" name="_xlnm.Print_Area" vbProcedure="false">'5.3 NL'!$A$1:$L$68</definedName>
    <definedName function="false" hidden="false" localSheetId="4" name="_xlnm.Print_Area" vbProcedure="false">Beschreibung!$A$2:$H$270</definedName>
    <definedName function="false" hidden="false" localSheetId="3" name="_xlnm.Print_Area" vbProcedure="false">Erläuterungen!$A$1:$H$118</definedName>
    <definedName function="false" hidden="false" localSheetId="1" name="_xlnm.Print_Area" vbProcedure="false">Inhalt!$A$1:$B$54</definedName>
    <definedName function="false" hidden="false" localSheetId="5" name="_xlnm.Print_Area" vbProcedure="false">Übersicht!$A$1:$G$41</definedName>
    <definedName function="false" hidden="false" localSheetId="2" name="_xlnm.Print_Area" vbProcedure="false">Vorbemerkungen!$A$1:$H$55</definedName>
    <definedName function="false" hidden="false" localSheetId="0" name="_xlnm.Print_Area" vbProcedure="false">Vorblatt!$A$1:$G$38</definedName>
    <definedName function="false" hidden="false" localSheetId="4" name="_ftn1" vbProcedure="false">Beschreibung!$A$171</definedName>
    <definedName function="false" hidden="false" localSheetId="4" name="_ftn2" vbProcedure="false">Beschreibung!$A$172</definedName>
    <definedName function="false" hidden="false" localSheetId="4" name="_ftn3" vbProcedure="false">Beschreibung!$A$173</definedName>
    <definedName function="false" hidden="false" localSheetId="4" name="_ftnref1" vbProcedure="false">Beschreibung!$B$55</definedName>
    <definedName function="false" hidden="false" localSheetId="4" name="_ftnref2" vbProcedure="false">Beschreibung!$B$103</definedName>
    <definedName function="false" hidden="false" localSheetId="4" name="_ftnref3" vbProcedure="false">Beschreibung!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208">
  <si>
    <t xml:space="preserve"> </t>
  </si>
  <si>
    <t xml:space="preserve">Statistisches Bundesamt</t>
  </si>
  <si>
    <t xml:space="preserve">Fachserie 15 / Reihe 1</t>
  </si>
  <si>
    <t xml:space="preserve">Wirtschaftsrechnungen</t>
  </si>
  <si>
    <t xml:space="preserve">Einnahmen und Ausgaben privater Haushalte</t>
  </si>
  <si>
    <t xml:space="preserve">Erscheinungsfolge: jährlich</t>
  </si>
  <si>
    <t xml:space="preserve">Erschienen am 07. Juni 2005</t>
  </si>
  <si>
    <t xml:space="preserve">Artikelnummer:2150100037005</t>
  </si>
  <si>
    <t xml:space="preserve">Fachliche Informationen zu dieser Veröffentlichung können Sie direkt beim Statistischen Bundesamt, Zweigstelle Bonn, erfragen.</t>
  </si>
  <si>
    <t xml:space="preserve">Gruppe VIII D, Telefon: 0 18 88 / 6 44 88 80, Fax: 0 18 88 / 6 44 89 75 </t>
  </si>
  <si>
    <t xml:space="preserve">E-Mail: viiid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latt</t>
  </si>
  <si>
    <t xml:space="preserve">Vorbemerkung</t>
  </si>
  <si>
    <t xml:space="preserve">Textteil</t>
  </si>
  <si>
    <t xml:space="preserve">Erläuterungen</t>
  </si>
  <si>
    <t xml:space="preserve">Beschreibung der in den Tabellen nachgewiesenen Einkommen, Einnahmen sowie Ausgaben</t>
  </si>
  <si>
    <t xml:space="preserve">Tabellenteil</t>
  </si>
  <si>
    <t xml:space="preserve">Zusammenfassende Übersichten</t>
  </si>
  <si>
    <t xml:space="preserve">Übersicht über die erfassten und hochgerechneten Haushalte</t>
  </si>
  <si>
    <t xml:space="preserve">1</t>
  </si>
  <si>
    <t xml:space="preserve">Einkommen und Einnahmen sowie Ausgaben privater Haushalte 2003 nach Gebietsständen</t>
  </si>
  <si>
    <t xml:space="preserve">2</t>
  </si>
  <si>
    <t xml:space="preserve">Einkommen und Einnahmen sowie Ausgaben privater Haushalte 2003 nach Haushaltstypen</t>
  </si>
  <si>
    <t xml:space="preserve">2.1</t>
  </si>
  <si>
    <t xml:space="preserve">Deutschland</t>
  </si>
  <si>
    <t xml:space="preserve">2.2</t>
  </si>
  <si>
    <t xml:space="preserve">Früheres Bundesgebiet</t>
  </si>
  <si>
    <t xml:space="preserve">2.3</t>
  </si>
  <si>
    <t xml:space="preserve">Neue Länder und Berlin-Ost</t>
  </si>
  <si>
    <t xml:space="preserve">3</t>
  </si>
  <si>
    <t xml:space="preserve">Einkommen und Einnahmen sowie Ausgaben privater Haushalte 2003 in Haushalten von allein Erziehenden und Paaren mit Kind(ern)</t>
  </si>
  <si>
    <t xml:space="preserve">3.1</t>
  </si>
  <si>
    <t xml:space="preserve">3.2</t>
  </si>
  <si>
    <t xml:space="preserve">3.3</t>
  </si>
  <si>
    <t xml:space="preserve">4</t>
  </si>
  <si>
    <t xml:space="preserve">Einkommen und Einnahmen sowie Ausgaben privater Haushalte 2003 nach Haushaltsnettoein-kommensklassen</t>
  </si>
  <si>
    <t xml:space="preserve">4.1</t>
  </si>
  <si>
    <t xml:space="preserve">4.2</t>
  </si>
  <si>
    <t xml:space="preserve">4.3</t>
  </si>
  <si>
    <t xml:space="preserve">5</t>
  </si>
  <si>
    <t xml:space="preserve">Einkommen und Einnahmen sowie Ausgaben privater Haushalte 2003 nach sozialer Stellung des/der Haupteinkommensbeziehers/-bezieherin</t>
  </si>
  <si>
    <t xml:space="preserve">5.1</t>
  </si>
  <si>
    <t xml:space="preserve">5.2</t>
  </si>
  <si>
    <t xml:space="preserve">5.3</t>
  </si>
  <si>
    <t xml:space="preserve">Gebietsstand</t>
  </si>
  <si>
    <t xml:space="preserve">Die Angaben für Deutschland beziehen sich auf die Bundesrepublik Deutschland nach dem Gebietsstand seit dem 03.10.1990.</t>
  </si>
  <si>
    <t xml:space="preserve">Die Angaben für das frühere Bundesgebiet beziehen sich auf die Bundesrepublik Deutschland nach dem Gebietsstand bis zum 03.10.1990; sie schließen Berlin-West ein.</t>
  </si>
  <si>
    <t xml:space="preserve">Die Angaben für die neuen Länder und Berlin-Ost beziehen sich auf die Länder Brandenburg, Mecklenburg-Vorpommern, Sachsen, Sachsen-Anhalt, Thüringen sowie Berlin-Ost.</t>
  </si>
  <si>
    <t xml:space="preserve">Zeichenerklärung</t>
  </si>
  <si>
    <t xml:space="preserve">/    =</t>
  </si>
  <si>
    <t xml:space="preserve">Keine Angabe, da aufgrund der geringen Fallzahl (weniger als 25 Einzelangaben) bzw. der abweichenden Ergebnisausprägung der Zahlenwert nicht sicher genug ist.</t>
  </si>
  <si>
    <t xml:space="preserve">( )  =</t>
  </si>
  <si>
    <t xml:space="preserve">Aussagewert eingeschränkt, da der Zahlenwert aufgrund der Fallzahl (25 bis unter 100 Einzelangaben) statistisch relativ unsicher ist.</t>
  </si>
  <si>
    <t xml:space="preserve">-    =</t>
  </si>
  <si>
    <t xml:space="preserve">Nichts vorhanden.</t>
  </si>
  <si>
    <t xml:space="preserve">·    =</t>
  </si>
  <si>
    <t xml:space="preserve">Zahlenwert unbekannt.</t>
  </si>
  <si>
    <t xml:space="preserve">X   =</t>
  </si>
  <si>
    <t xml:space="preserve">Tabellenfach gesperrt, weil Aussage nicht sinnvoll.</t>
  </si>
  <si>
    <t xml:space="preserve">Erschienen am 29.April 2005</t>
  </si>
  <si>
    <r>
      <rPr>
        <b val="true"/>
        <sz val="12"/>
        <rFont val="MetaNormalLF-Roman"/>
        <family val="2"/>
      </rPr>
      <t xml:space="preserve">Übersicht über die erfassten und hochgerechneten Haushalte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ufende Wirtschaftsrechnungen 2003</t>
  </si>
  <si>
    <t xml:space="preserve">Gegenstand der Nachweisung</t>
  </si>
  <si>
    <t xml:space="preserve">Erfasst</t>
  </si>
  <si>
    <t xml:space="preserve">Hochgerechnet</t>
  </si>
  <si>
    <t xml:space="preserve">Anzahl</t>
  </si>
  <si>
    <t xml:space="preserve">1 000</t>
  </si>
  <si>
    <t xml:space="preserve">Haushalte insgesamt</t>
  </si>
  <si>
    <t xml:space="preserve">nach Haushaltstyp</t>
  </si>
  <si>
    <t xml:space="preserve">Allein Lebende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</t>
    </r>
  </si>
  <si>
    <r>
      <rPr>
        <sz val="10"/>
        <rFont val="MetaNormalLF-Roman"/>
        <family val="2"/>
      </rPr>
      <t xml:space="preserve">Paare insgesamt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</t>
    </r>
  </si>
  <si>
    <t xml:space="preserve">ohne Kind</t>
  </si>
  <si>
    <r>
      <rPr>
        <sz val="10"/>
        <rFont val="MetaNormalLF-Roman"/>
        <family val="2"/>
      </rPr>
      <t xml:space="preserve">mit Kind(ern)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</t>
    </r>
  </si>
  <si>
    <t xml:space="preserve">mit 1 Kind</t>
  </si>
  <si>
    <t xml:space="preserve">mit 2 Kindern</t>
  </si>
  <si>
    <t xml:space="preserve">mit 3 und mehr Kindern</t>
  </si>
  <si>
    <t xml:space="preserve">nach Haushaltsnettoeinkommensklassen</t>
  </si>
  <si>
    <t xml:space="preserve">                           unter   1 300 EUR</t>
  </si>
  <si>
    <t xml:space="preserve">von 1 300  bis unter   2 600 EUR</t>
  </si>
  <si>
    <t xml:space="preserve">von 3 600  bis unter   5 000 EUR</t>
  </si>
  <si>
    <t xml:space="preserve">von 5 000  bis unter 18 000 EUR</t>
  </si>
  <si>
    <t xml:space="preserve">nach sozialer Stellung des/der Haupteinkommensbeziehers/-bezieherin</t>
  </si>
  <si>
    <t xml:space="preserve">Beamter/Beamtin</t>
  </si>
  <si>
    <t xml:space="preserve">Angestellte(r)</t>
  </si>
  <si>
    <t xml:space="preserve">Arbeiter(in)</t>
  </si>
  <si>
    <t xml:space="preserve">Arbeitslose(r)</t>
  </si>
  <si>
    <t xml:space="preserve">Nichterwerbstätige(r)</t>
  </si>
  <si>
    <t xml:space="preserve">1) Ohne Haushalte von Selbstständigen und Landwirten/-wirtinnen und ohne Haushalte mit einem monatlichen Haushaltsnettoeinkommen von 18 000 EUR und mehr. - 2) Kind(er) unter 18 Jahren. - 3) Ehepaare und nichteheliche Lebensgemeinschaften. - 4) Kind(er) des/der Haupteinkommensbeziehers/-bezieherin oder des/der Ehepartners/-partnerin, Lebensgefährten/-gefährtin unter 18 Jahren.</t>
  </si>
  <si>
    <r>
      <rPr>
        <b val="true"/>
        <sz val="12"/>
        <rFont val="MetaNormalLF-Roman"/>
        <family val="2"/>
      </rPr>
      <t xml:space="preserve">1 Einkommen und Einnahmen sowie Ausgaben privater Haushalte 2003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nach Gebietsständen</t>
  </si>
  <si>
    <t xml:space="preserve">Durchschnitt je Haushalt und Monat</t>
  </si>
  <si>
    <t xml:space="preserve">Lfd-Nr.</t>
  </si>
  <si>
    <t xml:space="preserve">Früheres  Bundesgebiet</t>
  </si>
  <si>
    <t xml:space="preserve">EUR</t>
  </si>
  <si>
    <t xml:space="preserve">%</t>
  </si>
  <si>
    <t xml:space="preserve">Erfasste Haushalte (Anzahl)</t>
  </si>
  <si>
    <t xml:space="preserve">Hochgerechnete Haushalte (1 000)</t>
  </si>
  <si>
    <t xml:space="preserve">Bruttoeinkommen aus unselbstständiger Arbeit</t>
  </si>
  <si>
    <t xml:space="preserve">Bruttoeinkommen aus selbstständiger Arbeit</t>
  </si>
  <si>
    <t xml:space="preserve">Einnahmen aus Vermögen</t>
  </si>
  <si>
    <t xml:space="preserve">Einkommen aus öffentlichen Transferzahlungen</t>
  </si>
  <si>
    <t xml:space="preserve">darunter:</t>
  </si>
  <si>
    <t xml:space="preserve">(Brutto) Renten der gesetzlichen Renten-</t>
  </si>
  <si>
    <t xml:space="preserve">versicherung</t>
  </si>
  <si>
    <t xml:space="preserve">(Brutto) Pensionen</t>
  </si>
  <si>
    <t xml:space="preserve">Arbeitslosenhilfe</t>
  </si>
  <si>
    <t xml:space="preserve">lfd. Übertragung der Arbeitsförderung</t>
  </si>
  <si>
    <t xml:space="preserve">Kindergeld</t>
  </si>
  <si>
    <t xml:space="preserve">Einkommen aus nichtöffentlichen Transferzahlungen</t>
  </si>
  <si>
    <t xml:space="preserve">Einnahmen aus Untervermietung</t>
  </si>
  <si>
    <t xml:space="preserve">/</t>
  </si>
  <si>
    <t xml:space="preserve">Haushaltsbruttoeinkommen</t>
  </si>
  <si>
    <t xml:space="preserve">abzüglich:</t>
  </si>
  <si>
    <t xml:space="preserve">Einkommensteuer und Solidaritätszuschlag</t>
  </si>
  <si>
    <t xml:space="preserve">X</t>
  </si>
  <si>
    <t xml:space="preserve">Pflichtbeiträge zur Sozialversicherung </t>
  </si>
  <si>
    <t xml:space="preserve">Haushaltsnettoeinkommen</t>
  </si>
  <si>
    <t xml:space="preserve">zuzüglich:</t>
  </si>
  <si>
    <t xml:space="preserve">Einnahmen aus dem Verkauf von Waren</t>
  </si>
  <si>
    <t xml:space="preserve">Sonstige Einnahmen.....................................</t>
  </si>
  <si>
    <t xml:space="preserve">Ausgabefähige Einkommen und Einnahmen</t>
  </si>
  <si>
    <t xml:space="preserve">Einnahmen aus Vermögensumwandlung/Krediten</t>
  </si>
  <si>
    <t xml:space="preserve">Private Konsumausgaben</t>
  </si>
  <si>
    <t xml:space="preserve">Nahrungsmittel, Getränke, Tabakwaren</t>
  </si>
  <si>
    <t xml:space="preserve">Bekleidung und Schuhe</t>
  </si>
  <si>
    <t xml:space="preserve">Wohnen, Energie, Wohnungsinstandhaltung</t>
  </si>
  <si>
    <t xml:space="preserve">Innenausstattung, Haushaltsgeräte, -gegenstände</t>
  </si>
  <si>
    <t xml:space="preserve">Gesundheitspflege 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Andere Ausgaben...............................................</t>
  </si>
  <si>
    <t xml:space="preserve">Freiw. Beiträge zur gesetzl. Krankenversicherung</t>
  </si>
  <si>
    <t xml:space="preserve">Versicherungsprämien (-beiträge)</t>
  </si>
  <si>
    <t xml:space="preserve">    für private Krankenversicherung</t>
  </si>
  <si>
    <t xml:space="preserve">    für Kfz-Versicherung</t>
  </si>
  <si>
    <r>
      <rPr>
        <sz val="10"/>
        <rFont val="MetaNormalLF-Roman"/>
        <family val="2"/>
      </rPr>
      <t xml:space="preserve">    Tilgung und Verzinsung von Kredi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</t>
    </r>
  </si>
  <si>
    <t xml:space="preserve">    darunter:</t>
  </si>
  <si>
    <t xml:space="preserve">    Zinsen für Baudarlehen u.Ä. </t>
  </si>
  <si>
    <r>
      <rPr>
        <sz val="10"/>
        <rFont val="MetaNormalLF-Roman"/>
        <family val="2"/>
      </rPr>
      <t xml:space="preserve">    Zinsen für Konsumentenkredit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</t>
    </r>
  </si>
  <si>
    <t xml:space="preserve">Ausgaben für die Bildung von Sach- und</t>
  </si>
  <si>
    <t xml:space="preserve">    Geldvermögen</t>
  </si>
  <si>
    <t xml:space="preserve">1) Ohne Haushalte von Selbstständigen und Landwirten/-wirtinnen und ohne Haushalte mit einem monatlichen Haushaltsnettoeinkommen von 18 000 EUR und mehr.</t>
  </si>
  <si>
    <t xml:space="preserve">2) Einschließlich Überziehungszinsen.</t>
  </si>
  <si>
    <r>
      <rPr>
        <b val="true"/>
        <sz val="12"/>
        <rFont val="MetaNormalLF-Roman"/>
        <family val="2"/>
      </rPr>
      <t xml:space="preserve">2 Einkommen und Einnahmen sowie Ausgaben privater Haushalte 2003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 nach Haushaltstypen</t>
  </si>
  <si>
    <t xml:space="preserve">                               2.1 Deutschland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2)</t>
    </r>
  </si>
  <si>
    <t xml:space="preserve">Paare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mit  Kind(ern)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    Tilgung und Verzinsung von Kredite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………………</t>
    </r>
  </si>
  <si>
    <r>
      <rPr>
        <sz val="10"/>
        <rFont val="MetaNormalLF-Roman"/>
        <family val="2"/>
      </rPr>
      <t xml:space="preserve">    Zinsen für Konsumentenkredite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……………….……</t>
    </r>
  </si>
  <si>
    <t xml:space="preserve">1) Ohne Haushalte von Selbstständigen und Landwirten/-wirtinnen und ohne Haushalte mit einem monatlichen Haushaltsnettoeinkommen von 18 000 EUR und mehr. - 2) Kind(er) unter 18 Jahren. - 3) Ehepaare und nichteheliche Lebensgemeinschaften. - 4) Kind(er) des/der Haupteinkommensbeziehers/-bezieherin oder des/der Ehepartners/-partnerin, Lebensgefährten/-gefährtin unter 18 Jahren. - 5) Einschließlich Überziehungszinsen.</t>
  </si>
  <si>
    <t xml:space="preserve">nach Haushaltstypen</t>
  </si>
  <si>
    <t xml:space="preserve">                             2.2 Früheres Bundesgebiet</t>
  </si>
  <si>
    <t xml:space="preserve">                               2.3 Neue Länder und Berlin-Ost</t>
  </si>
  <si>
    <t xml:space="preserve"> -</t>
  </si>
  <si>
    <t xml:space="preserve">30</t>
  </si>
  <si>
    <r>
      <rPr>
        <b val="true"/>
        <sz val="12"/>
        <rFont val="MetaNormalLF-Roman"/>
        <family val="2"/>
      </rPr>
      <t xml:space="preserve">3 Einkommen und Einnahmen sowie Ausgaben privater Haushalte 2003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in Haushalten  von allein Erziehenden und Paaren mit Kind(ern)</t>
  </si>
  <si>
    <t xml:space="preserve">                            3.1 Deutschland</t>
  </si>
  <si>
    <r>
      <rPr>
        <sz val="10"/>
        <rFont val="MetaNormalLF-Roman"/>
        <family val="2"/>
      </rPr>
      <t xml:space="preserve">Paare mit ... Kind(ern)</t>
    </r>
    <r>
      <rPr>
        <vertAlign val="superscript"/>
        <sz val="10"/>
        <rFont val="MetaNormalLF-Roman"/>
        <family val="2"/>
      </rPr>
      <t xml:space="preserve">3)</t>
    </r>
  </si>
  <si>
    <t xml:space="preserve">zusammen</t>
  </si>
  <si>
    <t xml:space="preserve">3 und mehr</t>
  </si>
  <si>
    <r>
      <rPr>
        <sz val="10"/>
        <rFont val="MetaNormalLF-Roman"/>
        <family val="2"/>
      </rPr>
      <t xml:space="preserve">    Tilgung und Verzinsung von Kredit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</t>
    </r>
  </si>
  <si>
    <r>
      <rPr>
        <sz val="10"/>
        <rFont val="MetaNormalLF-Roman"/>
        <family val="2"/>
      </rPr>
      <t xml:space="preserve">    Zinsen für Konsumentenkredite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.……</t>
    </r>
  </si>
  <si>
    <t xml:space="preserve">1) Ohne Haushalte von Selbstständigen und Landwirten/-wirtinnen und ohne Haushalte mit einem monatlichen Haushaltsnettoeinkommen von 18 000 EUR und mehr. - 2) Kind(er) unter 18 Jahren. - 3) Kind(er) des/der Haupteinkommensbeziehers/-bezieherin oder des/der Ehepartners/-partnerin, Lebensgefährten/-gefährtin unter 18 Jahren. - 4) Einschließlich Überziehungszinsen.</t>
  </si>
  <si>
    <t xml:space="preserve">in Haushalten von allein Erziehenden und Paaren mit Kind(ern)</t>
  </si>
  <si>
    <t xml:space="preserve">                               3.2 Früheres Bundesgebiet</t>
  </si>
  <si>
    <t xml:space="preserve">                              3.3 Neue Länder und Berlin-Ost</t>
  </si>
  <si>
    <r>
      <rPr>
        <b val="true"/>
        <sz val="12"/>
        <rFont val="MetaNormalLF-Roman"/>
        <family val="2"/>
      </rPr>
      <t xml:space="preserve">4 Einkommen und Einnahmen sowie Ausgaben privater Haushalte 2003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                             4.1 Deutschland</t>
  </si>
  <si>
    <t xml:space="preserve">Monatliches Haushaltsnettoeinkommen von ... bis unter ... EUR</t>
  </si>
  <si>
    <t xml:space="preserve">unter 1 300</t>
  </si>
  <si>
    <t xml:space="preserve">1 300 - 2 600</t>
  </si>
  <si>
    <t xml:space="preserve">2 600 - 3 600</t>
  </si>
  <si>
    <t xml:space="preserve">3 600 - 5 000</t>
  </si>
  <si>
    <t xml:space="preserve">5 000 - 18 000</t>
  </si>
  <si>
    <t xml:space="preserve">-44</t>
  </si>
  <si>
    <t xml:space="preserve">(-4,2)</t>
  </si>
  <si>
    <r>
      <rPr>
        <sz val="10"/>
        <rFont val="MetaNormalLF-Roman"/>
        <family val="2"/>
      </rPr>
      <t xml:space="preserve">    Zinsen für Konsumentenkredit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.……</t>
    </r>
  </si>
  <si>
    <t xml:space="preserve">1) Ohne Haushalte von Selbstständigen und Landwirten/-wirtinnen und ohne Haushalte mit einem monatlichen Haushaltsnettoeinkommen von 18 000 EUR und mehr. -                            2) Einschließlich Überziehungszinsen.</t>
  </si>
  <si>
    <t xml:space="preserve">                               4.2 Früheres Bundesgebiet</t>
  </si>
  <si>
    <t xml:space="preserve">(-3,1)</t>
  </si>
  <si>
    <t xml:space="preserve">1) Ohne Haushalte von Selbstständigen und Landwirten/-wirtinnen und ohne Haushalte mit einem monatlichen Haushaltsnettoeinkommen von 18 000 EUR und mehr. -                           2) Einschließlich Überziehungszinsen.</t>
  </si>
  <si>
    <t xml:space="preserve">                                 4.3 Neue Länder und Berlin-Ost</t>
  </si>
  <si>
    <t xml:space="preserve">-72</t>
  </si>
  <si>
    <t xml:space="preserve">(-7,0)</t>
  </si>
  <si>
    <r>
      <rPr>
        <b val="true"/>
        <sz val="12"/>
        <rFont val="MetaNormalLF-Roman"/>
        <family val="2"/>
      </rPr>
      <t xml:space="preserve">5 Einkommen und Einnahmen sowie Ausgaben privater Haushalte 2003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5.1 Deutschland</t>
  </si>
  <si>
    <t xml:space="preserve">Soziale Stellung des/der Haupteinkommensbeziehers/-bezieherin</t>
  </si>
  <si>
    <t xml:space="preserve">1) Ohne Haushalte von Selbstständigen und Landwirten/-wirtinnen und ohne Haushalte mit einem monatlichen Haushaltsnettoeinkommen von 18 000 EUR und mehr. -                             2) Einschließlich Überziehungszinsen.</t>
  </si>
  <si>
    <t xml:space="preserve">5.2 Früheres Bundesgebiet</t>
  </si>
  <si>
    <t xml:space="preserve"> /</t>
  </si>
  <si>
    <t xml:space="preserve">5.3 Neue Länder und Berlin-Ost</t>
  </si>
  <si>
    <t xml:space="preserve">-107</t>
  </si>
  <si>
    <t xml:space="preserve">(-2,2)</t>
  </si>
  <si>
    <t xml:space="preserve">1) Ohne Haushalte von Selbstständigen und Landwirten/-wirtinnen und ohne Haushalte mit einem monatlichen Haushaltsnettoeinkommen von 18 000 EUR und mehr. -                                2) Einschließlich Überziehungszinsen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;\(#\ ##0\);;@"/>
    <numFmt numFmtId="166" formatCode="#\ ##0;\(#\ ##0\);;@&quot;  &quot;"/>
    <numFmt numFmtId="167" formatCode="#\ ##0.0&quot;             &quot;;;0&quot;                &quot;;@&quot;                &quot;"/>
    <numFmt numFmtId="168" formatCode="0.0;\(0.0\);;@"/>
    <numFmt numFmtId="169" formatCode="#\ ##0.0_________ &quot;  &quot;"/>
    <numFmt numFmtId="170" formatCode="#\ ##0_____________ &quot;                   &quot;"/>
    <numFmt numFmtId="171" formatCode="#\ ##0;\(#\ ##0;;@"/>
    <numFmt numFmtId="172" formatCode="@________"/>
    <numFmt numFmtId="173" formatCode="#\ ##0&quot;                   &quot;"/>
    <numFmt numFmtId="174" formatCode="#\ ##0\ __________________"/>
    <numFmt numFmtId="175" formatCode="@"/>
    <numFmt numFmtId="176" formatCode="@*."/>
    <numFmt numFmtId="177" formatCode="#\ ##0______"/>
    <numFmt numFmtId="178" formatCode="0#"/>
    <numFmt numFmtId="179" formatCode="#\ ##0&quot;                       &quot;"/>
    <numFmt numFmtId="180" formatCode="#\ ##0&quot;            &quot;"/>
    <numFmt numFmtId="181" formatCode="#\ ##0____________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7"/>
      <color rgb="FF000000"/>
      <name val="Arial"/>
      <family val="2"/>
    </font>
    <font>
      <i val="true"/>
      <sz val="10"/>
      <name val="MetaNormalLF-Roman"/>
      <family val="2"/>
    </font>
    <font>
      <sz val="9"/>
      <name val="MetaNormalLF-Roman"/>
      <family val="2"/>
    </font>
    <font>
      <sz val="10"/>
      <name val="MetaNormalLF-Roman"/>
      <family val="0"/>
    </font>
    <font>
      <b val="true"/>
      <sz val="10"/>
      <name val="MetaNormalLF-Roman"/>
      <family val="2"/>
    </font>
    <font>
      <sz val="10"/>
      <name val="Arial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i val="true"/>
      <sz val="12"/>
      <name val="MetaNormalLF-Roman"/>
      <family val="2"/>
    </font>
    <font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MetaNormalLF-Roman"/>
      <family val="2"/>
    </font>
    <font>
      <sz val="12"/>
      <name val="Arial"/>
      <family val="2"/>
    </font>
    <font>
      <b val="true"/>
      <vertAlign val="superscript"/>
      <sz val="12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sz val="9"/>
      <name val="Arial"/>
      <family val="2"/>
    </font>
    <font>
      <sz val="10"/>
      <color rgb="FF000000"/>
      <name val="MetaNormalLF-Roman"/>
      <family val="2"/>
    </font>
    <font>
      <b val="true"/>
      <i val="tru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1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71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71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71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7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7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27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9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4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7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4" fillId="0" borderId="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22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65" fontId="0" fillId="0" borderId="0" xfId="22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68" fontId="4" fillId="0" borderId="0" xfId="19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78" fontId="9" fillId="0" borderId="0" xfId="27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9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65" fontId="29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9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75" fontId="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7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0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0" xfId="33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4" fillId="0" borderId="0" xfId="3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1" fontId="4" fillId="0" borderId="0" xfId="3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8" fontId="6" fillId="0" borderId="0" xfId="25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6" fontId="6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8" fontId="4" fillId="0" borderId="0" xfId="25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76" fontId="9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6" fontId="29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76" fontId="4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5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70" fontId="4" fillId="0" borderId="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1" fillId="0" borderId="0" xfId="27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0" borderId="11" xfId="33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75" fontId="4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75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1" xfId="3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1" fontId="4" fillId="0" borderId="0" xfId="3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5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6" fontId="0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6" fontId="4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6" fontId="28" fillId="0" borderId="0" xfId="23" applyFont="true" applyBorder="false" applyAlignment="false" applyProtection="false">
      <alignment horizontal="right" vertical="bottom" textRotation="0" wrapText="fals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zahl" xfId="21"/>
    <cellStyle name="EUR" xfId="22"/>
    <cellStyle name="EUR übrige Tabellen" xfId="23"/>
    <cellStyle name="n" xfId="24"/>
    <cellStyle name="Prozent übrige Tabellen" xfId="25"/>
    <cellStyle name="Prozent_Komma_Null_2000" xfId="26"/>
    <cellStyle name="Standard_2000" xfId="27"/>
    <cellStyle name="Standard_UEBERARBEITEN_63100021_FS15R1_2003" xfId="28"/>
    <cellStyle name="Standard_Vorblatt Statistik-Shop FS 15-R1" xfId="29"/>
    <cellStyle name="Standard_Übersicht Haushalte" xfId="30"/>
    <cellStyle name="Strich" xfId="31"/>
    <cellStyle name="Tausender Zahl tab 1" xfId="32"/>
    <cellStyle name="tausender Zahl übrige tabellen" xfId="33"/>
    <cellStyle name="Tausender Zahl_2000" xfId="34"/>
    <cellStyle name="Tausender Zahl_2000_63100021_FS15R1_2003_Bue" xfId="35"/>
    <cellStyle name="Tausender_Zahl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1</xdr:row>
      <xdr:rowOff>0</xdr:rowOff>
    </xdr:from>
    <xdr:to>
      <xdr:col>6</xdr:col>
      <xdr:colOff>815400</xdr:colOff>
      <xdr:row>4</xdr:row>
      <xdr:rowOff>25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68440" y="162000"/>
          <a:ext cx="23742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560</xdr:colOff>
      <xdr:row>56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4386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99"/>
    <col collapsed="false" customWidth="false" hidden="false" outlineLevel="0" max="29" min="8" style="1" width="11.42"/>
    <col collapsed="false" customWidth="false" hidden="false" outlineLevel="0" max="257" min="30" style="2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7" customFormat="false" ht="20.25" hidden="false" customHeight="false" outlineLevel="0" collapsed="false">
      <c r="G7" s="6" t="s">
        <v>2</v>
      </c>
    </row>
    <row r="9" customFormat="false" ht="22.5" hidden="false" customHeight="false" outlineLevel="0" collapsed="false">
      <c r="A9" s="7" t="s">
        <v>3</v>
      </c>
    </row>
    <row r="11" customFormat="false" ht="20.2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</row>
    <row r="12" customFormat="false" ht="18" hidden="false" customHeight="false" outlineLevel="0" collapsed="false">
      <c r="A12" s="9"/>
    </row>
    <row r="13" customFormat="false" ht="18" hidden="false" customHeight="false" outlineLevel="0" collapsed="false">
      <c r="A13" s="9"/>
    </row>
    <row r="14" customFormat="false" ht="18" hidden="false" customHeight="false" outlineLevel="0" collapsed="false">
      <c r="A14" s="9"/>
    </row>
    <row r="15" customFormat="false" ht="18" hidden="false" customHeight="false" outlineLevel="0" collapsed="false">
      <c r="A15" s="9"/>
    </row>
    <row r="20" customFormat="false" ht="20.25" hidden="false" customHeight="false" outlineLevel="0" collapsed="false">
      <c r="A20" s="10"/>
    </row>
    <row r="22" customFormat="false" ht="20.25" hidden="false" customHeight="true" outlineLevel="0" collapsed="false">
      <c r="A22" s="11" t="n">
        <v>2003</v>
      </c>
      <c r="B22" s="11"/>
      <c r="C22" s="11"/>
      <c r="D22" s="11"/>
      <c r="E22" s="11"/>
      <c r="F22" s="11"/>
      <c r="G22" s="11"/>
    </row>
    <row r="23" customFormat="false" ht="20.25" hidden="false" customHeight="true" outlineLevel="0" collapsed="false">
      <c r="A23" s="8"/>
      <c r="B23" s="8"/>
      <c r="C23" s="8"/>
      <c r="D23" s="8"/>
      <c r="E23" s="8"/>
      <c r="F23" s="8"/>
      <c r="G23" s="8"/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30" customFormat="false" ht="25.5" hidden="false" customHeight="true" outlineLevel="0" collapsed="false">
      <c r="A30" s="12" t="s">
        <v>8</v>
      </c>
      <c r="B30" s="12"/>
      <c r="C30" s="12"/>
      <c r="D30" s="12"/>
      <c r="E30" s="12"/>
      <c r="F30" s="12"/>
      <c r="G30" s="12"/>
    </row>
    <row r="31" customFormat="false" ht="12" hidden="false" customHeight="true" outlineLevel="0" collapsed="false">
      <c r="A31" s="12" t="s">
        <v>9</v>
      </c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A32" s="1" t="s">
        <v>10</v>
      </c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</sheetData>
  <mergeCells count="5">
    <mergeCell ref="A11:G11"/>
    <mergeCell ref="A22:G22"/>
    <mergeCell ref="A23:G23"/>
    <mergeCell ref="A30:G30"/>
    <mergeCell ref="A31:G31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7.7"/>
    <col collapsed="false" customWidth="true" hidden="false" outlineLevel="0" max="5" min="4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7"/>
    <col collapsed="false" customWidth="true" hidden="false" outlineLevel="0" max="11" min="11" style="78" width="8.28"/>
    <col collapsed="false" customWidth="true" hidden="false" outlineLevel="0" max="12" min="12" style="36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53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163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65</v>
      </c>
      <c r="C3" s="80"/>
      <c r="D3" s="80"/>
      <c r="E3" s="80"/>
      <c r="F3" s="80"/>
      <c r="G3" s="80"/>
      <c r="H3" s="80"/>
      <c r="I3" s="80"/>
      <c r="J3" s="80"/>
      <c r="L3" s="81"/>
    </row>
    <row r="4" s="79" customFormat="true" ht="15" hidden="false" customHeight="true" outlineLevel="0" collapsed="false">
      <c r="A4" s="134"/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135"/>
    </row>
    <row r="6" s="138" customFormat="true" ht="15" hidden="false" customHeight="true" outlineLevel="0" collapsed="false">
      <c r="A6" s="84" t="s">
        <v>97</v>
      </c>
      <c r="B6" s="136" t="s">
        <v>67</v>
      </c>
      <c r="C6" s="166" t="s">
        <v>74</v>
      </c>
      <c r="D6" s="166"/>
      <c r="E6" s="89" t="s">
        <v>156</v>
      </c>
      <c r="F6" s="89"/>
      <c r="G6" s="137" t="s">
        <v>157</v>
      </c>
      <c r="H6" s="137"/>
      <c r="I6" s="137"/>
      <c r="J6" s="137"/>
      <c r="K6" s="137"/>
      <c r="L6" s="137"/>
    </row>
    <row r="7" s="138" customFormat="true" ht="15" hidden="false" customHeight="true" outlineLevel="0" collapsed="false">
      <c r="A7" s="84"/>
      <c r="B7" s="136"/>
      <c r="C7" s="166"/>
      <c r="D7" s="166"/>
      <c r="E7" s="89"/>
      <c r="F7" s="89"/>
      <c r="G7" s="89" t="s">
        <v>158</v>
      </c>
      <c r="H7" s="89"/>
      <c r="I7" s="89" t="s">
        <v>77</v>
      </c>
      <c r="J7" s="89"/>
      <c r="K7" s="137" t="s">
        <v>159</v>
      </c>
      <c r="L7" s="137"/>
    </row>
    <row r="8" s="138" customFormat="true" ht="15" hidden="false" customHeight="true" outlineLevel="0" collapsed="false">
      <c r="A8" s="84"/>
      <c r="B8" s="136"/>
      <c r="C8" s="89" t="s">
        <v>99</v>
      </c>
      <c r="D8" s="139" t="s">
        <v>100</v>
      </c>
      <c r="E8" s="89" t="s">
        <v>99</v>
      </c>
      <c r="F8" s="139" t="s">
        <v>100</v>
      </c>
      <c r="G8" s="89" t="s">
        <v>99</v>
      </c>
      <c r="H8" s="139" t="s">
        <v>100</v>
      </c>
      <c r="I8" s="89" t="s">
        <v>99</v>
      </c>
      <c r="J8" s="139" t="s">
        <v>100</v>
      </c>
      <c r="K8" s="89" t="s">
        <v>99</v>
      </c>
      <c r="L8" s="140" t="s">
        <v>100</v>
      </c>
    </row>
    <row r="9" s="138" customFormat="true" ht="15" hidden="false" customHeight="true" outlineLevel="0" collapsed="false">
      <c r="A9" s="91"/>
      <c r="B9" s="141"/>
      <c r="C9" s="93"/>
      <c r="D9" s="142"/>
      <c r="E9" s="143"/>
      <c r="F9" s="142"/>
      <c r="G9" s="143"/>
      <c r="H9" s="142"/>
      <c r="I9" s="143"/>
      <c r="J9" s="142"/>
      <c r="K9" s="143"/>
      <c r="L9" s="142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46" t="n">
        <v>386</v>
      </c>
      <c r="D10" s="146"/>
      <c r="E10" s="146" t="n">
        <v>77</v>
      </c>
      <c r="F10" s="146"/>
      <c r="G10" s="146" t="n">
        <v>1094</v>
      </c>
      <c r="H10" s="146"/>
      <c r="I10" s="146" t="n">
        <v>758</v>
      </c>
      <c r="J10" s="146"/>
      <c r="K10" s="146" t="n">
        <v>336</v>
      </c>
      <c r="L10" s="146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46" t="n">
        <v>2481</v>
      </c>
      <c r="D11" s="146"/>
      <c r="E11" s="146" t="n">
        <v>292</v>
      </c>
      <c r="F11" s="146"/>
      <c r="G11" s="146" t="n">
        <v>2880</v>
      </c>
      <c r="H11" s="146"/>
      <c r="I11" s="146" t="n">
        <v>2036</v>
      </c>
      <c r="J11" s="146"/>
      <c r="K11" s="146" t="n">
        <v>845</v>
      </c>
      <c r="L11" s="146"/>
    </row>
    <row r="12" s="100" customFormat="true" ht="15" hidden="false" customHeight="true" outlineLevel="0" collapsed="false">
      <c r="A12" s="95"/>
      <c r="B12" s="144"/>
      <c r="C12" s="147"/>
      <c r="D12" s="147"/>
      <c r="E12" s="148"/>
      <c r="F12" s="148"/>
      <c r="G12" s="148"/>
      <c r="H12" s="148"/>
      <c r="I12" s="148"/>
      <c r="J12" s="148"/>
      <c r="K12" s="148"/>
      <c r="L12" s="148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624</v>
      </c>
      <c r="D13" s="150" t="n">
        <f aca="false">C13/C27*100</f>
        <v>43.3936022253129</v>
      </c>
      <c r="E13" s="149" t="n">
        <v>1106</v>
      </c>
      <c r="F13" s="150" t="n">
        <f aca="false">E13/E27*100</f>
        <v>54.7795938583457</v>
      </c>
      <c r="G13" s="149" t="n">
        <v>1685</v>
      </c>
      <c r="H13" s="150" t="n">
        <f aca="false">G13/G27*100</f>
        <v>53.5260482846252</v>
      </c>
      <c r="I13" s="149" t="n">
        <v>1215</v>
      </c>
      <c r="J13" s="150" t="n">
        <f aca="false">I13/I27*100</f>
        <v>42.8420310296192</v>
      </c>
      <c r="K13" s="149" t="n">
        <v>2819</v>
      </c>
      <c r="L13" s="150" t="n">
        <f aca="false">K13/K27*100</f>
        <v>72.2635221738016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67" t="s">
        <v>166</v>
      </c>
      <c r="D14" s="167" t="s">
        <v>166</v>
      </c>
      <c r="E14" s="167" t="s">
        <v>166</v>
      </c>
      <c r="F14" s="167" t="s">
        <v>166</v>
      </c>
      <c r="G14" s="149" t="n">
        <v>-8</v>
      </c>
      <c r="H14" s="150" t="n">
        <f aca="false">G14/G27*100</f>
        <v>-0.254129606099111</v>
      </c>
      <c r="I14" s="149" t="n">
        <v>-9</v>
      </c>
      <c r="J14" s="150" t="n">
        <f aca="false">I14/I27*100</f>
        <v>-0.317348377997179</v>
      </c>
      <c r="K14" s="149" t="s">
        <v>116</v>
      </c>
      <c r="L14" s="151" t="s">
        <v>116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68" t="s">
        <v>167</v>
      </c>
      <c r="D15" s="150" t="n">
        <v>2.1</v>
      </c>
      <c r="E15" s="149" t="n">
        <v>-51</v>
      </c>
      <c r="F15" s="150" t="n">
        <f aca="false">E15/E27*100</f>
        <v>-2.5260029717682</v>
      </c>
      <c r="G15" s="149" t="n">
        <v>197</v>
      </c>
      <c r="H15" s="150" t="n">
        <f aca="false">G15/G27*100</f>
        <v>6.2579415501906</v>
      </c>
      <c r="I15" s="149" t="n">
        <v>193</v>
      </c>
      <c r="J15" s="150" t="n">
        <f aca="false">I15/I27*100</f>
        <v>6.80535966149506</v>
      </c>
      <c r="K15" s="149" t="n">
        <v>204</v>
      </c>
      <c r="L15" s="150" t="n">
        <f aca="false">K15/K27*100</f>
        <v>5.22942835170469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749</v>
      </c>
      <c r="D16" s="150" t="n">
        <f aca="false">C16/C27*100</f>
        <v>52.086230876217</v>
      </c>
      <c r="E16" s="149" t="n">
        <v>671</v>
      </c>
      <c r="F16" s="150" t="n">
        <f aca="false">E16/E27*100</f>
        <v>33.234274393264</v>
      </c>
      <c r="G16" s="149" t="n">
        <v>1160</v>
      </c>
      <c r="H16" s="150" t="n">
        <f aca="false">G16/G27*100</f>
        <v>36.848792884371</v>
      </c>
      <c r="I16" s="149" t="n">
        <v>1342</v>
      </c>
      <c r="J16" s="150" t="n">
        <f aca="false">I16/I27*100</f>
        <v>47.3201692524683</v>
      </c>
      <c r="K16" s="149" t="n">
        <v>719</v>
      </c>
      <c r="L16" s="150" t="n">
        <f aca="false">K16/K27*100</f>
        <v>18.4311714944886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50" t="n">
        <f aca="false">K18/K32*100</f>
        <v>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606</v>
      </c>
      <c r="D19" s="150" t="n">
        <f aca="false">C19/C27*100</f>
        <v>42.1418636995828</v>
      </c>
      <c r="E19" s="149" t="n">
        <v>-76</v>
      </c>
      <c r="F19" s="150" t="n">
        <f aca="false">E19/E27*100</f>
        <v>-3.76423972263497</v>
      </c>
      <c r="G19" s="149" t="n">
        <v>748</v>
      </c>
      <c r="H19" s="150" t="n">
        <f aca="false">G19/G27*100</f>
        <v>23.7611181702668</v>
      </c>
      <c r="I19" s="149" t="n">
        <v>1045</v>
      </c>
      <c r="J19" s="150" t="n">
        <f aca="false">I19/I27*100</f>
        <v>36.8476727785614</v>
      </c>
      <c r="K19" s="149" t="n">
        <v>-33</v>
      </c>
      <c r="L19" s="150" t="n">
        <f aca="false">K19/K27*100</f>
        <v>-0.845936939246347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s">
        <v>116</v>
      </c>
      <c r="D20" s="151" t="s">
        <v>116</v>
      </c>
      <c r="E20" s="167" t="s">
        <v>166</v>
      </c>
      <c r="F20" s="167" t="s">
        <v>166</v>
      </c>
      <c r="G20" s="149" t="s">
        <v>116</v>
      </c>
      <c r="H20" s="151" t="s">
        <v>116</v>
      </c>
      <c r="I20" s="149" t="s">
        <v>116</v>
      </c>
      <c r="J20" s="151" t="s">
        <v>116</v>
      </c>
      <c r="K20" s="149" t="s">
        <v>116</v>
      </c>
      <c r="L20" s="151" t="s">
        <v>116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n">
        <v>43</v>
      </c>
      <c r="D21" s="150" t="n">
        <f aca="false">C21/C27*100</f>
        <v>2.99026425591099</v>
      </c>
      <c r="E21" s="149" t="n">
        <v>-69</v>
      </c>
      <c r="F21" s="150" t="n">
        <f aca="false">E21/E27*100</f>
        <v>-3.41753343239227</v>
      </c>
      <c r="G21" s="149" t="n">
        <v>82</v>
      </c>
      <c r="H21" s="150" t="n">
        <f aca="false">G21/G27*100</f>
        <v>2.60482846251588</v>
      </c>
      <c r="I21" s="149" t="n">
        <v>68</v>
      </c>
      <c r="J21" s="150" t="n">
        <f aca="false">I21/I27*100</f>
        <v>2.39774330042313</v>
      </c>
      <c r="K21" s="149" t="n">
        <v>115</v>
      </c>
      <c r="L21" s="150" t="n">
        <f aca="false">K21/K27*100</f>
        <v>2.94796206101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-24</v>
      </c>
      <c r="D22" s="150" t="n">
        <f aca="false">C22/C27*100</f>
        <v>-1.66898470097357</v>
      </c>
      <c r="E22" s="149" t="n">
        <v>-41</v>
      </c>
      <c r="F22" s="150" t="n">
        <f aca="false">E22/E27*100</f>
        <v>-2.0307082714215</v>
      </c>
      <c r="G22" s="149" t="n">
        <v>85</v>
      </c>
      <c r="H22" s="150" t="n">
        <f aca="false">G22/G27*100</f>
        <v>2.70012706480305</v>
      </c>
      <c r="I22" s="149" t="n">
        <v>82</v>
      </c>
      <c r="J22" s="150" t="n">
        <f aca="false">I22/I27*100</f>
        <v>2.89139633286319</v>
      </c>
      <c r="K22" s="149" t="n">
        <v>92</v>
      </c>
      <c r="L22" s="150" t="n">
        <f aca="false">K22/K27*100</f>
        <v>2.358369648808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-4</v>
      </c>
      <c r="D23" s="150" t="n">
        <f aca="false">C23/C27*100</f>
        <v>-0.278164116828929</v>
      </c>
      <c r="E23" s="149" t="n">
        <v>219</v>
      </c>
      <c r="F23" s="150" t="n">
        <f aca="false">E23/E27*100</f>
        <v>10.8469539375929</v>
      </c>
      <c r="G23" s="149" t="n">
        <v>79</v>
      </c>
      <c r="H23" s="150" t="n">
        <f aca="false">G23/G27*100</f>
        <v>2.50952986022872</v>
      </c>
      <c r="I23" s="149" t="n">
        <v>8</v>
      </c>
      <c r="J23" s="150" t="n">
        <f aca="false">I23/I27*100</f>
        <v>0.282087447108604</v>
      </c>
      <c r="K23" s="149" t="n">
        <v>250</v>
      </c>
      <c r="L23" s="150" t="n">
        <f aca="false">K23/K27*100</f>
        <v>6.40861317610869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36</v>
      </c>
      <c r="D24" s="150" t="n">
        <f aca="false">C24/C27*100</f>
        <v>2.50347705146036</v>
      </c>
      <c r="E24" s="149" t="n">
        <v>190</v>
      </c>
      <c r="F24" s="150" t="n">
        <f aca="false">E24/E27*100</f>
        <v>9.41059930658742</v>
      </c>
      <c r="G24" s="149" t="n">
        <v>98</v>
      </c>
      <c r="H24" s="150" t="n">
        <f aca="false">G24/G27*100</f>
        <v>3.1130876747141</v>
      </c>
      <c r="I24" s="149" t="n">
        <v>76</v>
      </c>
      <c r="J24" s="150" t="n">
        <f aca="false">I24/I27*100</f>
        <v>2.67983074753173</v>
      </c>
      <c r="K24" s="149" t="n">
        <v>152</v>
      </c>
      <c r="L24" s="150" t="n">
        <f aca="false">K24/K27*100</f>
        <v>3.89643681107408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49" t="s">
        <v>116</v>
      </c>
      <c r="D25" s="151" t="s">
        <v>116</v>
      </c>
      <c r="E25" s="167" t="s">
        <v>166</v>
      </c>
      <c r="F25" s="167" t="s">
        <v>166</v>
      </c>
      <c r="G25" s="149" t="s">
        <v>116</v>
      </c>
      <c r="H25" s="151" t="s">
        <v>116</v>
      </c>
      <c r="I25" s="149" t="s">
        <v>116</v>
      </c>
      <c r="J25" s="151" t="s">
        <v>116</v>
      </c>
      <c r="K25" s="167" t="s">
        <v>166</v>
      </c>
      <c r="L25" s="167" t="s">
        <v>166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2"/>
      <c r="G26" s="149"/>
      <c r="H26" s="152"/>
      <c r="I26" s="149"/>
      <c r="J26" s="152"/>
      <c r="K26" s="149"/>
      <c r="L26" s="152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1438</v>
      </c>
      <c r="D27" s="155" t="n">
        <v>100</v>
      </c>
      <c r="E27" s="154" t="n">
        <v>2019</v>
      </c>
      <c r="F27" s="155" t="n">
        <v>100</v>
      </c>
      <c r="G27" s="154" t="n">
        <v>3148</v>
      </c>
      <c r="H27" s="155" t="n">
        <v>100</v>
      </c>
      <c r="I27" s="154" t="n">
        <v>2836</v>
      </c>
      <c r="J27" s="155" t="n">
        <v>100</v>
      </c>
      <c r="K27" s="154" t="n">
        <v>3901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90</v>
      </c>
      <c r="D29" s="152" t="s">
        <v>120</v>
      </c>
      <c r="E29" s="149" t="n">
        <v>171</v>
      </c>
      <c r="F29" s="152" t="s">
        <v>120</v>
      </c>
      <c r="G29" s="149" t="n">
        <v>242</v>
      </c>
      <c r="H29" s="152" t="s">
        <v>120</v>
      </c>
      <c r="I29" s="149" t="n">
        <v>184</v>
      </c>
      <c r="J29" s="152" t="s">
        <v>120</v>
      </c>
      <c r="K29" s="149" t="n">
        <v>383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157</v>
      </c>
      <c r="D30" s="152" t="s">
        <v>120</v>
      </c>
      <c r="E30" s="149" t="n">
        <v>202</v>
      </c>
      <c r="F30" s="152" t="s">
        <v>120</v>
      </c>
      <c r="G30" s="149" t="n">
        <v>363</v>
      </c>
      <c r="H30" s="152" t="s">
        <v>120</v>
      </c>
      <c r="I30" s="149" t="n">
        <v>301</v>
      </c>
      <c r="J30" s="152" t="s">
        <v>120</v>
      </c>
      <c r="K30" s="149" t="n">
        <v>513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1191</v>
      </c>
      <c r="D32" s="158" t="s">
        <v>120</v>
      </c>
      <c r="E32" s="154" t="n">
        <v>1645</v>
      </c>
      <c r="F32" s="158" t="s">
        <v>120</v>
      </c>
      <c r="G32" s="154" t="n">
        <v>2543</v>
      </c>
      <c r="H32" s="158" t="s">
        <v>120</v>
      </c>
      <c r="I32" s="154" t="n">
        <v>2351</v>
      </c>
      <c r="J32" s="158" t="s">
        <v>120</v>
      </c>
      <c r="K32" s="154" t="n">
        <v>3005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0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-12</v>
      </c>
      <c r="D34" s="152" t="s">
        <v>120</v>
      </c>
      <c r="E34" s="149" t="s">
        <v>116</v>
      </c>
      <c r="F34" s="152" t="s">
        <v>120</v>
      </c>
      <c r="G34" s="149" t="n">
        <v>17</v>
      </c>
      <c r="H34" s="152" t="s">
        <v>120</v>
      </c>
      <c r="I34" s="149" t="n">
        <v>14</v>
      </c>
      <c r="J34" s="152" t="s">
        <v>120</v>
      </c>
      <c r="K34" s="149" t="n">
        <v>25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9</v>
      </c>
      <c r="D35" s="152" t="s">
        <v>120</v>
      </c>
      <c r="E35" s="149" t="n">
        <v>13</v>
      </c>
      <c r="F35" s="152" t="s">
        <v>120</v>
      </c>
      <c r="G35" s="149" t="n">
        <v>23</v>
      </c>
      <c r="H35" s="152" t="s">
        <v>120</v>
      </c>
      <c r="I35" s="149" t="n">
        <v>19</v>
      </c>
      <c r="J35" s="152" t="s">
        <v>120</v>
      </c>
      <c r="K35" s="149" t="n">
        <v>33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1211</v>
      </c>
      <c r="D37" s="158" t="s">
        <v>120</v>
      </c>
      <c r="E37" s="154" t="n">
        <v>1663</v>
      </c>
      <c r="F37" s="158" t="s">
        <v>120</v>
      </c>
      <c r="G37" s="154" t="n">
        <v>2583</v>
      </c>
      <c r="H37" s="158" t="s">
        <v>120</v>
      </c>
      <c r="I37" s="154" t="n">
        <v>2383</v>
      </c>
      <c r="J37" s="158" t="s">
        <v>120</v>
      </c>
      <c r="K37" s="154" t="n">
        <v>3063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293</v>
      </c>
      <c r="D39" s="152" t="s">
        <v>120</v>
      </c>
      <c r="E39" s="149" t="n">
        <v>-165</v>
      </c>
      <c r="F39" s="152" t="s">
        <v>120</v>
      </c>
      <c r="G39" s="149" t="n">
        <v>454</v>
      </c>
      <c r="H39" s="152" t="s">
        <v>120</v>
      </c>
      <c r="I39" s="149" t="n">
        <v>479</v>
      </c>
      <c r="J39" s="152" t="s">
        <v>120</v>
      </c>
      <c r="K39" s="149" t="n">
        <v>395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1025</v>
      </c>
      <c r="D41" s="155" t="n">
        <v>100</v>
      </c>
      <c r="E41" s="154" t="n">
        <v>1324</v>
      </c>
      <c r="F41" s="155" t="n">
        <v>100</v>
      </c>
      <c r="G41" s="154" t="n">
        <v>1942</v>
      </c>
      <c r="H41" s="155" t="n">
        <v>100</v>
      </c>
      <c r="I41" s="154" t="n">
        <v>1860</v>
      </c>
      <c r="J41" s="155" t="n">
        <v>100</v>
      </c>
      <c r="K41" s="154" t="n">
        <v>2140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138</v>
      </c>
      <c r="D42" s="150" t="n">
        <v>13.5</v>
      </c>
      <c r="E42" s="149" t="n">
        <v>216</v>
      </c>
      <c r="F42" s="150" t="n">
        <v>16.3</v>
      </c>
      <c r="G42" s="149" t="n">
        <v>314</v>
      </c>
      <c r="H42" s="150" t="n">
        <v>16.2</v>
      </c>
      <c r="I42" s="149" t="n">
        <v>287</v>
      </c>
      <c r="J42" s="150" t="n">
        <v>15.5</v>
      </c>
      <c r="K42" s="149" t="n">
        <v>378</v>
      </c>
      <c r="L42" s="150" t="n">
        <v>17.6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48</v>
      </c>
      <c r="D43" s="150" t="n">
        <v>4.7</v>
      </c>
      <c r="E43" s="149" t="n">
        <v>74</v>
      </c>
      <c r="F43" s="150" t="n">
        <v>5.6</v>
      </c>
      <c r="G43" s="149" t="n">
        <v>94</v>
      </c>
      <c r="H43" s="150" t="n">
        <v>4.8</v>
      </c>
      <c r="I43" s="149" t="n">
        <v>86</v>
      </c>
      <c r="J43" s="150" t="n">
        <v>4.6</v>
      </c>
      <c r="K43" s="149" t="n">
        <v>113</v>
      </c>
      <c r="L43" s="150" t="n">
        <v>5.3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364</v>
      </c>
      <c r="D44" s="150" t="n">
        <v>35.5</v>
      </c>
      <c r="E44" s="149" t="n">
        <v>467</v>
      </c>
      <c r="F44" s="150" t="n">
        <v>35.2</v>
      </c>
      <c r="G44" s="149" t="n">
        <v>570</v>
      </c>
      <c r="H44" s="150" t="n">
        <v>29.3</v>
      </c>
      <c r="I44" s="149" t="n">
        <v>538</v>
      </c>
      <c r="J44" s="150" t="n">
        <v>28.9</v>
      </c>
      <c r="K44" s="149" t="n">
        <v>646</v>
      </c>
      <c r="L44" s="150" t="n">
        <v>30.2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56</v>
      </c>
      <c r="D45" s="150" t="n">
        <v>5.5</v>
      </c>
      <c r="E45" s="149" t="n">
        <v>64</v>
      </c>
      <c r="F45" s="150" t="n">
        <v>4.8</v>
      </c>
      <c r="G45" s="149" t="n">
        <v>138</v>
      </c>
      <c r="H45" s="150" t="n">
        <v>7.1</v>
      </c>
      <c r="I45" s="149" t="n">
        <v>141</v>
      </c>
      <c r="J45" s="150" t="n">
        <v>7.6</v>
      </c>
      <c r="K45" s="149" t="n">
        <v>129</v>
      </c>
      <c r="L45" s="150" t="n">
        <v>6.1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28</v>
      </c>
      <c r="D46" s="150" t="n">
        <v>2.8</v>
      </c>
      <c r="E46" s="149" t="n">
        <v>20</v>
      </c>
      <c r="F46" s="150" t="n">
        <v>1.5</v>
      </c>
      <c r="G46" s="149" t="n">
        <v>60</v>
      </c>
      <c r="H46" s="150" t="n">
        <v>3.1</v>
      </c>
      <c r="I46" s="149" t="n">
        <v>66</v>
      </c>
      <c r="J46" s="150" t="n">
        <v>3.6</v>
      </c>
      <c r="K46" s="149" t="n">
        <v>46</v>
      </c>
      <c r="L46" s="150" t="n">
        <v>2.1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125</v>
      </c>
      <c r="D47" s="150" t="n">
        <v>12.2</v>
      </c>
      <c r="E47" s="149" t="n">
        <v>120</v>
      </c>
      <c r="F47" s="150" t="n">
        <v>9.1</v>
      </c>
      <c r="G47" s="149" t="n">
        <v>296</v>
      </c>
      <c r="H47" s="150" t="n">
        <v>15.2</v>
      </c>
      <c r="I47" s="149" t="n">
        <v>289</v>
      </c>
      <c r="J47" s="150" t="n">
        <v>15.5</v>
      </c>
      <c r="K47" s="149" t="n">
        <v>312</v>
      </c>
      <c r="L47" s="150" t="n">
        <v>14.6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39</v>
      </c>
      <c r="D48" s="150" t="n">
        <v>3.8</v>
      </c>
      <c r="E48" s="149" t="n">
        <v>66</v>
      </c>
      <c r="F48" s="150" t="n">
        <v>5</v>
      </c>
      <c r="G48" s="149" t="n">
        <v>54</v>
      </c>
      <c r="H48" s="150" t="n">
        <v>2.8</v>
      </c>
      <c r="I48" s="149" t="n">
        <v>46</v>
      </c>
      <c r="J48" s="150" t="n">
        <v>2.5</v>
      </c>
      <c r="K48" s="149" t="n">
        <v>73</v>
      </c>
      <c r="L48" s="150" t="n">
        <v>3.4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139</v>
      </c>
      <c r="D49" s="150" t="n">
        <v>13.6</v>
      </c>
      <c r="E49" s="149" t="n">
        <v>152</v>
      </c>
      <c r="F49" s="150" t="n">
        <v>11.5</v>
      </c>
      <c r="G49" s="149" t="n">
        <v>232</v>
      </c>
      <c r="H49" s="150" t="n">
        <v>11.9</v>
      </c>
      <c r="I49" s="149" t="n">
        <v>234</v>
      </c>
      <c r="J49" s="150" t="n">
        <v>12.6</v>
      </c>
      <c r="K49" s="149" t="n">
        <v>226</v>
      </c>
      <c r="L49" s="150" t="n">
        <v>10.6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-1</v>
      </c>
      <c r="D50" s="150" t="n">
        <v>-0.1</v>
      </c>
      <c r="E50" s="149" t="n">
        <v>-14</v>
      </c>
      <c r="F50" s="150" t="n">
        <v>-1</v>
      </c>
      <c r="G50" s="149" t="n">
        <v>8</v>
      </c>
      <c r="H50" s="150" t="n">
        <v>0.4</v>
      </c>
      <c r="I50" s="149" t="n">
        <v>-1</v>
      </c>
      <c r="J50" s="150" t="n">
        <v>-0.1</v>
      </c>
      <c r="K50" s="149" t="n">
        <v>24</v>
      </c>
      <c r="L50" s="150" t="n">
        <v>1.1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38</v>
      </c>
      <c r="D51" s="150" t="n">
        <v>3.8</v>
      </c>
      <c r="E51" s="149" t="n">
        <v>55</v>
      </c>
      <c r="F51" s="150" t="n">
        <v>4.2</v>
      </c>
      <c r="G51" s="149" t="n">
        <v>106</v>
      </c>
      <c r="H51" s="150" t="n">
        <v>5.4</v>
      </c>
      <c r="I51" s="149" t="n">
        <v>102</v>
      </c>
      <c r="J51" s="150" t="n">
        <v>5.5</v>
      </c>
      <c r="K51" s="149" t="n">
        <v>114</v>
      </c>
      <c r="L51" s="150" t="n">
        <v>5.3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48</v>
      </c>
      <c r="D52" s="150" t="n">
        <v>4.6</v>
      </c>
      <c r="E52" s="149" t="n">
        <v>76</v>
      </c>
      <c r="F52" s="150" t="n">
        <v>5.7</v>
      </c>
      <c r="G52" s="149" t="n">
        <v>72</v>
      </c>
      <c r="H52" s="150" t="n">
        <v>3.7</v>
      </c>
      <c r="I52" s="149" t="n">
        <v>69</v>
      </c>
      <c r="J52" s="150" t="n">
        <v>3.7</v>
      </c>
      <c r="K52" s="149" t="n">
        <v>79</v>
      </c>
      <c r="L52" s="150" t="n">
        <v>3.7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370</v>
      </c>
      <c r="D54" s="155" t="n">
        <v>100</v>
      </c>
      <c r="E54" s="154" t="n">
        <v>601</v>
      </c>
      <c r="F54" s="155" t="n">
        <v>100</v>
      </c>
      <c r="G54" s="154" t="n">
        <v>878</v>
      </c>
      <c r="H54" s="155" t="n">
        <v>100</v>
      </c>
      <c r="I54" s="154" t="n">
        <v>814</v>
      </c>
      <c r="J54" s="155" t="n">
        <v>100</v>
      </c>
      <c r="K54" s="154" t="n">
        <v>1033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n">
        <v>-4</v>
      </c>
      <c r="D56" s="150" t="n">
        <f aca="false">C56/C54*100</f>
        <v>-1.08108108108108</v>
      </c>
      <c r="E56" s="149" t="s">
        <v>116</v>
      </c>
      <c r="F56" s="151" t="s">
        <v>116</v>
      </c>
      <c r="G56" s="149" t="n">
        <v>11</v>
      </c>
      <c r="H56" s="150" t="n">
        <f aca="false">G56/G54*100</f>
        <v>1.25284738041002</v>
      </c>
      <c r="I56" s="149" t="n">
        <v>12</v>
      </c>
      <c r="J56" s="150" t="n">
        <f aca="false">I56/I54*100</f>
        <v>1.47420147420147</v>
      </c>
      <c r="K56" s="149" t="n">
        <v>-10</v>
      </c>
      <c r="L56" s="150" t="n">
        <f aca="false">K56/K54*100</f>
        <v>-0.968054211035818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38</v>
      </c>
      <c r="D57" s="150" t="n">
        <f aca="false">C57/C54*100</f>
        <v>10.2702702702703</v>
      </c>
      <c r="E57" s="149" t="n">
        <v>52</v>
      </c>
      <c r="F57" s="150" t="n">
        <f aca="false">E57/E54*100</f>
        <v>8.6522462562396</v>
      </c>
      <c r="G57" s="149" t="n">
        <v>92</v>
      </c>
      <c r="H57" s="150" t="n">
        <f aca="false">G57/G54*100</f>
        <v>10.4783599088838</v>
      </c>
      <c r="I57" s="149" t="n">
        <v>77</v>
      </c>
      <c r="J57" s="150" t="n">
        <f aca="false">I57/I54*100</f>
        <v>9.45945945945946</v>
      </c>
      <c r="K57" s="149" t="n">
        <v>126</v>
      </c>
      <c r="L57" s="150" t="n">
        <f aca="false">K57/K54*100</f>
        <v>12.1974830590513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6*100</f>
        <v>-0</v>
      </c>
      <c r="E58" s="149"/>
      <c r="F58" s="150" t="n">
        <f aca="false">E58/E54*100</f>
        <v>0</v>
      </c>
      <c r="G58" s="149"/>
      <c r="H58" s="150" t="n">
        <f aca="false">G58/G56*100</f>
        <v>0</v>
      </c>
      <c r="I58" s="149"/>
      <c r="J58" s="150" t="n">
        <f aca="false">I58/I56*100</f>
        <v>0</v>
      </c>
      <c r="K58" s="149"/>
      <c r="L58" s="150" t="n">
        <f aca="false">K58/K56*100</f>
        <v>-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6</v>
      </c>
      <c r="D59" s="150" t="n">
        <f aca="false">C59/C54*100</f>
        <v>1.62162162162162</v>
      </c>
      <c r="E59" s="149" t="n">
        <v>-6</v>
      </c>
      <c r="F59" s="150" t="n">
        <f aca="false">E59/E54*100</f>
        <v>-0.998336106489185</v>
      </c>
      <c r="G59" s="149" t="n">
        <v>14</v>
      </c>
      <c r="H59" s="150" t="n">
        <f aca="false">G59/G54*100</f>
        <v>1.59453302961276</v>
      </c>
      <c r="I59" s="149" t="n">
        <v>11</v>
      </c>
      <c r="J59" s="150" t="n">
        <f aca="false">I59/I54*100</f>
        <v>1.35135135135135</v>
      </c>
      <c r="K59" s="149" t="n">
        <v>22</v>
      </c>
      <c r="L59" s="150" t="n">
        <f aca="false">K59/K54*100</f>
        <v>2.1297192642788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15</v>
      </c>
      <c r="D60" s="150" t="n">
        <f aca="false">C60/C54*100</f>
        <v>4.05405405405405</v>
      </c>
      <c r="E60" s="149" t="n">
        <v>-18</v>
      </c>
      <c r="F60" s="150" t="n">
        <f aca="false">E60/E54*100</f>
        <v>-2.99500831946755</v>
      </c>
      <c r="G60" s="149" t="n">
        <v>40</v>
      </c>
      <c r="H60" s="150" t="n">
        <f aca="false">G60/G54*100</f>
        <v>4.55580865603645</v>
      </c>
      <c r="I60" s="149" t="n">
        <v>34</v>
      </c>
      <c r="J60" s="150" t="n">
        <f aca="false">I60/I54*100</f>
        <v>4.17690417690418</v>
      </c>
      <c r="K60" s="149" t="n">
        <v>53</v>
      </c>
      <c r="L60" s="150" t="n">
        <f aca="false">K60/K54*100</f>
        <v>5.13068731848984</v>
      </c>
    </row>
    <row r="61" s="100" customFormat="true" ht="15" hidden="false" customHeight="true" outlineLevel="0" collapsed="false">
      <c r="A61" s="95" t="n">
        <v>39</v>
      </c>
      <c r="B61" s="127" t="s">
        <v>160</v>
      </c>
      <c r="C61" s="149" t="n">
        <v>46</v>
      </c>
      <c r="D61" s="150" t="n">
        <f aca="false">C61/C54*100</f>
        <v>12.4324324324324</v>
      </c>
      <c r="E61" s="149" t="n">
        <v>77</v>
      </c>
      <c r="F61" s="150" t="n">
        <f aca="false">E61/E54*100</f>
        <v>12.8119800332779</v>
      </c>
      <c r="G61" s="149" t="n">
        <v>154</v>
      </c>
      <c r="H61" s="150" t="n">
        <f aca="false">G61/G54*100</f>
        <v>17.5398633257403</v>
      </c>
      <c r="I61" s="149" t="n">
        <v>107</v>
      </c>
      <c r="J61" s="150" t="n">
        <f aca="false">I61/I54*100</f>
        <v>13.1449631449631</v>
      </c>
      <c r="K61" s="149" t="n">
        <v>267</v>
      </c>
      <c r="L61" s="150" t="n">
        <f aca="false">K61/K54*100</f>
        <v>25.8470474346563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 t="n">
        <f aca="false">E62/E60*100</f>
        <v>-0</v>
      </c>
      <c r="G62" s="149"/>
      <c r="H62" s="150" t="n">
        <f aca="false">G62/G60*100</f>
        <v>0</v>
      </c>
      <c r="I62" s="149"/>
      <c r="J62" s="150" t="n">
        <f aca="false">I62/I60*100</f>
        <v>0</v>
      </c>
      <c r="K62" s="149"/>
      <c r="L62" s="150" t="n">
        <f aca="false">K62/K60*100</f>
        <v>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14</v>
      </c>
      <c r="D63" s="150" t="n">
        <f aca="false">C63/C54*100</f>
        <v>3.78378378378378</v>
      </c>
      <c r="E63" s="149" t="n">
        <v>-17</v>
      </c>
      <c r="F63" s="150" t="n">
        <f aca="false">E63/E54*100</f>
        <v>-2.82861896838602</v>
      </c>
      <c r="G63" s="149" t="n">
        <v>55</v>
      </c>
      <c r="H63" s="150" t="n">
        <f aca="false">G63/G54*100</f>
        <v>6.26423690205012</v>
      </c>
      <c r="I63" s="149" t="n">
        <v>31</v>
      </c>
      <c r="J63" s="150" t="n">
        <f aca="false">I63/I54*100</f>
        <v>3.80835380835381</v>
      </c>
      <c r="K63" s="149" t="n">
        <v>114</v>
      </c>
      <c r="L63" s="150" t="n">
        <f aca="false">K63/K54*100</f>
        <v>11.0358180058083</v>
      </c>
    </row>
    <row r="64" s="100" customFormat="true" ht="15" hidden="false" customHeight="true" outlineLevel="0" collapsed="false">
      <c r="A64" s="95" t="n">
        <v>41</v>
      </c>
      <c r="B64" s="126" t="s">
        <v>161</v>
      </c>
      <c r="C64" s="149" t="n">
        <v>3</v>
      </c>
      <c r="D64" s="150" t="n">
        <f aca="false">C64/C54*100</f>
        <v>0.810810810810811</v>
      </c>
      <c r="E64" s="149" t="n">
        <v>-5</v>
      </c>
      <c r="F64" s="150" t="n">
        <f aca="false">E64/E54*100</f>
        <v>-0.831946755407654</v>
      </c>
      <c r="G64" s="149" t="n">
        <v>7</v>
      </c>
      <c r="H64" s="150" t="n">
        <f aca="false">G64/G54*100</f>
        <v>0.797266514806378</v>
      </c>
      <c r="I64" s="149" t="n">
        <v>5</v>
      </c>
      <c r="J64" s="150" t="n">
        <f aca="false">I64/I54*100</f>
        <v>0.614250614250614</v>
      </c>
      <c r="K64" s="149" t="n">
        <v>12</v>
      </c>
      <c r="L64" s="150" t="n">
        <f aca="false">K64/K54*100</f>
        <v>1.16166505324298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0</v>
      </c>
      <c r="E65" s="149"/>
      <c r="F65" s="150" t="n">
        <f aca="false">E65/E63*100</f>
        <v>-0</v>
      </c>
      <c r="G65" s="149"/>
      <c r="H65" s="150" t="n">
        <f aca="false">G65/G63*100</f>
        <v>0</v>
      </c>
      <c r="I65" s="149"/>
      <c r="J65" s="150" t="n">
        <f aca="false">I65/I63*100</f>
        <v>0</v>
      </c>
      <c r="K65" s="149"/>
      <c r="L65" s="150" t="n">
        <f aca="false">K65/K63*100</f>
        <v>0</v>
      </c>
    </row>
    <row r="66" s="100" customFormat="true" ht="15" hidden="false" customHeight="true" outlineLevel="0" collapsed="false">
      <c r="A66" s="95"/>
      <c r="B66" s="108" t="s">
        <v>150</v>
      </c>
      <c r="C66" s="149" t="n">
        <v>191</v>
      </c>
      <c r="D66" s="150" t="n">
        <f aca="false">C66/C54*100</f>
        <v>51.6216216216216</v>
      </c>
      <c r="E66" s="149" t="n">
        <v>407</v>
      </c>
      <c r="F66" s="150" t="n">
        <f aca="false">E66/E54*100</f>
        <v>67.720465890183</v>
      </c>
      <c r="G66" s="149" t="n">
        <v>486</v>
      </c>
      <c r="H66" s="150" t="n">
        <f aca="false">G66/G54*100</f>
        <v>55.3530751708428</v>
      </c>
      <c r="I66" s="149" t="n">
        <v>472</v>
      </c>
      <c r="J66" s="150" t="n">
        <f aca="false">I66/I54*100</f>
        <v>57.985257985258</v>
      </c>
      <c r="K66" s="149" t="n">
        <v>517</v>
      </c>
      <c r="L66" s="150" t="n">
        <f aca="false">K66/K54*100</f>
        <v>50.0484027105518</v>
      </c>
    </row>
    <row r="67" s="100" customFormat="true" ht="15" hidden="false" customHeight="true" outlineLevel="0" collapsed="false">
      <c r="A67" s="99"/>
      <c r="B67" s="128"/>
      <c r="C67" s="99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162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  <row r="70" s="100" customFormat="true" ht="15" hidden="false" customHeight="true" outlineLevel="0" collapsed="false"/>
  </sheetData>
  <mergeCells count="23">
    <mergeCell ref="B1:L1"/>
    <mergeCell ref="B2:L2"/>
    <mergeCell ref="B3:J3"/>
    <mergeCell ref="B4:L4"/>
    <mergeCell ref="A6:A8"/>
    <mergeCell ref="B6:B8"/>
    <mergeCell ref="C6:D7"/>
    <mergeCell ref="E6:F7"/>
    <mergeCell ref="G6:L6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8.28"/>
    <col collapsed="false" customWidth="true" hidden="false" outlineLevel="0" max="4" min="4" style="78" width="7.7"/>
    <col collapsed="false" customWidth="true" hidden="false" outlineLevel="0" max="5" min="5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56"/>
    <col collapsed="false" customWidth="true" hidden="false" outlineLevel="0" max="11" min="11" style="78" width="8.7"/>
    <col collapsed="false" customWidth="true" hidden="false" outlineLevel="0" max="12" min="12" style="78" width="7.7"/>
    <col collapsed="false" customWidth="true" hidden="false" outlineLevel="0" max="13" min="13" style="78" width="19.28"/>
    <col collapsed="false" customWidth="false" hidden="false" outlineLevel="0" max="257" min="14" style="78" width="11.42"/>
  </cols>
  <sheetData>
    <row r="1" s="79" customFormat="true" ht="18" hidden="false" customHeight="true" outlineLevel="0" collapsed="false">
      <c r="B1" s="80" t="s">
        <v>168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169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70</v>
      </c>
      <c r="C3" s="80"/>
      <c r="D3" s="80"/>
      <c r="E3" s="80"/>
      <c r="F3" s="80"/>
      <c r="G3" s="80"/>
      <c r="H3" s="80"/>
      <c r="I3" s="80"/>
      <c r="J3" s="80"/>
      <c r="L3" s="81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s="171" customFormat="true" ht="15" hidden="false" customHeight="true" outlineLevel="0" collapsed="false">
      <c r="A6" s="84" t="s">
        <v>97</v>
      </c>
      <c r="B6" s="169" t="s">
        <v>67</v>
      </c>
      <c r="C6" s="89" t="s">
        <v>156</v>
      </c>
      <c r="D6" s="89"/>
      <c r="E6" s="170" t="s">
        <v>171</v>
      </c>
      <c r="F6" s="170"/>
      <c r="G6" s="170"/>
      <c r="H6" s="170"/>
      <c r="I6" s="170"/>
      <c r="J6" s="170"/>
      <c r="K6" s="170"/>
      <c r="L6" s="170"/>
    </row>
    <row r="7" s="171" customFormat="true" ht="15" hidden="false" customHeight="true" outlineLevel="0" collapsed="false">
      <c r="A7" s="84"/>
      <c r="B7" s="169"/>
      <c r="C7" s="89"/>
      <c r="D7" s="89"/>
      <c r="E7" s="172" t="s">
        <v>172</v>
      </c>
      <c r="F7" s="172"/>
      <c r="G7" s="172" t="s">
        <v>24</v>
      </c>
      <c r="H7" s="172"/>
      <c r="I7" s="172" t="s">
        <v>26</v>
      </c>
      <c r="J7" s="172"/>
      <c r="K7" s="170" t="s">
        <v>173</v>
      </c>
      <c r="L7" s="170"/>
    </row>
    <row r="8" s="171" customFormat="true" ht="15" hidden="false" customHeight="true" outlineLevel="0" collapsed="false">
      <c r="A8" s="84"/>
      <c r="B8" s="169"/>
      <c r="C8" s="172" t="s">
        <v>99</v>
      </c>
      <c r="D8" s="173" t="s">
        <v>100</v>
      </c>
      <c r="E8" s="172" t="s">
        <v>99</v>
      </c>
      <c r="F8" s="173" t="s">
        <v>100</v>
      </c>
      <c r="G8" s="174" t="s">
        <v>99</v>
      </c>
      <c r="H8" s="175" t="s">
        <v>100</v>
      </c>
      <c r="I8" s="172" t="s">
        <v>99</v>
      </c>
      <c r="J8" s="173" t="s">
        <v>100</v>
      </c>
      <c r="K8" s="172" t="s">
        <v>99</v>
      </c>
      <c r="L8" s="176" t="s">
        <v>100</v>
      </c>
    </row>
    <row r="9" s="171" customFormat="true" ht="15" hidden="false" customHeight="true" outlineLevel="0" collapsed="false">
      <c r="A9" s="91"/>
      <c r="B9" s="177"/>
      <c r="C9" s="178"/>
      <c r="D9" s="179"/>
      <c r="E9" s="178"/>
      <c r="F9" s="179"/>
      <c r="G9" s="178"/>
      <c r="H9" s="179"/>
      <c r="I9" s="178"/>
      <c r="J9" s="179"/>
      <c r="K9" s="178"/>
      <c r="L9" s="179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80" t="n">
        <v>207</v>
      </c>
      <c r="D10" s="180"/>
      <c r="E10" s="181" t="n">
        <v>958</v>
      </c>
      <c r="F10" s="181"/>
      <c r="G10" s="181" t="n">
        <v>284</v>
      </c>
      <c r="H10" s="181"/>
      <c r="I10" s="181" t="n">
        <v>576</v>
      </c>
      <c r="J10" s="181"/>
      <c r="K10" s="181" t="n">
        <v>98</v>
      </c>
      <c r="L10" s="181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81" t="n">
        <v>1267</v>
      </c>
      <c r="D11" s="181"/>
      <c r="E11" s="181" t="n">
        <v>5491</v>
      </c>
      <c r="F11" s="181"/>
      <c r="G11" s="181" t="n">
        <v>1951</v>
      </c>
      <c r="H11" s="181"/>
      <c r="I11" s="181" t="n">
        <v>2615</v>
      </c>
      <c r="J11" s="181"/>
      <c r="K11" s="181" t="n">
        <v>925</v>
      </c>
      <c r="L11" s="181"/>
    </row>
    <row r="12" s="100" customFormat="true" ht="15" hidden="false" customHeight="true" outlineLevel="0" collapsed="false">
      <c r="A12" s="95"/>
      <c r="B12" s="144"/>
      <c r="C12" s="148"/>
      <c r="D12" s="148"/>
      <c r="E12" s="148"/>
      <c r="F12" s="148"/>
      <c r="G12" s="181"/>
      <c r="H12" s="181"/>
      <c r="I12" s="181"/>
      <c r="J12" s="181"/>
      <c r="K12" s="181"/>
      <c r="L12" s="181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1111</v>
      </c>
      <c r="D13" s="150" t="n">
        <f aca="false">C13/C27*100</f>
        <v>53.6455818445196</v>
      </c>
      <c r="E13" s="149" t="n">
        <v>3530</v>
      </c>
      <c r="F13" s="150" t="n">
        <f aca="false">E13/E27*100</f>
        <v>74.1440873766016</v>
      </c>
      <c r="G13" s="149" t="n">
        <v>3181</v>
      </c>
      <c r="H13" s="150" t="n">
        <f aca="false">G13/G27*100</f>
        <v>75.5581947743468</v>
      </c>
      <c r="I13" s="149" t="n">
        <v>3855</v>
      </c>
      <c r="J13" s="150" t="n">
        <f aca="false">I13/I27*100</f>
        <v>76.3064133016627</v>
      </c>
      <c r="K13" s="149" t="n">
        <v>3349</v>
      </c>
      <c r="L13" s="150" t="n">
        <f aca="false">K13/K27*100</f>
        <v>65.6537933738483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s">
        <v>116</v>
      </c>
      <c r="D14" s="151" t="s">
        <v>116</v>
      </c>
      <c r="E14" s="149" t="n">
        <v>-26</v>
      </c>
      <c r="F14" s="150" t="n">
        <f aca="false">E14/E27*100</f>
        <v>-0.546103759714346</v>
      </c>
      <c r="G14" s="149" t="n">
        <v>-31</v>
      </c>
      <c r="H14" s="150" t="n">
        <f aca="false">G14/G27*100</f>
        <v>-0.736342042755344</v>
      </c>
      <c r="I14" s="149" t="n">
        <v>-17</v>
      </c>
      <c r="J14" s="150" t="n">
        <f aca="false">I14/I27*100</f>
        <v>-0.336500395882819</v>
      </c>
      <c r="K14" s="149" t="s">
        <v>116</v>
      </c>
      <c r="L14" s="151" t="s">
        <v>116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49" t="n">
        <v>89</v>
      </c>
      <c r="D15" s="150" t="n">
        <f aca="false">C15/C27*100</f>
        <v>4.297440849831</v>
      </c>
      <c r="E15" s="149" t="n">
        <v>423</v>
      </c>
      <c r="F15" s="150" t="n">
        <f aca="false">E15/E27*100</f>
        <v>8.88468809073724</v>
      </c>
      <c r="G15" s="149" t="n">
        <v>285</v>
      </c>
      <c r="H15" s="150" t="n">
        <f aca="false">G15/G27*100</f>
        <v>6.76959619952494</v>
      </c>
      <c r="I15" s="149" t="n">
        <v>478</v>
      </c>
      <c r="J15" s="150" t="n">
        <f aca="false">I15/I27*100</f>
        <v>9.46159936658749</v>
      </c>
      <c r="K15" s="149" t="n">
        <v>562</v>
      </c>
      <c r="L15" s="150" t="n">
        <f aca="false">K15/K27*100</f>
        <v>11.0174475593021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599</v>
      </c>
      <c r="D16" s="150" t="n">
        <f aca="false">C16/C27*100</f>
        <v>28.92322549493</v>
      </c>
      <c r="E16" s="149" t="n">
        <v>626</v>
      </c>
      <c r="F16" s="150" t="n">
        <f aca="false">E16/E27*100</f>
        <v>13.1484982146608</v>
      </c>
      <c r="G16" s="149" t="n">
        <v>545</v>
      </c>
      <c r="H16" s="150" t="n">
        <f aca="false">G16/G27*100</f>
        <v>12.9453681710214</v>
      </c>
      <c r="I16" s="149" t="n">
        <v>574</v>
      </c>
      <c r="J16" s="150" t="n">
        <f aca="false">I16/I27*100</f>
        <v>11.3618368962787</v>
      </c>
      <c r="K16" s="149" t="n">
        <v>945</v>
      </c>
      <c r="L16" s="150" t="n">
        <f aca="false">K16/K27*100</f>
        <v>18.5257792589688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50" t="n">
        <f aca="false">K18/K32*100</f>
        <v>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-34</v>
      </c>
      <c r="D19" s="150" t="n">
        <f aca="false">C19/C27*100</f>
        <v>-1.64171897633993</v>
      </c>
      <c r="E19" s="149" t="n">
        <v>23</v>
      </c>
      <c r="F19" s="150" t="n">
        <f aca="false">E19/E27*100</f>
        <v>0.483091787439614</v>
      </c>
      <c r="G19" s="149" t="n">
        <v>-30</v>
      </c>
      <c r="H19" s="150" t="n">
        <f aca="false">G19/G27*100</f>
        <v>-0.712589073634204</v>
      </c>
      <c r="I19" s="149" t="n">
        <v>-18</v>
      </c>
      <c r="J19" s="150" t="n">
        <f aca="false">I19/I27*100</f>
        <v>-0.356294536817102</v>
      </c>
      <c r="K19" s="149" t="s">
        <v>116</v>
      </c>
      <c r="L19" s="151" t="s">
        <v>116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s">
        <v>116</v>
      </c>
      <c r="D20" s="151" t="s">
        <v>116</v>
      </c>
      <c r="E20" s="149" t="s">
        <v>116</v>
      </c>
      <c r="F20" s="151" t="s">
        <v>116</v>
      </c>
      <c r="G20" s="149" t="s">
        <v>116</v>
      </c>
      <c r="H20" s="151" t="s">
        <v>116</v>
      </c>
      <c r="I20" s="149" t="s">
        <v>116</v>
      </c>
      <c r="J20" s="151" t="s">
        <v>116</v>
      </c>
      <c r="K20" s="182" t="s">
        <v>166</v>
      </c>
      <c r="L20" s="182" t="s">
        <v>166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n">
        <v>-72</v>
      </c>
      <c r="D21" s="150" t="n">
        <f aca="false">C21/C27*100</f>
        <v>-3.47658136166103</v>
      </c>
      <c r="E21" s="149" t="n">
        <v>43</v>
      </c>
      <c r="F21" s="150" t="n">
        <f aca="false">E21/E27*100</f>
        <v>0.903171602604495</v>
      </c>
      <c r="G21" s="149" t="n">
        <v>64</v>
      </c>
      <c r="H21" s="150" t="n">
        <f aca="false">G21/G27*100</f>
        <v>1.52019002375297</v>
      </c>
      <c r="I21" s="149" t="n">
        <v>27</v>
      </c>
      <c r="J21" s="150" t="n">
        <f aca="false">I21/I27*100</f>
        <v>0.534441805225653</v>
      </c>
      <c r="K21" s="149" t="n">
        <v>-46</v>
      </c>
      <c r="L21" s="150" t="n">
        <f aca="false">K21/K27*100</f>
        <v>-0.901783963928642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-33</v>
      </c>
      <c r="D22" s="150" t="n">
        <f aca="false">C22/C27*100</f>
        <v>-1.59343312409464</v>
      </c>
      <c r="E22" s="149" t="n">
        <v>39</v>
      </c>
      <c r="F22" s="150" t="n">
        <f aca="false">E22/E27*100</f>
        <v>0.819155639571519</v>
      </c>
      <c r="G22" s="149" t="n">
        <v>38</v>
      </c>
      <c r="H22" s="150" t="n">
        <f aca="false">G22/G27*100</f>
        <v>0.902612826603325</v>
      </c>
      <c r="I22" s="149" t="n">
        <v>36</v>
      </c>
      <c r="J22" s="150" t="n">
        <f aca="false">I22/I27*100</f>
        <v>0.712589073634204</v>
      </c>
      <c r="K22" s="149" t="s">
        <v>116</v>
      </c>
      <c r="L22" s="149" t="s">
        <v>116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224</v>
      </c>
      <c r="D23" s="150" t="n">
        <f aca="false">C23/C27*100</f>
        <v>10.8160309029454</v>
      </c>
      <c r="E23" s="149" t="n">
        <v>287</v>
      </c>
      <c r="F23" s="150" t="n">
        <f aca="false">E23/E27*100</f>
        <v>6.02814534761605</v>
      </c>
      <c r="G23" s="149" t="n">
        <v>156</v>
      </c>
      <c r="H23" s="150" t="n">
        <f aca="false">G23/G27*100</f>
        <v>3.70546318289786</v>
      </c>
      <c r="I23" s="149" t="n">
        <v>308</v>
      </c>
      <c r="J23" s="150" t="n">
        <f aca="false">I23/I27*100</f>
        <v>6.0965954077593</v>
      </c>
      <c r="K23" s="149" t="n">
        <v>502</v>
      </c>
      <c r="L23" s="150" t="n">
        <f aca="false">K23/K27*100</f>
        <v>9.8412076063517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272</v>
      </c>
      <c r="D24" s="150" t="n">
        <f aca="false">C24/C27*100</f>
        <v>13.1337518107195</v>
      </c>
      <c r="E24" s="149" t="n">
        <v>156</v>
      </c>
      <c r="F24" s="150" t="n">
        <f aca="false">E24/E27*100</f>
        <v>3.27662255828607</v>
      </c>
      <c r="G24" s="149" t="n">
        <v>168</v>
      </c>
      <c r="H24" s="150" t="n">
        <f aca="false">G24/G27*100</f>
        <v>3.99049881235154</v>
      </c>
      <c r="I24" s="149" t="n">
        <v>128</v>
      </c>
      <c r="J24" s="150" t="n">
        <f aca="false">I24/I27*100</f>
        <v>2.53365003958828</v>
      </c>
      <c r="K24" s="149" t="n">
        <v>207</v>
      </c>
      <c r="L24" s="150" t="n">
        <f aca="false">K24/K27*100</f>
        <v>4.05802783767889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49" t="s">
        <v>116</v>
      </c>
      <c r="D25" s="151" t="s">
        <v>116</v>
      </c>
      <c r="E25" s="149" t="s">
        <v>116</v>
      </c>
      <c r="F25" s="151" t="s">
        <v>116</v>
      </c>
      <c r="G25" s="149" t="s">
        <v>116</v>
      </c>
      <c r="H25" s="151" t="s">
        <v>116</v>
      </c>
      <c r="I25" s="149" t="s">
        <v>116</v>
      </c>
      <c r="J25" s="151" t="s">
        <v>116</v>
      </c>
      <c r="K25" s="182" t="s">
        <v>166</v>
      </c>
      <c r="L25" s="182" t="s">
        <v>166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0"/>
      <c r="G26" s="149"/>
      <c r="H26" s="152"/>
      <c r="I26" s="149"/>
      <c r="J26" s="152"/>
      <c r="K26" s="149"/>
      <c r="L26" s="152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2071</v>
      </c>
      <c r="D27" s="155" t="n">
        <v>100</v>
      </c>
      <c r="E27" s="154" t="n">
        <v>4761</v>
      </c>
      <c r="F27" s="155" t="n">
        <v>100</v>
      </c>
      <c r="G27" s="154" t="n">
        <v>4210</v>
      </c>
      <c r="H27" s="155" t="n">
        <v>100</v>
      </c>
      <c r="I27" s="154" t="n">
        <v>5052</v>
      </c>
      <c r="J27" s="155" t="n">
        <v>100</v>
      </c>
      <c r="K27" s="154" t="n">
        <v>5101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136</v>
      </c>
      <c r="D29" s="152" t="s">
        <v>120</v>
      </c>
      <c r="E29" s="149" t="n">
        <v>532</v>
      </c>
      <c r="F29" s="152" t="s">
        <v>120</v>
      </c>
      <c r="G29" s="149" t="n">
        <v>462</v>
      </c>
      <c r="H29" s="152" t="s">
        <v>120</v>
      </c>
      <c r="I29" s="149" t="n">
        <v>601</v>
      </c>
      <c r="J29" s="152" t="s">
        <v>120</v>
      </c>
      <c r="K29" s="149" t="n">
        <v>485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205</v>
      </c>
      <c r="D30" s="152" t="s">
        <v>120</v>
      </c>
      <c r="E30" s="149" t="n">
        <v>567</v>
      </c>
      <c r="F30" s="152" t="s">
        <v>120</v>
      </c>
      <c r="G30" s="149" t="n">
        <v>529</v>
      </c>
      <c r="H30" s="152" t="s">
        <v>120</v>
      </c>
      <c r="I30" s="149" t="n">
        <v>609</v>
      </c>
      <c r="J30" s="152" t="s">
        <v>120</v>
      </c>
      <c r="K30" s="149" t="n">
        <v>529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1731</v>
      </c>
      <c r="D32" s="158" t="s">
        <v>120</v>
      </c>
      <c r="E32" s="154" t="n">
        <v>3661</v>
      </c>
      <c r="F32" s="158" t="s">
        <v>120</v>
      </c>
      <c r="G32" s="154" t="n">
        <v>3218</v>
      </c>
      <c r="H32" s="158" t="s">
        <v>120</v>
      </c>
      <c r="I32" s="154" t="n">
        <v>3842</v>
      </c>
      <c r="J32" s="158" t="s">
        <v>120</v>
      </c>
      <c r="K32" s="154" t="n">
        <v>4087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0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-6</v>
      </c>
      <c r="D34" s="152" t="s">
        <v>120</v>
      </c>
      <c r="E34" s="149" t="n">
        <v>43</v>
      </c>
      <c r="F34" s="152" t="s">
        <v>120</v>
      </c>
      <c r="G34" s="149" t="n">
        <v>30</v>
      </c>
      <c r="H34" s="152" t="s">
        <v>120</v>
      </c>
      <c r="I34" s="149" t="n">
        <v>52</v>
      </c>
      <c r="J34" s="152" t="s">
        <v>120</v>
      </c>
      <c r="K34" s="149" t="n">
        <v>-44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12</v>
      </c>
      <c r="D35" s="152" t="s">
        <v>120</v>
      </c>
      <c r="E35" s="149" t="n">
        <v>49</v>
      </c>
      <c r="F35" s="152" t="s">
        <v>120</v>
      </c>
      <c r="G35" s="149" t="n">
        <v>43</v>
      </c>
      <c r="H35" s="152" t="s">
        <v>120</v>
      </c>
      <c r="I35" s="149" t="n">
        <v>59</v>
      </c>
      <c r="J35" s="152" t="s">
        <v>120</v>
      </c>
      <c r="K35" s="149" t="n">
        <v>34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1749</v>
      </c>
      <c r="D37" s="158" t="s">
        <v>120</v>
      </c>
      <c r="E37" s="154" t="n">
        <v>3753</v>
      </c>
      <c r="F37" s="158" t="s">
        <v>120</v>
      </c>
      <c r="G37" s="154" t="n">
        <v>3291</v>
      </c>
      <c r="H37" s="158" t="s">
        <v>120</v>
      </c>
      <c r="I37" s="154" t="n">
        <v>3952</v>
      </c>
      <c r="J37" s="158" t="s">
        <v>120</v>
      </c>
      <c r="K37" s="154" t="n">
        <v>4164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135</v>
      </c>
      <c r="D39" s="152" t="s">
        <v>120</v>
      </c>
      <c r="E39" s="149" t="n">
        <v>970</v>
      </c>
      <c r="F39" s="152" t="s">
        <v>120</v>
      </c>
      <c r="G39" s="149" t="n">
        <v>1364</v>
      </c>
      <c r="H39" s="152" t="s">
        <v>120</v>
      </c>
      <c r="I39" s="149" t="n">
        <v>604</v>
      </c>
      <c r="J39" s="152" t="s">
        <v>120</v>
      </c>
      <c r="K39" s="149" t="n">
        <v>-1177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1404</v>
      </c>
      <c r="D41" s="155" t="n">
        <v>100</v>
      </c>
      <c r="E41" s="154" t="n">
        <v>2493</v>
      </c>
      <c r="F41" s="155" t="n">
        <v>100</v>
      </c>
      <c r="G41" s="154" t="n">
        <v>2329</v>
      </c>
      <c r="H41" s="155" t="n">
        <v>100</v>
      </c>
      <c r="I41" s="154" t="n">
        <v>2555</v>
      </c>
      <c r="J41" s="155" t="n">
        <v>100</v>
      </c>
      <c r="K41" s="154" t="n">
        <v>2665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229</v>
      </c>
      <c r="D42" s="150" t="n">
        <v>16.3</v>
      </c>
      <c r="E42" s="149" t="n">
        <v>398</v>
      </c>
      <c r="F42" s="150" t="n">
        <v>16</v>
      </c>
      <c r="G42" s="149" t="n">
        <v>338</v>
      </c>
      <c r="H42" s="150" t="n">
        <v>14.5</v>
      </c>
      <c r="I42" s="149" t="n">
        <v>417</v>
      </c>
      <c r="J42" s="150" t="n">
        <v>16.3</v>
      </c>
      <c r="K42" s="149" t="n">
        <v>469</v>
      </c>
      <c r="L42" s="150" t="n">
        <v>17.6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85</v>
      </c>
      <c r="D43" s="150" t="n">
        <v>6.1</v>
      </c>
      <c r="E43" s="149" t="n">
        <v>142</v>
      </c>
      <c r="F43" s="150" t="n">
        <v>5.7</v>
      </c>
      <c r="G43" s="149" t="n">
        <v>133</v>
      </c>
      <c r="H43" s="150" t="n">
        <v>5.7</v>
      </c>
      <c r="I43" s="149" t="n">
        <v>146</v>
      </c>
      <c r="J43" s="150" t="n">
        <v>5.7</v>
      </c>
      <c r="K43" s="149" t="n">
        <v>148</v>
      </c>
      <c r="L43" s="150" t="n">
        <v>5.5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528</v>
      </c>
      <c r="D44" s="150" t="n">
        <v>37.6</v>
      </c>
      <c r="E44" s="149" t="n">
        <v>763</v>
      </c>
      <c r="F44" s="150" t="n">
        <v>30.6</v>
      </c>
      <c r="G44" s="149" t="n">
        <v>678</v>
      </c>
      <c r="H44" s="150" t="n">
        <v>29.1</v>
      </c>
      <c r="I44" s="149" t="n">
        <v>800</v>
      </c>
      <c r="J44" s="150" t="n">
        <v>31.3</v>
      </c>
      <c r="K44" s="149" t="n">
        <v>839</v>
      </c>
      <c r="L44" s="150" t="n">
        <v>31.5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69</v>
      </c>
      <c r="D45" s="150" t="n">
        <v>4.9</v>
      </c>
      <c r="E45" s="149" t="n">
        <v>188</v>
      </c>
      <c r="F45" s="150" t="n">
        <v>7.5</v>
      </c>
      <c r="G45" s="149" t="n">
        <v>212</v>
      </c>
      <c r="H45" s="150" t="n">
        <v>9.1</v>
      </c>
      <c r="I45" s="149" t="n">
        <v>159</v>
      </c>
      <c r="J45" s="150" t="n">
        <v>6.2</v>
      </c>
      <c r="K45" s="149" t="n">
        <v>219</v>
      </c>
      <c r="L45" s="150" t="n">
        <v>8.2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27</v>
      </c>
      <c r="D46" s="150" t="n">
        <v>1.9</v>
      </c>
      <c r="E46" s="149" t="n">
        <v>70</v>
      </c>
      <c r="F46" s="150" t="n">
        <v>2.8</v>
      </c>
      <c r="G46" s="149" t="n">
        <v>75</v>
      </c>
      <c r="H46" s="150" t="n">
        <v>3.2</v>
      </c>
      <c r="I46" s="149" t="n">
        <v>66</v>
      </c>
      <c r="J46" s="150" t="n">
        <v>2.6</v>
      </c>
      <c r="K46" s="149" t="n">
        <v>69</v>
      </c>
      <c r="L46" s="150" t="n">
        <v>2.6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112</v>
      </c>
      <c r="D47" s="150" t="n">
        <v>8</v>
      </c>
      <c r="E47" s="149" t="n">
        <v>352</v>
      </c>
      <c r="F47" s="150" t="n">
        <v>14.1</v>
      </c>
      <c r="G47" s="149" t="n">
        <v>377</v>
      </c>
      <c r="H47" s="150" t="n">
        <v>16.2</v>
      </c>
      <c r="I47" s="149" t="n">
        <v>353</v>
      </c>
      <c r="J47" s="150" t="n">
        <v>13.8</v>
      </c>
      <c r="K47" s="149" t="n">
        <v>297</v>
      </c>
      <c r="L47" s="150" t="n">
        <v>11.1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61</v>
      </c>
      <c r="D48" s="150" t="n">
        <v>4.3</v>
      </c>
      <c r="E48" s="149" t="n">
        <v>71</v>
      </c>
      <c r="F48" s="150" t="n">
        <v>2.8</v>
      </c>
      <c r="G48" s="149" t="n">
        <v>72</v>
      </c>
      <c r="H48" s="150" t="n">
        <v>3.1</v>
      </c>
      <c r="I48" s="149" t="n">
        <v>71</v>
      </c>
      <c r="J48" s="150" t="n">
        <v>2.8</v>
      </c>
      <c r="K48" s="149" t="n">
        <v>67</v>
      </c>
      <c r="L48" s="150" t="n">
        <v>2.5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166</v>
      </c>
      <c r="D49" s="150" t="n">
        <v>11.8</v>
      </c>
      <c r="E49" s="149" t="n">
        <v>282</v>
      </c>
      <c r="F49" s="150" t="n">
        <v>11.3</v>
      </c>
      <c r="G49" s="149" t="n">
        <v>234</v>
      </c>
      <c r="H49" s="150" t="n">
        <v>10</v>
      </c>
      <c r="I49" s="149" t="n">
        <v>306</v>
      </c>
      <c r="J49" s="150" t="n">
        <v>12</v>
      </c>
      <c r="K49" s="149" t="n">
        <v>314</v>
      </c>
      <c r="L49" s="150" t="n">
        <v>11.8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13</v>
      </c>
      <c r="D50" s="150" t="n">
        <v>0.9</v>
      </c>
      <c r="E50" s="149" t="n">
        <v>29</v>
      </c>
      <c r="F50" s="150" t="n">
        <v>1.2</v>
      </c>
      <c r="G50" s="149" t="n">
        <v>25</v>
      </c>
      <c r="H50" s="150" t="n">
        <v>1.1</v>
      </c>
      <c r="I50" s="149" t="n">
        <v>28</v>
      </c>
      <c r="J50" s="150" t="n">
        <v>1.1</v>
      </c>
      <c r="K50" s="149" t="n">
        <v>40</v>
      </c>
      <c r="L50" s="150" t="n">
        <v>1.5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53</v>
      </c>
      <c r="D51" s="150" t="n">
        <v>3.7</v>
      </c>
      <c r="E51" s="149" t="n">
        <v>112</v>
      </c>
      <c r="F51" s="150" t="n">
        <v>4.5</v>
      </c>
      <c r="G51" s="149" t="n">
        <v>99</v>
      </c>
      <c r="H51" s="150" t="n">
        <v>4.2</v>
      </c>
      <c r="I51" s="149" t="n">
        <v>122</v>
      </c>
      <c r="J51" s="150" t="n">
        <v>4.8</v>
      </c>
      <c r="K51" s="149" t="n">
        <v>110</v>
      </c>
      <c r="L51" s="150" t="n">
        <v>4.1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62</v>
      </c>
      <c r="D52" s="150" t="n">
        <v>4.4</v>
      </c>
      <c r="E52" s="149" t="n">
        <v>88</v>
      </c>
      <c r="F52" s="150" t="n">
        <v>3.5</v>
      </c>
      <c r="G52" s="149" t="n">
        <v>85</v>
      </c>
      <c r="H52" s="150" t="n">
        <v>3.7</v>
      </c>
      <c r="I52" s="149" t="n">
        <v>89</v>
      </c>
      <c r="J52" s="150" t="n">
        <v>3.5</v>
      </c>
      <c r="K52" s="149" t="n">
        <v>92</v>
      </c>
      <c r="L52" s="150" t="n">
        <v>3.5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438</v>
      </c>
      <c r="D54" s="155" t="n">
        <v>100</v>
      </c>
      <c r="E54" s="154" t="n">
        <v>1851</v>
      </c>
      <c r="F54" s="155" t="n">
        <v>100</v>
      </c>
      <c r="G54" s="154" t="n">
        <v>1947</v>
      </c>
      <c r="H54" s="155" t="n">
        <v>100</v>
      </c>
      <c r="I54" s="154" t="n">
        <v>1589</v>
      </c>
      <c r="J54" s="155" t="n">
        <v>100</v>
      </c>
      <c r="K54" s="154" t="n">
        <v>2390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n">
        <v>-13</v>
      </c>
      <c r="D56" s="150" t="n">
        <f aca="false">C56/C54*100</f>
        <v>-2.96803652968037</v>
      </c>
      <c r="E56" s="149" t="n">
        <v>80</v>
      </c>
      <c r="F56" s="150" t="n">
        <f aca="false">E56/E54*100</f>
        <v>4.32198811453269</v>
      </c>
      <c r="G56" s="149" t="n">
        <v>59</v>
      </c>
      <c r="H56" s="150" t="n">
        <f aca="false">G56/G54*100</f>
        <v>3.03030303030303</v>
      </c>
      <c r="I56" s="149" t="n">
        <v>100</v>
      </c>
      <c r="J56" s="150" t="n">
        <f aca="false">I56/I54*100</f>
        <v>6.29326620516048</v>
      </c>
      <c r="K56" s="149" t="n">
        <v>-67</v>
      </c>
      <c r="L56" s="150" t="n">
        <f aca="false">K56/K54*100</f>
        <v>-2.80334728033473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50</v>
      </c>
      <c r="D57" s="150" t="n">
        <f aca="false">C57/C54*100</f>
        <v>11.4155251141553</v>
      </c>
      <c r="E57" s="149" t="n">
        <v>125</v>
      </c>
      <c r="F57" s="150" t="n">
        <f aca="false">E57/E54*100</f>
        <v>6.75310642895732</v>
      </c>
      <c r="G57" s="149" t="n">
        <v>117</v>
      </c>
      <c r="H57" s="150" t="n">
        <f aca="false">G57/G54*100</f>
        <v>6.00924499229584</v>
      </c>
      <c r="I57" s="149" t="n">
        <v>126</v>
      </c>
      <c r="J57" s="150" t="n">
        <f aca="false">I57/I54*100</f>
        <v>7.9295154185022</v>
      </c>
      <c r="K57" s="149" t="n">
        <v>136</v>
      </c>
      <c r="L57" s="150" t="n">
        <f aca="false">K57/K54*100</f>
        <v>5.69037656903766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6*100</f>
        <v>-0</v>
      </c>
      <c r="E58" s="149"/>
      <c r="F58" s="150" t="n">
        <f aca="false">E58/E56*100</f>
        <v>0</v>
      </c>
      <c r="G58" s="149"/>
      <c r="H58" s="150" t="n">
        <f aca="false">G58/G56*100</f>
        <v>0</v>
      </c>
      <c r="I58" s="149"/>
      <c r="J58" s="150" t="n">
        <f aca="false">I58/I56*100</f>
        <v>0</v>
      </c>
      <c r="K58" s="149"/>
      <c r="L58" s="150" t="n">
        <f aca="false">K58/K56*100</f>
        <v>-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7</v>
      </c>
      <c r="D59" s="150" t="n">
        <f aca="false">C59/C54*100</f>
        <v>1.59817351598174</v>
      </c>
      <c r="E59" s="149" t="n">
        <v>36</v>
      </c>
      <c r="F59" s="150" t="n">
        <f aca="false">E59/E54*100</f>
        <v>1.94489465153971</v>
      </c>
      <c r="G59" s="149" t="n">
        <v>35</v>
      </c>
      <c r="H59" s="150" t="n">
        <f aca="false">G59/G54*100</f>
        <v>1.79763739085773</v>
      </c>
      <c r="I59" s="149" t="n">
        <v>38</v>
      </c>
      <c r="J59" s="150" t="n">
        <f aca="false">I59/I54*100</f>
        <v>2.39144115796098</v>
      </c>
      <c r="K59" s="149" t="n">
        <v>32</v>
      </c>
      <c r="L59" s="150" t="n">
        <f aca="false">K59/K54*100</f>
        <v>1.33891213389121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21</v>
      </c>
      <c r="D60" s="150" t="n">
        <f aca="false">C60/C54*100</f>
        <v>4.79452054794521</v>
      </c>
      <c r="E60" s="149" t="n">
        <v>42</v>
      </c>
      <c r="F60" s="150" t="n">
        <f aca="false">E60/E54*100</f>
        <v>2.26904376012966</v>
      </c>
      <c r="G60" s="149" t="n">
        <v>39</v>
      </c>
      <c r="H60" s="150" t="n">
        <f aca="false">G60/G54*100</f>
        <v>2.00308166409861</v>
      </c>
      <c r="I60" s="149" t="n">
        <v>39</v>
      </c>
      <c r="J60" s="150" t="n">
        <f aca="false">I60/I54*100</f>
        <v>2.45437382001259</v>
      </c>
      <c r="K60" s="149" t="n">
        <v>-53</v>
      </c>
      <c r="L60" s="150" t="n">
        <f aca="false">K60/K54*100</f>
        <v>-2.21757322175732</v>
      </c>
    </row>
    <row r="61" s="100" customFormat="true" ht="15" hidden="false" customHeight="true" outlineLevel="0" collapsed="false">
      <c r="A61" s="95" t="n">
        <v>39</v>
      </c>
      <c r="B61" s="127" t="s">
        <v>174</v>
      </c>
      <c r="C61" s="149" t="n">
        <v>97</v>
      </c>
      <c r="D61" s="150" t="n">
        <f aca="false">C61/C54*100</f>
        <v>22.1461187214612</v>
      </c>
      <c r="E61" s="149" t="n">
        <v>407</v>
      </c>
      <c r="F61" s="150" t="n">
        <f aca="false">E61/E54*100</f>
        <v>21.988114532685</v>
      </c>
      <c r="G61" s="149" t="n">
        <v>322</v>
      </c>
      <c r="H61" s="150" t="n">
        <f aca="false">G61/G54*100</f>
        <v>16.5382639958911</v>
      </c>
      <c r="I61" s="149" t="n">
        <v>445</v>
      </c>
      <c r="J61" s="150" t="n">
        <f aca="false">I61/I54*100</f>
        <v>28.0050346129641</v>
      </c>
      <c r="K61" s="149" t="n">
        <v>481</v>
      </c>
      <c r="L61" s="150" t="n">
        <f aca="false">K61/K54*100</f>
        <v>20.1255230125523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 t="n">
        <f aca="false">E62/E60*100</f>
        <v>0</v>
      </c>
      <c r="G62" s="149"/>
      <c r="H62" s="150" t="n">
        <f aca="false">G62/G54*100</f>
        <v>0</v>
      </c>
      <c r="I62" s="149"/>
      <c r="J62" s="150" t="n">
        <f aca="false">I62/I60*100</f>
        <v>0</v>
      </c>
      <c r="K62" s="149"/>
      <c r="L62" s="150" t="n">
        <f aca="false">K62/K60*100</f>
        <v>-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23</v>
      </c>
      <c r="D63" s="150" t="n">
        <f aca="false">C63/C54*100</f>
        <v>5.25114155251142</v>
      </c>
      <c r="E63" s="149" t="n">
        <v>181</v>
      </c>
      <c r="F63" s="150" t="n">
        <f aca="false">E63/E54*100</f>
        <v>9.7784981091302</v>
      </c>
      <c r="G63" s="149" t="n">
        <v>142</v>
      </c>
      <c r="H63" s="150" t="n">
        <f aca="false">G63/G54*100</f>
        <v>7.29327170005136</v>
      </c>
      <c r="I63" s="149" t="n">
        <v>199</v>
      </c>
      <c r="J63" s="150" t="n">
        <f aca="false">I63/I54*100</f>
        <v>12.5235997482694</v>
      </c>
      <c r="K63" s="149" t="n">
        <v>210</v>
      </c>
      <c r="L63" s="150" t="n">
        <f aca="false">K63/K54*100</f>
        <v>8.78661087866109</v>
      </c>
    </row>
    <row r="64" s="100" customFormat="true" ht="15" hidden="false" customHeight="true" outlineLevel="0" collapsed="false">
      <c r="A64" s="95" t="n">
        <v>41</v>
      </c>
      <c r="B64" s="126" t="s">
        <v>175</v>
      </c>
      <c r="C64" s="149" t="n">
        <v>4</v>
      </c>
      <c r="D64" s="150" t="n">
        <f aca="false">C64/C54*100</f>
        <v>0.91324200913242</v>
      </c>
      <c r="E64" s="149" t="n">
        <v>9</v>
      </c>
      <c r="F64" s="150" t="n">
        <f aca="false">E64/E54*100</f>
        <v>0.486223662884927</v>
      </c>
      <c r="G64" s="149" t="n">
        <v>9</v>
      </c>
      <c r="H64" s="150" t="n">
        <f aca="false">G64/G54*100</f>
        <v>0.462249614791988</v>
      </c>
      <c r="I64" s="149" t="n">
        <v>8</v>
      </c>
      <c r="J64" s="150" t="n">
        <f aca="false">I64/I54*100</f>
        <v>0.503461296412838</v>
      </c>
      <c r="K64" s="149" t="n">
        <v>-9</v>
      </c>
      <c r="L64" s="150" t="n">
        <f aca="false">K64/K54*100</f>
        <v>-0.376569037656904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0</v>
      </c>
      <c r="E65" s="149"/>
      <c r="F65" s="150" t="n">
        <f aca="false">E65/E63*100</f>
        <v>0</v>
      </c>
      <c r="G65" s="149"/>
      <c r="H65" s="150" t="n">
        <f aca="false">G65/G54*100</f>
        <v>0</v>
      </c>
      <c r="I65" s="149"/>
      <c r="J65" s="150" t="n">
        <f aca="false">I65/I54*100</f>
        <v>0</v>
      </c>
      <c r="K65" s="149"/>
      <c r="L65" s="150" t="n">
        <f aca="false">K65/K63*100</f>
        <v>0</v>
      </c>
    </row>
    <row r="66" s="100" customFormat="true" ht="15" hidden="false" customHeight="true" outlineLevel="0" collapsed="false">
      <c r="A66" s="95"/>
      <c r="B66" s="108" t="s">
        <v>150</v>
      </c>
      <c r="C66" s="149" t="n">
        <v>212</v>
      </c>
      <c r="D66" s="150" t="n">
        <f aca="false">C66/C54*100</f>
        <v>48.4018264840183</v>
      </c>
      <c r="E66" s="149" t="n">
        <v>1077</v>
      </c>
      <c r="F66" s="150" t="n">
        <f aca="false">E66/E54*100</f>
        <v>58.1847649918963</v>
      </c>
      <c r="G66" s="149" t="n">
        <v>1315</v>
      </c>
      <c r="H66" s="150" t="n">
        <f aca="false">G66/G54*100</f>
        <v>67.5398048279404</v>
      </c>
      <c r="I66" s="149" t="n">
        <v>759</v>
      </c>
      <c r="J66" s="150" t="n">
        <f aca="false">I66/I54*100</f>
        <v>47.765890497168</v>
      </c>
      <c r="K66" s="149" t="n">
        <v>1476</v>
      </c>
      <c r="L66" s="150" t="n">
        <f aca="false">K66/K54*100</f>
        <v>61.7573221757322</v>
      </c>
    </row>
    <row r="67" s="100" customFormat="true" ht="15" hidden="false" customHeight="true" outlineLevel="0" collapsed="false">
      <c r="A67" s="99"/>
      <c r="B67" s="128"/>
      <c r="C67" s="99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176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  <row r="70" s="100" customFormat="true" ht="15" hidden="false" customHeight="true" outlineLevel="0" collapsed="false"/>
  </sheetData>
  <mergeCells count="23">
    <mergeCell ref="B1:L1"/>
    <mergeCell ref="B2:L2"/>
    <mergeCell ref="B3:J3"/>
    <mergeCell ref="B4:L4"/>
    <mergeCell ref="A6:A8"/>
    <mergeCell ref="B6:B8"/>
    <mergeCell ref="C6:D7"/>
    <mergeCell ref="E6:L6"/>
    <mergeCell ref="E7:F7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8.28"/>
    <col collapsed="false" customWidth="true" hidden="false" outlineLevel="0" max="4" min="4" style="78" width="7.7"/>
    <col collapsed="false" customWidth="true" hidden="false" outlineLevel="0" max="5" min="5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56"/>
    <col collapsed="false" customWidth="true" hidden="false" outlineLevel="0" max="11" min="11" style="78" width="8.7"/>
    <col collapsed="false" customWidth="true" hidden="false" outlineLevel="0" max="12" min="12" style="78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68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177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78</v>
      </c>
      <c r="C3" s="80"/>
      <c r="D3" s="80"/>
      <c r="E3" s="80"/>
      <c r="F3" s="80"/>
      <c r="G3" s="80"/>
      <c r="H3" s="80"/>
      <c r="I3" s="80"/>
      <c r="J3" s="80"/>
      <c r="L3" s="81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s="171" customFormat="true" ht="15" hidden="false" customHeight="true" outlineLevel="0" collapsed="false">
      <c r="A6" s="84" t="s">
        <v>97</v>
      </c>
      <c r="B6" s="169" t="s">
        <v>67</v>
      </c>
      <c r="C6" s="89" t="s">
        <v>156</v>
      </c>
      <c r="D6" s="89"/>
      <c r="E6" s="170" t="s">
        <v>171</v>
      </c>
      <c r="F6" s="170"/>
      <c r="G6" s="170"/>
      <c r="H6" s="170"/>
      <c r="I6" s="170"/>
      <c r="J6" s="170"/>
      <c r="K6" s="170"/>
      <c r="L6" s="170"/>
    </row>
    <row r="7" s="171" customFormat="true" ht="15" hidden="false" customHeight="true" outlineLevel="0" collapsed="false">
      <c r="A7" s="84"/>
      <c r="B7" s="169"/>
      <c r="C7" s="89"/>
      <c r="D7" s="89"/>
      <c r="E7" s="172" t="s">
        <v>172</v>
      </c>
      <c r="F7" s="172"/>
      <c r="G7" s="172" t="s">
        <v>24</v>
      </c>
      <c r="H7" s="172"/>
      <c r="I7" s="172" t="s">
        <v>26</v>
      </c>
      <c r="J7" s="172"/>
      <c r="K7" s="170" t="s">
        <v>173</v>
      </c>
      <c r="L7" s="170"/>
    </row>
    <row r="8" s="171" customFormat="true" ht="15" hidden="false" customHeight="true" outlineLevel="0" collapsed="false">
      <c r="A8" s="84"/>
      <c r="B8" s="169"/>
      <c r="C8" s="172" t="s">
        <v>99</v>
      </c>
      <c r="D8" s="173" t="s">
        <v>100</v>
      </c>
      <c r="E8" s="172" t="s">
        <v>99</v>
      </c>
      <c r="F8" s="173" t="s">
        <v>100</v>
      </c>
      <c r="G8" s="172" t="s">
        <v>99</v>
      </c>
      <c r="H8" s="173" t="s">
        <v>100</v>
      </c>
      <c r="I8" s="172" t="s">
        <v>99</v>
      </c>
      <c r="J8" s="173" t="s">
        <v>100</v>
      </c>
      <c r="K8" s="172" t="s">
        <v>99</v>
      </c>
      <c r="L8" s="176" t="s">
        <v>100</v>
      </c>
    </row>
    <row r="9" s="171" customFormat="true" ht="15" hidden="false" customHeight="true" outlineLevel="0" collapsed="false">
      <c r="A9" s="91"/>
      <c r="B9" s="177"/>
      <c r="C9" s="178"/>
      <c r="D9" s="179"/>
      <c r="E9" s="178"/>
      <c r="F9" s="179"/>
      <c r="G9" s="178"/>
      <c r="H9" s="179"/>
      <c r="I9" s="178"/>
      <c r="J9" s="179"/>
      <c r="K9" s="178"/>
      <c r="L9" s="179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81" t="n">
        <v>131</v>
      </c>
      <c r="D10" s="181"/>
      <c r="E10" s="181" t="n">
        <v>622</v>
      </c>
      <c r="F10" s="181"/>
      <c r="G10" s="181" t="n">
        <v>147</v>
      </c>
      <c r="H10" s="181"/>
      <c r="I10" s="181" t="n">
        <v>392</v>
      </c>
      <c r="J10" s="181"/>
      <c r="K10" s="181" t="n">
        <v>83</v>
      </c>
      <c r="L10" s="181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81" t="n">
        <v>975</v>
      </c>
      <c r="D11" s="181"/>
      <c r="E11" s="181" t="n">
        <v>4646</v>
      </c>
      <c r="F11" s="181"/>
      <c r="G11" s="181" t="n">
        <v>1530</v>
      </c>
      <c r="H11" s="181"/>
      <c r="I11" s="181" t="n">
        <v>2265</v>
      </c>
      <c r="J11" s="181"/>
      <c r="K11" s="181" t="n">
        <v>851</v>
      </c>
      <c r="L11" s="181"/>
    </row>
    <row r="12" s="100" customFormat="true" ht="15" hidden="false" customHeight="true" outlineLevel="0" collapsed="false">
      <c r="A12" s="95"/>
      <c r="B12" s="144"/>
      <c r="C12" s="148"/>
      <c r="D12" s="148"/>
      <c r="E12" s="78"/>
      <c r="F12" s="78"/>
      <c r="G12" s="148"/>
      <c r="H12" s="148"/>
      <c r="I12" s="148"/>
      <c r="J12" s="148"/>
      <c r="K12" s="148"/>
      <c r="L12" s="148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1113</v>
      </c>
      <c r="D13" s="150" t="n">
        <f aca="false">C13/C27*100</f>
        <v>53.3301389554384</v>
      </c>
      <c r="E13" s="149" t="n">
        <v>3659</v>
      </c>
      <c r="F13" s="150" t="n">
        <f aca="false">E13/E27*100</f>
        <v>74.4152938783811</v>
      </c>
      <c r="G13" s="149" t="n">
        <v>3310</v>
      </c>
      <c r="H13" s="150" t="n">
        <f aca="false">G13/G27*100</f>
        <v>75.9522716842588</v>
      </c>
      <c r="I13" s="149" t="n">
        <v>3980</v>
      </c>
      <c r="J13" s="150" t="n">
        <f aca="false">I13/I27*100</f>
        <v>76.7007130468298</v>
      </c>
      <c r="K13" s="149" t="n">
        <v>3432</v>
      </c>
      <c r="L13" s="150" t="n">
        <f aca="false">K13/K27*100</f>
        <v>66.0253943824548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s">
        <v>116</v>
      </c>
      <c r="D14" s="151" t="s">
        <v>116</v>
      </c>
      <c r="E14" s="149" t="n">
        <v>-29</v>
      </c>
      <c r="F14" s="150" t="n">
        <f aca="false">E14/E27*100</f>
        <v>-0.589790522676429</v>
      </c>
      <c r="G14" s="149" t="s">
        <v>116</v>
      </c>
      <c r="H14" s="151" t="s">
        <v>116</v>
      </c>
      <c r="I14" s="149" t="n">
        <v>-19</v>
      </c>
      <c r="J14" s="150" t="n">
        <f aca="false">I14/I27*100</f>
        <v>-0.366159182886876</v>
      </c>
      <c r="K14" s="149" t="s">
        <v>116</v>
      </c>
      <c r="L14" s="151" t="s">
        <v>116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49" t="n">
        <v>100</v>
      </c>
      <c r="D15" s="150" t="n">
        <f aca="false">C15/C27*100</f>
        <v>4.79156684235745</v>
      </c>
      <c r="E15" s="149" t="n">
        <v>463</v>
      </c>
      <c r="F15" s="150" t="n">
        <f aca="false">E15/E27*100</f>
        <v>9.41631075859264</v>
      </c>
      <c r="G15" s="149" t="n">
        <v>311</v>
      </c>
      <c r="H15" s="150" t="n">
        <f aca="false">G15/G27*100</f>
        <v>7.13630105553006</v>
      </c>
      <c r="I15" s="149" t="n">
        <v>516</v>
      </c>
      <c r="J15" s="150" t="n">
        <f aca="false">I15/I27*100</f>
        <v>9.9441125457699</v>
      </c>
      <c r="K15" s="149" t="n">
        <v>596</v>
      </c>
      <c r="L15" s="150" t="n">
        <f aca="false">K15/K27*100</f>
        <v>11.4659484417083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578</v>
      </c>
      <c r="D16" s="150" t="n">
        <f aca="false">C16/C27*100</f>
        <v>27.6952563488261</v>
      </c>
      <c r="E16" s="149" t="n">
        <v>609</v>
      </c>
      <c r="F16" s="150" t="n">
        <f aca="false">E16/E27*100</f>
        <v>12.385600976205</v>
      </c>
      <c r="G16" s="149" t="n">
        <v>516</v>
      </c>
      <c r="H16" s="150" t="n">
        <f aca="false">G16/G27*100</f>
        <v>11.8402937127123</v>
      </c>
      <c r="I16" s="149" t="n">
        <v>553</v>
      </c>
      <c r="J16" s="150" t="n">
        <f aca="false">I16/I27*100</f>
        <v>10.6571593756022</v>
      </c>
      <c r="K16" s="149" t="n">
        <v>926</v>
      </c>
      <c r="L16" s="150" t="n">
        <f aca="false">K16/K27*100</f>
        <v>17.8145440554059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50" t="n">
        <f aca="false">K18/K32*100</f>
        <v>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-22</v>
      </c>
      <c r="D19" s="150" t="n">
        <f aca="false">C19/C27*100</f>
        <v>-1.05414470531864</v>
      </c>
      <c r="E19" s="149" t="n">
        <v>-22</v>
      </c>
      <c r="F19" s="150" t="n">
        <f aca="false">E19/E27*100</f>
        <v>-0.447427293064877</v>
      </c>
      <c r="G19" s="149" t="s">
        <v>116</v>
      </c>
      <c r="H19" s="151" t="s">
        <v>116</v>
      </c>
      <c r="I19" s="149" t="n">
        <v>-17</v>
      </c>
      <c r="J19" s="150" t="n">
        <f aca="false">I19/I27*100</f>
        <v>-0.327616111004047</v>
      </c>
      <c r="K19" s="149" t="s">
        <v>116</v>
      </c>
      <c r="L19" s="151" t="s">
        <v>116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s">
        <v>116</v>
      </c>
      <c r="D20" s="151" t="s">
        <v>116</v>
      </c>
      <c r="E20" s="149" t="s">
        <v>116</v>
      </c>
      <c r="F20" s="151" t="s">
        <v>116</v>
      </c>
      <c r="G20" s="149" t="s">
        <v>116</v>
      </c>
      <c r="H20" s="151" t="s">
        <v>116</v>
      </c>
      <c r="I20" s="149" t="s">
        <v>116</v>
      </c>
      <c r="J20" s="151" t="s">
        <v>116</v>
      </c>
      <c r="K20" s="149" t="s">
        <v>166</v>
      </c>
      <c r="L20" s="149" t="s">
        <v>166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s">
        <v>116</v>
      </c>
      <c r="D21" s="151" t="s">
        <v>116</v>
      </c>
      <c r="E21" s="149" t="n">
        <v>-30</v>
      </c>
      <c r="F21" s="150" t="n">
        <f aca="false">E21/E27*100</f>
        <v>-0.61012812690665</v>
      </c>
      <c r="G21" s="149" t="s">
        <v>116</v>
      </c>
      <c r="H21" s="151" t="s">
        <v>116</v>
      </c>
      <c r="I21" s="149" t="n">
        <v>-17</v>
      </c>
      <c r="J21" s="150" t="n">
        <f aca="false">I21/I27*100</f>
        <v>-0.327616111004047</v>
      </c>
      <c r="K21" s="149" t="s">
        <v>116</v>
      </c>
      <c r="L21" s="151" t="s">
        <v>116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-31</v>
      </c>
      <c r="D22" s="150" t="n">
        <f aca="false">C22/C27*100</f>
        <v>-1.48538572113081</v>
      </c>
      <c r="E22" s="149" t="n">
        <v>-29</v>
      </c>
      <c r="F22" s="150" t="n">
        <f aca="false">E22/E27*100</f>
        <v>-0.589790522676429</v>
      </c>
      <c r="G22" s="149" t="n">
        <v>-25</v>
      </c>
      <c r="H22" s="150" t="n">
        <f aca="false">G22/G27*100</f>
        <v>-0.57365764111978</v>
      </c>
      <c r="I22" s="149" t="n">
        <v>-26</v>
      </c>
      <c r="J22" s="150" t="n">
        <f aca="false">I22/I27*100</f>
        <v>-0.501059934476778</v>
      </c>
      <c r="K22" s="149" t="s">
        <v>116</v>
      </c>
      <c r="L22" s="151" t="s">
        <v>116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225</v>
      </c>
      <c r="D23" s="150" t="n">
        <f aca="false">C23/C27*100</f>
        <v>10.7810253953043</v>
      </c>
      <c r="E23" s="149" t="n">
        <v>293</v>
      </c>
      <c r="F23" s="150" t="n">
        <f aca="false">E23/E27*100</f>
        <v>5.95891803945495</v>
      </c>
      <c r="G23" s="149" t="n">
        <v>155</v>
      </c>
      <c r="H23" s="150" t="n">
        <f aca="false">G23/G27*100</f>
        <v>3.55667737494263</v>
      </c>
      <c r="I23" s="149" t="n">
        <v>308</v>
      </c>
      <c r="J23" s="150" t="n">
        <f aca="false">I23/I27*100</f>
        <v>5.93563306995568</v>
      </c>
      <c r="K23" s="149" t="n">
        <v>503</v>
      </c>
      <c r="L23" s="150" t="n">
        <f aca="false">K23/K27*100</f>
        <v>9.67679876875721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296</v>
      </c>
      <c r="D24" s="150" t="n">
        <f aca="false">C24/C27*100</f>
        <v>14.1830378533781</v>
      </c>
      <c r="E24" s="149" t="n">
        <v>156</v>
      </c>
      <c r="F24" s="150" t="n">
        <f aca="false">E24/E27*100</f>
        <v>3.17266625991458</v>
      </c>
      <c r="G24" s="149" t="n">
        <v>182</v>
      </c>
      <c r="H24" s="150" t="n">
        <f aca="false">G24/G27*100</f>
        <v>4.176227627352</v>
      </c>
      <c r="I24" s="149" t="n">
        <v>121</v>
      </c>
      <c r="J24" s="150" t="n">
        <f aca="false">I24/I27*100</f>
        <v>2.33185584891116</v>
      </c>
      <c r="K24" s="149" t="n">
        <v>203</v>
      </c>
      <c r="L24" s="150" t="n">
        <f aca="false">K24/K27*100</f>
        <v>3.90534821085033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49" t="s">
        <v>116</v>
      </c>
      <c r="D25" s="151" t="s">
        <v>116</v>
      </c>
      <c r="E25" s="149" t="s">
        <v>116</v>
      </c>
      <c r="F25" s="151" t="s">
        <v>116</v>
      </c>
      <c r="G25" s="149" t="s">
        <v>116</v>
      </c>
      <c r="H25" s="151" t="s">
        <v>116</v>
      </c>
      <c r="I25" s="149" t="s">
        <v>116</v>
      </c>
      <c r="J25" s="151" t="s">
        <v>116</v>
      </c>
      <c r="K25" s="149" t="s">
        <v>166</v>
      </c>
      <c r="L25" s="149" t="s">
        <v>166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2"/>
      <c r="G26" s="149"/>
      <c r="H26" s="152"/>
      <c r="I26" s="149"/>
      <c r="J26" s="152"/>
      <c r="K26" s="149"/>
      <c r="L26" s="152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2087</v>
      </c>
      <c r="D27" s="155" t="n">
        <v>100</v>
      </c>
      <c r="E27" s="154" t="n">
        <v>4917</v>
      </c>
      <c r="F27" s="155" t="n">
        <v>100</v>
      </c>
      <c r="G27" s="154" t="n">
        <v>4358</v>
      </c>
      <c r="H27" s="155" t="n">
        <v>100</v>
      </c>
      <c r="I27" s="154" t="n">
        <v>5189</v>
      </c>
      <c r="J27" s="155" t="n">
        <v>100</v>
      </c>
      <c r="K27" s="154" t="n">
        <v>5198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125</v>
      </c>
      <c r="D29" s="152" t="s">
        <v>120</v>
      </c>
      <c r="E29" s="149" t="n">
        <v>559</v>
      </c>
      <c r="F29" s="152" t="s">
        <v>120</v>
      </c>
      <c r="G29" s="149" t="n">
        <v>486</v>
      </c>
      <c r="H29" s="152" t="s">
        <v>120</v>
      </c>
      <c r="I29" s="149" t="n">
        <v>630</v>
      </c>
      <c r="J29" s="152" t="s">
        <v>120</v>
      </c>
      <c r="K29" s="149" t="n">
        <v>504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206</v>
      </c>
      <c r="D30" s="152" t="s">
        <v>120</v>
      </c>
      <c r="E30" s="149" t="n">
        <v>577</v>
      </c>
      <c r="F30" s="152" t="s">
        <v>120</v>
      </c>
      <c r="G30" s="149" t="n">
        <v>540</v>
      </c>
      <c r="H30" s="152" t="s">
        <v>120</v>
      </c>
      <c r="I30" s="149" t="n">
        <v>616</v>
      </c>
      <c r="J30" s="152" t="s">
        <v>120</v>
      </c>
      <c r="K30" s="149" t="n">
        <v>539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1756</v>
      </c>
      <c r="D32" s="158" t="s">
        <v>120</v>
      </c>
      <c r="E32" s="154" t="n">
        <v>3781</v>
      </c>
      <c r="F32" s="158" t="s">
        <v>120</v>
      </c>
      <c r="G32" s="154" t="n">
        <v>3331</v>
      </c>
      <c r="H32" s="158" t="s">
        <v>120</v>
      </c>
      <c r="I32" s="154" t="n">
        <v>3943</v>
      </c>
      <c r="J32" s="158" t="s">
        <v>120</v>
      </c>
      <c r="K32" s="154" t="n">
        <v>4155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0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-7</v>
      </c>
      <c r="D34" s="152" t="s">
        <v>120</v>
      </c>
      <c r="E34" s="149" t="n">
        <v>46</v>
      </c>
      <c r="F34" s="152" t="s">
        <v>120</v>
      </c>
      <c r="G34" s="149" t="n">
        <v>-32</v>
      </c>
      <c r="H34" s="152" t="s">
        <v>120</v>
      </c>
      <c r="I34" s="149" t="n">
        <v>55</v>
      </c>
      <c r="J34" s="152" t="s">
        <v>120</v>
      </c>
      <c r="K34" s="149" t="n">
        <v>-47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12</v>
      </c>
      <c r="D35" s="152" t="s">
        <v>120</v>
      </c>
      <c r="E35" s="149" t="n">
        <v>52</v>
      </c>
      <c r="F35" s="152" t="s">
        <v>120</v>
      </c>
      <c r="G35" s="149" t="n">
        <v>46</v>
      </c>
      <c r="H35" s="152" t="s">
        <v>120</v>
      </c>
      <c r="I35" s="149" t="n">
        <v>62</v>
      </c>
      <c r="J35" s="152" t="s">
        <v>120</v>
      </c>
      <c r="K35" s="149" t="n">
        <v>34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1775</v>
      </c>
      <c r="D37" s="158" t="s">
        <v>120</v>
      </c>
      <c r="E37" s="154" t="n">
        <v>3878</v>
      </c>
      <c r="F37" s="158" t="s">
        <v>120</v>
      </c>
      <c r="G37" s="154" t="n">
        <v>3410</v>
      </c>
      <c r="H37" s="158" t="s">
        <v>120</v>
      </c>
      <c r="I37" s="154" t="n">
        <v>4060</v>
      </c>
      <c r="J37" s="158" t="s">
        <v>120</v>
      </c>
      <c r="K37" s="154" t="n">
        <v>4236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-126</v>
      </c>
      <c r="D39" s="152" t="s">
        <v>120</v>
      </c>
      <c r="E39" s="149" t="n">
        <v>1075</v>
      </c>
      <c r="F39" s="152" t="s">
        <v>120</v>
      </c>
      <c r="G39" s="149" t="n">
        <v>1665</v>
      </c>
      <c r="H39" s="152" t="s">
        <v>120</v>
      </c>
      <c r="I39" s="149" t="n">
        <v>636</v>
      </c>
      <c r="J39" s="152" t="s">
        <v>120</v>
      </c>
      <c r="K39" s="149" t="n">
        <v>-1181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1429</v>
      </c>
      <c r="D41" s="155" t="n">
        <v>100</v>
      </c>
      <c r="E41" s="154" t="n">
        <v>2558</v>
      </c>
      <c r="F41" s="155" t="n">
        <v>100</v>
      </c>
      <c r="G41" s="154" t="n">
        <v>2405</v>
      </c>
      <c r="H41" s="155" t="n">
        <v>100</v>
      </c>
      <c r="I41" s="154" t="n">
        <v>2612</v>
      </c>
      <c r="J41" s="155" t="n">
        <v>100</v>
      </c>
      <c r="K41" s="154" t="n">
        <v>2686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233</v>
      </c>
      <c r="D42" s="150" t="n">
        <v>16.3</v>
      </c>
      <c r="E42" s="149" t="n">
        <v>401</v>
      </c>
      <c r="F42" s="150" t="n">
        <v>15.7</v>
      </c>
      <c r="G42" s="149" t="n">
        <v>338</v>
      </c>
      <c r="H42" s="150" t="n">
        <v>14</v>
      </c>
      <c r="I42" s="149" t="n">
        <v>421</v>
      </c>
      <c r="J42" s="150" t="n">
        <v>16.1</v>
      </c>
      <c r="K42" s="149" t="n">
        <v>466</v>
      </c>
      <c r="L42" s="150" t="n">
        <v>17.3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89</v>
      </c>
      <c r="D43" s="150" t="n">
        <v>6.2</v>
      </c>
      <c r="E43" s="149" t="n">
        <v>147</v>
      </c>
      <c r="F43" s="150" t="n">
        <v>5.8</v>
      </c>
      <c r="G43" s="149" t="n">
        <v>139</v>
      </c>
      <c r="H43" s="150" t="n">
        <v>5.8</v>
      </c>
      <c r="I43" s="149" t="n">
        <v>152</v>
      </c>
      <c r="J43" s="150" t="n">
        <v>5.8</v>
      </c>
      <c r="K43" s="149" t="n">
        <v>150</v>
      </c>
      <c r="L43" s="150" t="n">
        <v>5.6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547</v>
      </c>
      <c r="D44" s="150" t="n">
        <v>38.3</v>
      </c>
      <c r="E44" s="149" t="n">
        <v>784</v>
      </c>
      <c r="F44" s="150" t="n">
        <v>30.7</v>
      </c>
      <c r="G44" s="149" t="n">
        <v>698</v>
      </c>
      <c r="H44" s="150" t="n">
        <v>29</v>
      </c>
      <c r="I44" s="149" t="n">
        <v>820</v>
      </c>
      <c r="J44" s="150" t="n">
        <v>31.4</v>
      </c>
      <c r="K44" s="149" t="n">
        <v>845</v>
      </c>
      <c r="L44" s="150" t="n">
        <v>31.5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70</v>
      </c>
      <c r="D45" s="150" t="n">
        <v>4.9</v>
      </c>
      <c r="E45" s="149" t="n">
        <v>198</v>
      </c>
      <c r="F45" s="150" t="n">
        <v>7.8</v>
      </c>
      <c r="G45" s="149" t="n">
        <v>233</v>
      </c>
      <c r="H45" s="150" t="n">
        <v>9.7</v>
      </c>
      <c r="I45" s="149" t="n">
        <v>165</v>
      </c>
      <c r="J45" s="150" t="n">
        <v>6.3</v>
      </c>
      <c r="K45" s="149" t="n">
        <v>225</v>
      </c>
      <c r="L45" s="150" t="n">
        <v>8.4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29</v>
      </c>
      <c r="D46" s="150" t="n">
        <v>2</v>
      </c>
      <c r="E46" s="149" t="n">
        <v>74</v>
      </c>
      <c r="F46" s="150" t="n">
        <v>2.9</v>
      </c>
      <c r="G46" s="149" t="n">
        <v>81</v>
      </c>
      <c r="H46" s="150" t="n">
        <v>3.4</v>
      </c>
      <c r="I46" s="149" t="n">
        <v>70</v>
      </c>
      <c r="J46" s="150" t="n">
        <v>2.7</v>
      </c>
      <c r="K46" s="149" t="n">
        <v>72</v>
      </c>
      <c r="L46" s="150" t="n">
        <v>2.7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109</v>
      </c>
      <c r="D47" s="150" t="n">
        <v>7.6</v>
      </c>
      <c r="E47" s="149" t="n">
        <v>360</v>
      </c>
      <c r="F47" s="150" t="n">
        <v>14.1</v>
      </c>
      <c r="G47" s="149" t="n">
        <v>400</v>
      </c>
      <c r="H47" s="150" t="n">
        <v>16.6</v>
      </c>
      <c r="I47" s="149" t="n">
        <v>357</v>
      </c>
      <c r="J47" s="150" t="n">
        <v>13.7</v>
      </c>
      <c r="K47" s="149" t="n">
        <v>295</v>
      </c>
      <c r="L47" s="150" t="n">
        <v>11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59</v>
      </c>
      <c r="D48" s="150" t="n">
        <v>4.1</v>
      </c>
      <c r="E48" s="149" t="n">
        <v>70</v>
      </c>
      <c r="F48" s="150" t="n">
        <v>2.7</v>
      </c>
      <c r="G48" s="149" t="n">
        <v>71</v>
      </c>
      <c r="H48" s="150" t="n">
        <v>3</v>
      </c>
      <c r="I48" s="149" t="n">
        <v>71</v>
      </c>
      <c r="J48" s="150" t="n">
        <v>2.7</v>
      </c>
      <c r="K48" s="149" t="n">
        <v>65</v>
      </c>
      <c r="L48" s="150" t="n">
        <v>2.4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170</v>
      </c>
      <c r="D49" s="150" t="n">
        <v>11.9</v>
      </c>
      <c r="E49" s="149" t="n">
        <v>292</v>
      </c>
      <c r="F49" s="150" t="n">
        <v>11.4</v>
      </c>
      <c r="G49" s="149" t="n">
        <v>237</v>
      </c>
      <c r="H49" s="150" t="n">
        <v>9.9</v>
      </c>
      <c r="I49" s="149" t="n">
        <v>316</v>
      </c>
      <c r="J49" s="150" t="n">
        <v>12.1</v>
      </c>
      <c r="K49" s="149" t="n">
        <v>327</v>
      </c>
      <c r="L49" s="150" t="n">
        <v>12.2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13</v>
      </c>
      <c r="D50" s="150" t="n">
        <v>0.9</v>
      </c>
      <c r="E50" s="149" t="n">
        <v>30</v>
      </c>
      <c r="F50" s="150" t="n">
        <v>1.2</v>
      </c>
      <c r="G50" s="149" t="n">
        <v>26</v>
      </c>
      <c r="H50" s="150" t="n">
        <v>1.1</v>
      </c>
      <c r="I50" s="149" t="n">
        <v>28</v>
      </c>
      <c r="J50" s="150" t="n">
        <v>1.1</v>
      </c>
      <c r="K50" s="149" t="n">
        <v>41</v>
      </c>
      <c r="L50" s="150" t="n">
        <v>1.5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52</v>
      </c>
      <c r="D51" s="150" t="n">
        <v>3.6</v>
      </c>
      <c r="E51" s="149" t="n">
        <v>111</v>
      </c>
      <c r="F51" s="150" t="n">
        <v>4.3</v>
      </c>
      <c r="G51" s="149" t="n">
        <v>95</v>
      </c>
      <c r="H51" s="150" t="n">
        <v>4</v>
      </c>
      <c r="I51" s="149" t="n">
        <v>122</v>
      </c>
      <c r="J51" s="150" t="n">
        <v>4.7</v>
      </c>
      <c r="K51" s="149" t="n">
        <v>110</v>
      </c>
      <c r="L51" s="150" t="n">
        <v>4.1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58</v>
      </c>
      <c r="D52" s="150" t="n">
        <v>4.1</v>
      </c>
      <c r="E52" s="149" t="n">
        <v>90</v>
      </c>
      <c r="F52" s="150" t="n">
        <v>3.5</v>
      </c>
      <c r="G52" s="149" t="n">
        <v>88</v>
      </c>
      <c r="H52" s="150" t="n">
        <v>3.7</v>
      </c>
      <c r="I52" s="149" t="n">
        <v>91</v>
      </c>
      <c r="J52" s="150" t="n">
        <v>3.5</v>
      </c>
      <c r="K52" s="149" t="n">
        <v>91</v>
      </c>
      <c r="L52" s="150" t="n">
        <v>3.4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390</v>
      </c>
      <c r="D54" s="155" t="n">
        <v>100</v>
      </c>
      <c r="E54" s="154" t="n">
        <v>2000</v>
      </c>
      <c r="F54" s="155" t="n">
        <v>100</v>
      </c>
      <c r="G54" s="154" t="n">
        <v>2250</v>
      </c>
      <c r="H54" s="155" t="n">
        <v>100</v>
      </c>
      <c r="I54" s="154" t="n">
        <v>1667</v>
      </c>
      <c r="J54" s="155" t="n">
        <v>100</v>
      </c>
      <c r="K54" s="154" t="n">
        <v>2437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n">
        <v>-16</v>
      </c>
      <c r="D56" s="150" t="n">
        <f aca="false">C56/C54*100</f>
        <v>-4.1025641025641</v>
      </c>
      <c r="E56" s="149" t="n">
        <v>92</v>
      </c>
      <c r="F56" s="150" t="n">
        <f aca="false">E56/E54*100</f>
        <v>4.6</v>
      </c>
      <c r="G56" s="149" t="n">
        <v>73</v>
      </c>
      <c r="H56" s="150" t="n">
        <f aca="false">G56/G54*100</f>
        <v>3.24444444444444</v>
      </c>
      <c r="I56" s="149" t="n">
        <v>113</v>
      </c>
      <c r="J56" s="150" t="n">
        <f aca="false">I56/I54*100</f>
        <v>6.77864427114577</v>
      </c>
      <c r="K56" s="149" t="n">
        <v>-72</v>
      </c>
      <c r="L56" s="150" t="n">
        <f aca="false">K56/K54*100</f>
        <v>-2.95445219532212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50</v>
      </c>
      <c r="D57" s="150" t="n">
        <f aca="false">C57/C54*100</f>
        <v>12.8205128205128</v>
      </c>
      <c r="E57" s="149" t="n">
        <v>124</v>
      </c>
      <c r="F57" s="150" t="n">
        <f aca="false">E57/E54*100</f>
        <v>6.2</v>
      </c>
      <c r="G57" s="149" t="n">
        <v>111</v>
      </c>
      <c r="H57" s="150" t="n">
        <f aca="false">G57/G54*100</f>
        <v>4.93333333333333</v>
      </c>
      <c r="I57" s="149" t="n">
        <v>129</v>
      </c>
      <c r="J57" s="150" t="n">
        <f aca="false">I57/I54*100</f>
        <v>7.73845230953809</v>
      </c>
      <c r="K57" s="149" t="n">
        <v>136</v>
      </c>
      <c r="L57" s="150" t="n">
        <f aca="false">K57/K54*100</f>
        <v>5.58063192449733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6*100</f>
        <v>-0</v>
      </c>
      <c r="E58" s="149"/>
      <c r="F58" s="150" t="n">
        <f aca="false">E58/E56*100</f>
        <v>0</v>
      </c>
      <c r="G58" s="149"/>
      <c r="H58" s="150" t="n">
        <f aca="false">G58/G56*100</f>
        <v>0</v>
      </c>
      <c r="I58" s="149"/>
      <c r="J58" s="150" t="n">
        <f aca="false">I58/I56*100</f>
        <v>0</v>
      </c>
      <c r="K58" s="149"/>
      <c r="L58" s="150" t="n">
        <f aca="false">K58/K54*100</f>
        <v>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8</v>
      </c>
      <c r="D59" s="150" t="n">
        <f aca="false">C59/C54*100</f>
        <v>2.05128205128205</v>
      </c>
      <c r="E59" s="149" t="n">
        <v>39</v>
      </c>
      <c r="F59" s="150" t="n">
        <f aca="false">E59/E54*100</f>
        <v>1.95</v>
      </c>
      <c r="G59" s="149" t="n">
        <v>37</v>
      </c>
      <c r="H59" s="150" t="n">
        <f aca="false">G59/G54*100</f>
        <v>1.64444444444444</v>
      </c>
      <c r="I59" s="149" t="n">
        <v>42</v>
      </c>
      <c r="J59" s="150" t="n">
        <f aca="false">I59/I54*100</f>
        <v>2.51949610077984</v>
      </c>
      <c r="K59" s="149" t="n">
        <v>34</v>
      </c>
      <c r="L59" s="150" t="n">
        <f aca="false">K59/K54*100</f>
        <v>1.39515798112433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22</v>
      </c>
      <c r="D60" s="150" t="n">
        <f aca="false">C60/C54*100</f>
        <v>5.64102564102564</v>
      </c>
      <c r="E60" s="149" t="n">
        <v>39</v>
      </c>
      <c r="F60" s="150" t="n">
        <f aca="false">E60/E54*100</f>
        <v>1.95</v>
      </c>
      <c r="G60" s="149" t="n">
        <v>-34</v>
      </c>
      <c r="H60" s="150" t="n">
        <f aca="false">G60/G54*100</f>
        <v>-1.51111111111111</v>
      </c>
      <c r="I60" s="149" t="n">
        <v>38</v>
      </c>
      <c r="J60" s="150" t="n">
        <f aca="false">I60/I54*100</f>
        <v>2.27954409118176</v>
      </c>
      <c r="K60" s="149" t="n">
        <v>-53</v>
      </c>
      <c r="L60" s="150" t="n">
        <f aca="false">K60/K54*100</f>
        <v>-2.17480508822323</v>
      </c>
    </row>
    <row r="61" s="100" customFormat="true" ht="15" hidden="false" customHeight="true" outlineLevel="0" collapsed="false">
      <c r="A61" s="95" t="n">
        <v>39</v>
      </c>
      <c r="B61" s="127" t="s">
        <v>174</v>
      </c>
      <c r="C61" s="149" t="n">
        <v>102</v>
      </c>
      <c r="D61" s="150" t="n">
        <f aca="false">C61/C54*100</f>
        <v>26.1538461538462</v>
      </c>
      <c r="E61" s="149" t="n">
        <v>433</v>
      </c>
      <c r="F61" s="150" t="n">
        <f aca="false">E61/E54*100</f>
        <v>21.65</v>
      </c>
      <c r="G61" s="149" t="n">
        <v>344</v>
      </c>
      <c r="H61" s="150" t="n">
        <f aca="false">G61/G54*100</f>
        <v>15.2888888888889</v>
      </c>
      <c r="I61" s="149" t="n">
        <v>466</v>
      </c>
      <c r="J61" s="150" t="n">
        <f aca="false">I61/I54*100</f>
        <v>27.9544091181764</v>
      </c>
      <c r="K61" s="149" t="n">
        <v>504</v>
      </c>
      <c r="L61" s="150" t="n">
        <f aca="false">K61/K54*100</f>
        <v>20.6811653672548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 t="n">
        <f aca="false">E62/E60*100</f>
        <v>0</v>
      </c>
      <c r="G62" s="149"/>
      <c r="H62" s="150" t="n">
        <f aca="false">G62/G60*100</f>
        <v>-0</v>
      </c>
      <c r="I62" s="149"/>
      <c r="J62" s="150" t="n">
        <f aca="false">I62/I60*100</f>
        <v>0</v>
      </c>
      <c r="K62" s="149"/>
      <c r="L62" s="150" t="n">
        <f aca="false">K62/K60*100</f>
        <v>-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-25</v>
      </c>
      <c r="D63" s="150" t="n">
        <f aca="false">C63/C54*100</f>
        <v>-6.41025641025641</v>
      </c>
      <c r="E63" s="149" t="n">
        <v>193</v>
      </c>
      <c r="F63" s="150" t="n">
        <f aca="false">E63/E54*100</f>
        <v>9.65</v>
      </c>
      <c r="G63" s="149" t="n">
        <v>153</v>
      </c>
      <c r="H63" s="150" t="n">
        <f aca="false">G63/G54*100</f>
        <v>6.8</v>
      </c>
      <c r="I63" s="149" t="n">
        <v>208</v>
      </c>
      <c r="J63" s="150" t="n">
        <f aca="false">I63/I54*100</f>
        <v>12.4775044991002</v>
      </c>
      <c r="K63" s="149" t="n">
        <v>225</v>
      </c>
      <c r="L63" s="150" t="n">
        <f aca="false">K63/K54*100</f>
        <v>9.23266311038162</v>
      </c>
    </row>
    <row r="64" s="100" customFormat="true" ht="15" hidden="false" customHeight="true" outlineLevel="0" collapsed="false">
      <c r="A64" s="95" t="n">
        <v>41</v>
      </c>
      <c r="B64" s="126" t="s">
        <v>175</v>
      </c>
      <c r="C64" s="149" t="n">
        <v>-3</v>
      </c>
      <c r="D64" s="150" t="n">
        <f aca="false">C64/C54*100</f>
        <v>-0.769230769230769</v>
      </c>
      <c r="E64" s="149" t="n">
        <v>8</v>
      </c>
      <c r="F64" s="150" t="n">
        <f aca="false">E64/E54*100</f>
        <v>0.4</v>
      </c>
      <c r="G64" s="149" t="n">
        <v>8</v>
      </c>
      <c r="H64" s="150" t="n">
        <f aca="false">G64/G54*100</f>
        <v>0.355555555555556</v>
      </c>
      <c r="I64" s="149" t="n">
        <v>8</v>
      </c>
      <c r="J64" s="150" t="n">
        <f aca="false">I64/I54*100</f>
        <v>0.479904019196161</v>
      </c>
      <c r="K64" s="149" t="n">
        <v>-8</v>
      </c>
      <c r="L64" s="150" t="n">
        <f aca="false">K64/K54*100</f>
        <v>-0.328272466146902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-0</v>
      </c>
      <c r="E65" s="149"/>
      <c r="F65" s="150" t="n">
        <f aca="false">E65/E63*100</f>
        <v>0</v>
      </c>
      <c r="G65" s="149"/>
      <c r="H65" s="150" t="n">
        <f aca="false">G65/G63*100</f>
        <v>0</v>
      </c>
      <c r="I65" s="149"/>
      <c r="J65" s="150" t="n">
        <f aca="false">I65/I63*100</f>
        <v>0</v>
      </c>
      <c r="K65" s="149"/>
      <c r="L65" s="150" t="n">
        <f aca="false">K65/K63*100</f>
        <v>0</v>
      </c>
    </row>
    <row r="66" s="100" customFormat="true" ht="15" hidden="false" customHeight="true" outlineLevel="0" collapsed="false">
      <c r="A66" s="95"/>
      <c r="B66" s="108" t="s">
        <v>150</v>
      </c>
      <c r="C66" s="149" t="n">
        <v>155</v>
      </c>
      <c r="D66" s="150" t="n">
        <f aca="false">C66/C54*100</f>
        <v>39.7435897435897</v>
      </c>
      <c r="E66" s="149" t="n">
        <v>1179</v>
      </c>
      <c r="F66" s="150" t="n">
        <f aca="false">E66/E54*100</f>
        <v>58.95</v>
      </c>
      <c r="G66" s="149" t="n">
        <v>1578</v>
      </c>
      <c r="H66" s="150" t="n">
        <f aca="false">G66/G54*100</f>
        <v>70.1333333333333</v>
      </c>
      <c r="I66" s="149" t="n">
        <v>796</v>
      </c>
      <c r="J66" s="150" t="n">
        <f aca="false">I66/I54*100</f>
        <v>47.750449910018</v>
      </c>
      <c r="K66" s="149" t="n">
        <v>1482</v>
      </c>
      <c r="L66" s="150" t="n">
        <f aca="false">K66/K54*100</f>
        <v>60.8124743537136</v>
      </c>
    </row>
    <row r="67" s="100" customFormat="true" ht="15" hidden="false" customHeight="true" outlineLevel="0" collapsed="false">
      <c r="A67" s="99"/>
      <c r="B67" s="128"/>
      <c r="C67" s="99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176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  <row r="70" s="100" customFormat="true" ht="15" hidden="false" customHeight="true" outlineLevel="0" collapsed="false"/>
  </sheetData>
  <mergeCells count="23">
    <mergeCell ref="B1:L1"/>
    <mergeCell ref="B2:L2"/>
    <mergeCell ref="B3:J3"/>
    <mergeCell ref="B4:L4"/>
    <mergeCell ref="A6:A8"/>
    <mergeCell ref="B6:B8"/>
    <mergeCell ref="C6:D7"/>
    <mergeCell ref="E6:L6"/>
    <mergeCell ref="E7:F7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8.28"/>
    <col collapsed="false" customWidth="true" hidden="false" outlineLevel="0" max="4" min="4" style="78" width="7.7"/>
    <col collapsed="false" customWidth="true" hidden="false" outlineLevel="0" max="5" min="5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56"/>
    <col collapsed="false" customWidth="true" hidden="false" outlineLevel="0" max="11" min="11" style="78" width="8.7"/>
    <col collapsed="false" customWidth="true" hidden="false" outlineLevel="0" max="12" min="12" style="78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68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177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79</v>
      </c>
      <c r="C3" s="80"/>
      <c r="D3" s="80"/>
      <c r="E3" s="80"/>
      <c r="F3" s="80"/>
      <c r="G3" s="80"/>
      <c r="H3" s="80"/>
      <c r="I3" s="80"/>
      <c r="J3" s="80"/>
      <c r="L3" s="81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s="171" customFormat="true" ht="15" hidden="false" customHeight="true" outlineLevel="0" collapsed="false">
      <c r="A6" s="84" t="s">
        <v>97</v>
      </c>
      <c r="B6" s="169" t="s">
        <v>67</v>
      </c>
      <c r="C6" s="89" t="s">
        <v>156</v>
      </c>
      <c r="D6" s="89"/>
      <c r="E6" s="170" t="s">
        <v>171</v>
      </c>
      <c r="F6" s="170"/>
      <c r="G6" s="170"/>
      <c r="H6" s="170"/>
      <c r="I6" s="170"/>
      <c r="J6" s="170"/>
      <c r="K6" s="170"/>
      <c r="L6" s="170"/>
    </row>
    <row r="7" s="171" customFormat="true" ht="15" hidden="false" customHeight="true" outlineLevel="0" collapsed="false">
      <c r="A7" s="84"/>
      <c r="B7" s="169"/>
      <c r="C7" s="89"/>
      <c r="D7" s="89"/>
      <c r="E7" s="172" t="s">
        <v>172</v>
      </c>
      <c r="F7" s="172"/>
      <c r="G7" s="172" t="s">
        <v>24</v>
      </c>
      <c r="H7" s="172"/>
      <c r="I7" s="172" t="s">
        <v>26</v>
      </c>
      <c r="J7" s="172"/>
      <c r="K7" s="170" t="s">
        <v>173</v>
      </c>
      <c r="L7" s="170"/>
    </row>
    <row r="8" s="171" customFormat="true" ht="15" hidden="false" customHeight="true" outlineLevel="0" collapsed="false">
      <c r="A8" s="84"/>
      <c r="B8" s="169"/>
      <c r="C8" s="172" t="s">
        <v>99</v>
      </c>
      <c r="D8" s="173" t="s">
        <v>100</v>
      </c>
      <c r="E8" s="172" t="s">
        <v>99</v>
      </c>
      <c r="F8" s="173" t="s">
        <v>100</v>
      </c>
      <c r="G8" s="172" t="s">
        <v>99</v>
      </c>
      <c r="H8" s="173" t="s">
        <v>100</v>
      </c>
      <c r="I8" s="172" t="s">
        <v>99</v>
      </c>
      <c r="J8" s="173" t="s">
        <v>100</v>
      </c>
      <c r="K8" s="172" t="s">
        <v>99</v>
      </c>
      <c r="L8" s="176" t="s">
        <v>100</v>
      </c>
    </row>
    <row r="9" s="171" customFormat="true" ht="15" hidden="false" customHeight="true" outlineLevel="0" collapsed="false">
      <c r="A9" s="91"/>
      <c r="B9" s="177"/>
      <c r="C9" s="178"/>
      <c r="D9" s="179"/>
      <c r="E9" s="178"/>
      <c r="F9" s="179"/>
      <c r="G9" s="178"/>
      <c r="H9" s="179"/>
      <c r="I9" s="178"/>
      <c r="J9" s="179"/>
      <c r="K9" s="178"/>
      <c r="L9" s="179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81" t="n">
        <v>77</v>
      </c>
      <c r="D10" s="181"/>
      <c r="E10" s="181" t="n">
        <v>336</v>
      </c>
      <c r="F10" s="181"/>
      <c r="G10" s="181" t="n">
        <v>137</v>
      </c>
      <c r="H10" s="181"/>
      <c r="I10" s="181" t="n">
        <v>184</v>
      </c>
      <c r="J10" s="181"/>
      <c r="K10" s="181" t="n">
        <v>16</v>
      </c>
      <c r="L10" s="181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81" t="n">
        <v>292</v>
      </c>
      <c r="D11" s="181"/>
      <c r="E11" s="181" t="n">
        <v>845</v>
      </c>
      <c r="F11" s="181"/>
      <c r="G11" s="181" t="n">
        <v>421</v>
      </c>
      <c r="H11" s="181"/>
      <c r="I11" s="181" t="n">
        <v>350</v>
      </c>
      <c r="J11" s="181"/>
      <c r="K11" s="181" t="n">
        <v>74</v>
      </c>
      <c r="L11" s="181"/>
    </row>
    <row r="12" s="100" customFormat="true" ht="15" hidden="false" customHeight="true" outlineLevel="0" collapsed="false">
      <c r="A12" s="95"/>
      <c r="B12" s="144"/>
      <c r="C12" s="148"/>
      <c r="D12" s="148"/>
      <c r="E12" s="148"/>
      <c r="F12" s="148"/>
      <c r="G12" s="148"/>
      <c r="H12" s="148"/>
      <c r="I12" s="148"/>
      <c r="J12" s="148"/>
      <c r="K12" s="148"/>
      <c r="L12" s="148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1106</v>
      </c>
      <c r="D13" s="150" t="n">
        <f aca="false">C13/C27*100</f>
        <v>54.7795938583457</v>
      </c>
      <c r="E13" s="149" t="n">
        <v>2819</v>
      </c>
      <c r="F13" s="150" t="n">
        <f aca="false">E13/E27*100</f>
        <v>72.2635221738016</v>
      </c>
      <c r="G13" s="149" t="n">
        <v>2712</v>
      </c>
      <c r="H13" s="150" t="n">
        <f aca="false">G13/G27*100</f>
        <v>73.8964577656676</v>
      </c>
      <c r="I13" s="149" t="n">
        <v>3040</v>
      </c>
      <c r="J13" s="150" t="n">
        <f aca="false">I13/I27*100</f>
        <v>73.024261349988</v>
      </c>
      <c r="K13" s="149" t="n">
        <v>-2387</v>
      </c>
      <c r="L13" s="183" t="n">
        <f aca="false">K13/K27*100</f>
        <v>60.0050276520865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67" t="s">
        <v>166</v>
      </c>
      <c r="D14" s="167" t="s">
        <v>166</v>
      </c>
      <c r="E14" s="149" t="s">
        <v>116</v>
      </c>
      <c r="F14" s="151" t="s">
        <v>116</v>
      </c>
      <c r="G14" s="149" t="s">
        <v>116</v>
      </c>
      <c r="H14" s="151" t="s">
        <v>116</v>
      </c>
      <c r="I14" s="149" t="s">
        <v>116</v>
      </c>
      <c r="J14" s="151" t="s">
        <v>116</v>
      </c>
      <c r="K14" s="167" t="s">
        <v>166</v>
      </c>
      <c r="L14" s="184" t="s">
        <v>166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49" t="n">
        <v>-51</v>
      </c>
      <c r="D15" s="150" t="n">
        <f aca="false">C15/C27*100</f>
        <v>-2.5260029717682</v>
      </c>
      <c r="E15" s="149" t="n">
        <v>204</v>
      </c>
      <c r="F15" s="150" t="n">
        <f aca="false">E15/E27*100</f>
        <v>5.22942835170469</v>
      </c>
      <c r="G15" s="149" t="n">
        <v>188</v>
      </c>
      <c r="H15" s="150" t="n">
        <f aca="false">G15/G27*100</f>
        <v>5.12261580381471</v>
      </c>
      <c r="I15" s="149" t="n">
        <v>230</v>
      </c>
      <c r="J15" s="150" t="n">
        <f aca="false">I15/I27*100</f>
        <v>5.52486187845304</v>
      </c>
      <c r="K15" s="149" t="n">
        <v>-174</v>
      </c>
      <c r="L15" s="183" t="n">
        <f aca="false">K15/K27*100</f>
        <v>4.37405731523379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671</v>
      </c>
      <c r="D16" s="150" t="n">
        <f aca="false">C16/C27*100</f>
        <v>33.234274393264</v>
      </c>
      <c r="E16" s="149" t="n">
        <v>719</v>
      </c>
      <c r="F16" s="150" t="n">
        <f aca="false">E16/E27*100</f>
        <v>18.4311714944886</v>
      </c>
      <c r="G16" s="149" t="n">
        <v>648</v>
      </c>
      <c r="H16" s="150" t="n">
        <f aca="false">G16/G27*100</f>
        <v>17.6566757493188</v>
      </c>
      <c r="I16" s="149" t="n">
        <v>710</v>
      </c>
      <c r="J16" s="150" t="n">
        <f aca="false">I16/I27*100</f>
        <v>17.0550084073985</v>
      </c>
      <c r="K16" s="149" t="n">
        <v>-1171</v>
      </c>
      <c r="L16" s="183" t="n">
        <f aca="false">K16/K27*100</f>
        <v>29.4369029663147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83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83" t="n">
        <f aca="false">K18/K32*100</f>
        <v>-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-76</v>
      </c>
      <c r="D19" s="150" t="n">
        <f aca="false">C19/C27*100</f>
        <v>-3.76423972263497</v>
      </c>
      <c r="E19" s="149" t="n">
        <v>-33</v>
      </c>
      <c r="F19" s="150" t="n">
        <f aca="false">E19/E27*100</f>
        <v>-0.845936939246347</v>
      </c>
      <c r="G19" s="149" t="n">
        <v>-26</v>
      </c>
      <c r="H19" s="150" t="n">
        <f aca="false">G19/G27*100</f>
        <v>-0.708446866485014</v>
      </c>
      <c r="I19" s="149" t="n">
        <v>-27</v>
      </c>
      <c r="J19" s="150" t="n">
        <f aca="false">I19/I27*100</f>
        <v>-0.648570742253183</v>
      </c>
      <c r="K19" s="149" t="s">
        <v>116</v>
      </c>
      <c r="L19" s="185" t="s">
        <v>116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67" t="s">
        <v>166</v>
      </c>
      <c r="D20" s="167" t="s">
        <v>166</v>
      </c>
      <c r="E20" s="149" t="s">
        <v>116</v>
      </c>
      <c r="F20" s="151" t="s">
        <v>116</v>
      </c>
      <c r="G20" s="167" t="s">
        <v>166</v>
      </c>
      <c r="H20" s="167" t="s">
        <v>166</v>
      </c>
      <c r="I20" s="149" t="s">
        <v>116</v>
      </c>
      <c r="J20" s="151" t="s">
        <v>116</v>
      </c>
      <c r="K20" s="167" t="s">
        <v>166</v>
      </c>
      <c r="L20" s="184" t="s">
        <v>166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n">
        <v>-69</v>
      </c>
      <c r="D21" s="150" t="n">
        <f aca="false">C21/C27*100</f>
        <v>-3.41753343239227</v>
      </c>
      <c r="E21" s="149" t="n">
        <v>115</v>
      </c>
      <c r="F21" s="150" t="n">
        <f aca="false">E21/E27*100</f>
        <v>2.94796206101</v>
      </c>
      <c r="G21" s="149" t="n">
        <v>-119</v>
      </c>
      <c r="H21" s="150" t="n">
        <f aca="false">G21/G27*100</f>
        <v>-3.2425068119891</v>
      </c>
      <c r="I21" s="149" t="n">
        <v>93</v>
      </c>
      <c r="J21" s="150" t="n">
        <f aca="false">I21/I27*100</f>
        <v>2.23396588998319</v>
      </c>
      <c r="K21" s="149" t="s">
        <v>116</v>
      </c>
      <c r="L21" s="185" t="s">
        <v>116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-41</v>
      </c>
      <c r="D22" s="150" t="n">
        <f aca="false">C22/C27*100</f>
        <v>-2.0307082714215</v>
      </c>
      <c r="E22" s="149" t="n">
        <v>92</v>
      </c>
      <c r="F22" s="150" t="n">
        <f aca="false">E22/E27*100</f>
        <v>2.358369648808</v>
      </c>
      <c r="G22" s="149" t="n">
        <v>-86</v>
      </c>
      <c r="H22" s="150" t="n">
        <f aca="false">G22/G27*100</f>
        <v>-2.3433242506812</v>
      </c>
      <c r="I22" s="149" t="n">
        <v>-100</v>
      </c>
      <c r="J22" s="150" t="n">
        <f aca="false">I22/I27*100</f>
        <v>-2.40211386019697</v>
      </c>
      <c r="K22" s="149" t="s">
        <v>116</v>
      </c>
      <c r="L22" s="185" t="s">
        <v>116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219</v>
      </c>
      <c r="D23" s="150" t="n">
        <f aca="false">C23/C27*100</f>
        <v>10.8469539375929</v>
      </c>
      <c r="E23" s="149" t="n">
        <v>250</v>
      </c>
      <c r="F23" s="150" t="n">
        <f aca="false">E23/E27*100</f>
        <v>6.40861317610869</v>
      </c>
      <c r="G23" s="149" t="n">
        <v>159</v>
      </c>
      <c r="H23" s="150" t="n">
        <f aca="false">G23/G27*100</f>
        <v>4.33242506811989</v>
      </c>
      <c r="I23" s="149" t="n">
        <v>309</v>
      </c>
      <c r="J23" s="150" t="n">
        <f aca="false">I23/I27*100</f>
        <v>7.42253182800865</v>
      </c>
      <c r="K23" s="149" t="n">
        <v>-486</v>
      </c>
      <c r="L23" s="183" t="n">
        <f aca="false">K23/K27*100</f>
        <v>12.2171945701357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190</v>
      </c>
      <c r="D24" s="150" t="n">
        <f aca="false">C24/C27*100</f>
        <v>9.41059930658742</v>
      </c>
      <c r="E24" s="149" t="n">
        <v>152</v>
      </c>
      <c r="F24" s="150" t="n">
        <f aca="false">E24/E27*100</f>
        <v>3.89643681107408</v>
      </c>
      <c r="G24" s="149" t="n">
        <v>116</v>
      </c>
      <c r="H24" s="150" t="n">
        <f aca="false">G24/G27*100</f>
        <v>3.16076294277929</v>
      </c>
      <c r="I24" s="149" t="n">
        <v>175</v>
      </c>
      <c r="J24" s="150" t="n">
        <f aca="false">I24/I27*100</f>
        <v>4.2036992553447</v>
      </c>
      <c r="K24" s="149" t="n">
        <v>-247</v>
      </c>
      <c r="L24" s="183" t="n">
        <f aca="false">K24/K27*100</f>
        <v>6.20915032679739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67" t="s">
        <v>166</v>
      </c>
      <c r="D25" s="167" t="s">
        <v>166</v>
      </c>
      <c r="E25" s="167" t="s">
        <v>166</v>
      </c>
      <c r="F25" s="167" t="s">
        <v>166</v>
      </c>
      <c r="G25" s="167" t="s">
        <v>166</v>
      </c>
      <c r="H25" s="167" t="s">
        <v>166</v>
      </c>
      <c r="I25" s="167" t="s">
        <v>166</v>
      </c>
      <c r="J25" s="167" t="s">
        <v>166</v>
      </c>
      <c r="K25" s="167" t="s">
        <v>166</v>
      </c>
      <c r="L25" s="184" t="s">
        <v>166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2"/>
      <c r="G26" s="149"/>
      <c r="H26" s="152"/>
      <c r="I26" s="149"/>
      <c r="J26" s="152"/>
      <c r="K26" s="149"/>
      <c r="L26" s="186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2019</v>
      </c>
      <c r="D27" s="155" t="n">
        <v>100</v>
      </c>
      <c r="E27" s="154" t="n">
        <v>3901</v>
      </c>
      <c r="F27" s="155" t="n">
        <v>100</v>
      </c>
      <c r="G27" s="154" t="n">
        <v>3670</v>
      </c>
      <c r="H27" s="155" t="n">
        <v>100</v>
      </c>
      <c r="I27" s="154" t="n">
        <v>4163</v>
      </c>
      <c r="J27" s="155" t="n">
        <v>100</v>
      </c>
      <c r="K27" s="154" t="n">
        <v>-3978</v>
      </c>
      <c r="L27" s="187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83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171</v>
      </c>
      <c r="D29" s="152" t="s">
        <v>120</v>
      </c>
      <c r="E29" s="149" t="n">
        <v>383</v>
      </c>
      <c r="F29" s="152" t="s">
        <v>120</v>
      </c>
      <c r="G29" s="149" t="n">
        <v>376</v>
      </c>
      <c r="H29" s="152" t="s">
        <v>120</v>
      </c>
      <c r="I29" s="149" t="n">
        <v>417</v>
      </c>
      <c r="J29" s="152" t="s">
        <v>120</v>
      </c>
      <c r="K29" s="149" t="n">
        <v>-264</v>
      </c>
      <c r="L29" s="186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202</v>
      </c>
      <c r="D30" s="152" t="s">
        <v>120</v>
      </c>
      <c r="E30" s="149" t="n">
        <v>513</v>
      </c>
      <c r="F30" s="152" t="s">
        <v>120</v>
      </c>
      <c r="G30" s="149" t="n">
        <v>488</v>
      </c>
      <c r="H30" s="152" t="s">
        <v>120</v>
      </c>
      <c r="I30" s="149" t="n">
        <v>563</v>
      </c>
      <c r="J30" s="152" t="s">
        <v>120</v>
      </c>
      <c r="K30" s="149" t="n">
        <v>-416</v>
      </c>
      <c r="L30" s="186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86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1645</v>
      </c>
      <c r="D32" s="158" t="s">
        <v>120</v>
      </c>
      <c r="E32" s="154" t="n">
        <v>3005</v>
      </c>
      <c r="F32" s="158" t="s">
        <v>120</v>
      </c>
      <c r="G32" s="154" t="n">
        <v>2807</v>
      </c>
      <c r="H32" s="152" t="s">
        <v>120</v>
      </c>
      <c r="I32" s="154" t="n">
        <v>3182</v>
      </c>
      <c r="J32" s="152" t="s">
        <v>120</v>
      </c>
      <c r="K32" s="154" t="n">
        <v>-3298</v>
      </c>
      <c r="L32" s="186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0"/>
      <c r="G33" s="149"/>
      <c r="H33" s="150"/>
      <c r="I33" s="149"/>
      <c r="J33" s="150"/>
      <c r="K33" s="149"/>
      <c r="L33" s="183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s">
        <v>116</v>
      </c>
      <c r="D34" s="152" t="s">
        <v>120</v>
      </c>
      <c r="E34" s="149" t="n">
        <v>25</v>
      </c>
      <c r="F34" s="152" t="s">
        <v>120</v>
      </c>
      <c r="G34" s="149" t="n">
        <v>-21</v>
      </c>
      <c r="H34" s="152" t="s">
        <v>120</v>
      </c>
      <c r="I34" s="149" t="n">
        <v>-33</v>
      </c>
      <c r="J34" s="152" t="s">
        <v>120</v>
      </c>
      <c r="K34" s="149" t="s">
        <v>116</v>
      </c>
      <c r="L34" s="186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13</v>
      </c>
      <c r="D35" s="152" t="s">
        <v>120</v>
      </c>
      <c r="E35" s="149" t="n">
        <v>33</v>
      </c>
      <c r="F35" s="152" t="s">
        <v>120</v>
      </c>
      <c r="G35" s="149" t="n">
        <v>30</v>
      </c>
      <c r="H35" s="152" t="s">
        <v>120</v>
      </c>
      <c r="I35" s="149" t="n">
        <v>36</v>
      </c>
      <c r="J35" s="152" t="s">
        <v>120</v>
      </c>
      <c r="K35" s="149" t="n">
        <v>-29</v>
      </c>
      <c r="L35" s="186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86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1663</v>
      </c>
      <c r="D37" s="158" t="s">
        <v>120</v>
      </c>
      <c r="E37" s="154" t="n">
        <v>3063</v>
      </c>
      <c r="F37" s="158" t="s">
        <v>120</v>
      </c>
      <c r="G37" s="154" t="n">
        <v>2858</v>
      </c>
      <c r="H37" s="158" t="s">
        <v>120</v>
      </c>
      <c r="I37" s="154" t="n">
        <v>3252</v>
      </c>
      <c r="J37" s="158" t="s">
        <v>120</v>
      </c>
      <c r="K37" s="154" t="n">
        <v>-3336</v>
      </c>
      <c r="L37" s="18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86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-165</v>
      </c>
      <c r="D39" s="152" t="s">
        <v>120</v>
      </c>
      <c r="E39" s="149" t="n">
        <v>395</v>
      </c>
      <c r="F39" s="152" t="s">
        <v>120</v>
      </c>
      <c r="G39" s="149" t="n">
        <v>268</v>
      </c>
      <c r="H39" s="152" t="s">
        <v>120</v>
      </c>
      <c r="I39" s="149" t="n">
        <v>393</v>
      </c>
      <c r="J39" s="152" t="s">
        <v>120</v>
      </c>
      <c r="K39" s="149" t="s">
        <v>116</v>
      </c>
      <c r="L39" s="186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83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1324</v>
      </c>
      <c r="D41" s="155" t="n">
        <v>100</v>
      </c>
      <c r="E41" s="154" t="n">
        <v>2140</v>
      </c>
      <c r="F41" s="155" t="n">
        <v>100</v>
      </c>
      <c r="G41" s="154" t="n">
        <v>2051</v>
      </c>
      <c r="H41" s="155" t="n">
        <v>100</v>
      </c>
      <c r="I41" s="154" t="n">
        <v>2185</v>
      </c>
      <c r="J41" s="155" t="n">
        <v>100</v>
      </c>
      <c r="K41" s="154" t="n">
        <v>-2427</v>
      </c>
      <c r="L41" s="187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216</v>
      </c>
      <c r="D42" s="150" t="n">
        <v>16.3</v>
      </c>
      <c r="E42" s="149" t="n">
        <v>378</v>
      </c>
      <c r="F42" s="150" t="n">
        <v>17.6</v>
      </c>
      <c r="G42" s="149" t="n">
        <v>340</v>
      </c>
      <c r="H42" s="150" t="n">
        <v>16.6</v>
      </c>
      <c r="I42" s="149" t="n">
        <v>395</v>
      </c>
      <c r="J42" s="150" t="n">
        <v>18.1</v>
      </c>
      <c r="K42" s="149" t="n">
        <v>-507</v>
      </c>
      <c r="L42" s="183" t="n">
        <v>-20.9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74</v>
      </c>
      <c r="D43" s="150" t="n">
        <v>5.6</v>
      </c>
      <c r="E43" s="149" t="n">
        <v>113</v>
      </c>
      <c r="F43" s="150" t="n">
        <v>5.3</v>
      </c>
      <c r="G43" s="149" t="n">
        <v>114</v>
      </c>
      <c r="H43" s="150" t="n">
        <v>5.6</v>
      </c>
      <c r="I43" s="149" t="n">
        <v>108</v>
      </c>
      <c r="J43" s="150" t="n">
        <v>4.9</v>
      </c>
      <c r="K43" s="149" t="n">
        <v>-127</v>
      </c>
      <c r="L43" s="183" t="n">
        <v>-5.2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467</v>
      </c>
      <c r="D44" s="150" t="n">
        <v>35.2</v>
      </c>
      <c r="E44" s="149" t="n">
        <v>646</v>
      </c>
      <c r="F44" s="150" t="n">
        <v>30.2</v>
      </c>
      <c r="G44" s="149" t="n">
        <v>608</v>
      </c>
      <c r="H44" s="150" t="n">
        <v>29.7</v>
      </c>
      <c r="I44" s="149" t="n">
        <v>667</v>
      </c>
      <c r="J44" s="150" t="n">
        <v>30.5</v>
      </c>
      <c r="K44" s="149" t="n">
        <v>-763</v>
      </c>
      <c r="L44" s="183" t="n">
        <v>-31.4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64</v>
      </c>
      <c r="D45" s="150" t="n">
        <v>4.8</v>
      </c>
      <c r="E45" s="149" t="n">
        <v>129</v>
      </c>
      <c r="F45" s="150" t="n">
        <v>6.1</v>
      </c>
      <c r="G45" s="149" t="n">
        <v>137</v>
      </c>
      <c r="H45" s="150" t="n">
        <v>6.7</v>
      </c>
      <c r="I45" s="149" t="n">
        <v>117</v>
      </c>
      <c r="J45" s="150" t="n">
        <v>5.3</v>
      </c>
      <c r="K45" s="149" t="n">
        <v>-147</v>
      </c>
      <c r="L45" s="183" t="n">
        <v>-6.1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20</v>
      </c>
      <c r="D46" s="150" t="n">
        <v>1.5</v>
      </c>
      <c r="E46" s="149" t="n">
        <v>46</v>
      </c>
      <c r="F46" s="150" t="n">
        <v>2.1</v>
      </c>
      <c r="G46" s="149" t="n">
        <v>53</v>
      </c>
      <c r="H46" s="150" t="n">
        <v>2.6</v>
      </c>
      <c r="I46" s="149" t="n">
        <v>38</v>
      </c>
      <c r="J46" s="150" t="n">
        <v>1.7</v>
      </c>
      <c r="K46" s="149" t="n">
        <v>-42</v>
      </c>
      <c r="L46" s="183" t="n">
        <v>-1.7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120</v>
      </c>
      <c r="D47" s="150" t="n">
        <v>9.1</v>
      </c>
      <c r="E47" s="149" t="n">
        <v>312</v>
      </c>
      <c r="F47" s="150" t="n">
        <v>14.6</v>
      </c>
      <c r="G47" s="149" t="n">
        <v>295</v>
      </c>
      <c r="H47" s="150" t="n">
        <v>14.4</v>
      </c>
      <c r="I47" s="149" t="n">
        <v>328</v>
      </c>
      <c r="J47" s="150" t="n">
        <v>15</v>
      </c>
      <c r="K47" s="149" t="n">
        <v>-327</v>
      </c>
      <c r="L47" s="183" t="n">
        <v>-13.5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66</v>
      </c>
      <c r="D48" s="150" t="n">
        <v>5</v>
      </c>
      <c r="E48" s="149" t="n">
        <v>73</v>
      </c>
      <c r="F48" s="150" t="n">
        <v>3.4</v>
      </c>
      <c r="G48" s="149" t="n">
        <v>74</v>
      </c>
      <c r="H48" s="150" t="n">
        <v>3.6</v>
      </c>
      <c r="I48" s="149" t="n">
        <v>68</v>
      </c>
      <c r="J48" s="150" t="n">
        <v>3.1</v>
      </c>
      <c r="K48" s="149" t="n">
        <v>-90</v>
      </c>
      <c r="L48" s="183" t="n">
        <v>-3.7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152</v>
      </c>
      <c r="D49" s="150" t="n">
        <v>11.5</v>
      </c>
      <c r="E49" s="149" t="n">
        <v>226</v>
      </c>
      <c r="F49" s="150" t="n">
        <v>10.6</v>
      </c>
      <c r="G49" s="149" t="n">
        <v>222</v>
      </c>
      <c r="H49" s="150" t="n">
        <v>10.8</v>
      </c>
      <c r="I49" s="149" t="n">
        <v>243</v>
      </c>
      <c r="J49" s="150" t="n">
        <v>11.1</v>
      </c>
      <c r="K49" s="149" t="n">
        <v>-172</v>
      </c>
      <c r="L49" s="183" t="n">
        <v>-7.1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-14</v>
      </c>
      <c r="D50" s="150" t="n">
        <v>-1</v>
      </c>
      <c r="E50" s="149" t="n">
        <v>24</v>
      </c>
      <c r="F50" s="150" t="n">
        <v>1.1</v>
      </c>
      <c r="G50" s="149" t="n">
        <v>20</v>
      </c>
      <c r="H50" s="150" t="n">
        <v>1</v>
      </c>
      <c r="I50" s="149" t="n">
        <v>28</v>
      </c>
      <c r="J50" s="150" t="n">
        <v>1.3</v>
      </c>
      <c r="K50" s="149" t="n">
        <v>-30</v>
      </c>
      <c r="L50" s="183" t="n">
        <v>-1.2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55</v>
      </c>
      <c r="D51" s="150" t="n">
        <v>4.2</v>
      </c>
      <c r="E51" s="149" t="n">
        <v>114</v>
      </c>
      <c r="F51" s="150" t="n">
        <v>5.3</v>
      </c>
      <c r="G51" s="149" t="n">
        <v>111</v>
      </c>
      <c r="H51" s="150" t="n">
        <v>5.4</v>
      </c>
      <c r="I51" s="149" t="n">
        <v>117</v>
      </c>
      <c r="J51" s="150" t="n">
        <v>5.3</v>
      </c>
      <c r="K51" s="149" t="n">
        <v>-117</v>
      </c>
      <c r="L51" s="183" t="n">
        <v>-4.8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76</v>
      </c>
      <c r="D52" s="150" t="n">
        <v>5.7</v>
      </c>
      <c r="E52" s="149" t="n">
        <v>79</v>
      </c>
      <c r="F52" s="150" t="n">
        <v>3.7</v>
      </c>
      <c r="G52" s="149" t="n">
        <v>77</v>
      </c>
      <c r="H52" s="150" t="n">
        <v>3.7</v>
      </c>
      <c r="I52" s="149" t="n">
        <v>76</v>
      </c>
      <c r="J52" s="150" t="n">
        <v>3.5</v>
      </c>
      <c r="K52" s="149" t="n">
        <v>-106</v>
      </c>
      <c r="L52" s="183" t="n">
        <v>-4.4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83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601</v>
      </c>
      <c r="D54" s="155" t="n">
        <v>100</v>
      </c>
      <c r="E54" s="154" t="n">
        <v>1033</v>
      </c>
      <c r="F54" s="155" t="n">
        <v>100</v>
      </c>
      <c r="G54" s="154" t="n">
        <v>846</v>
      </c>
      <c r="H54" s="155" t="n">
        <v>100</v>
      </c>
      <c r="I54" s="154" t="n">
        <v>1086</v>
      </c>
      <c r="J54" s="155" t="n">
        <v>100</v>
      </c>
      <c r="K54" s="154" t="n">
        <v>-1847</v>
      </c>
      <c r="L54" s="187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86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s">
        <v>116</v>
      </c>
      <c r="D56" s="151" t="s">
        <v>116</v>
      </c>
      <c r="E56" s="149" t="n">
        <v>-10</v>
      </c>
      <c r="F56" s="150" t="n">
        <f aca="false">E56/E54*100</f>
        <v>-0.968054211035818</v>
      </c>
      <c r="G56" s="149" t="n">
        <v>-8</v>
      </c>
      <c r="H56" s="150" t="n">
        <f aca="false">G56/G54*100</f>
        <v>-0.945626477541371</v>
      </c>
      <c r="I56" s="149" t="n">
        <v>-12</v>
      </c>
      <c r="J56" s="150" t="n">
        <f aca="false">I56/I54*100</f>
        <v>-1.10497237569061</v>
      </c>
      <c r="K56" s="149" t="s">
        <v>116</v>
      </c>
      <c r="L56" s="185" t="s">
        <v>116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52</v>
      </c>
      <c r="D57" s="150" t="n">
        <f aca="false">C57/C54*100</f>
        <v>8.6522462562396</v>
      </c>
      <c r="E57" s="149" t="n">
        <v>126</v>
      </c>
      <c r="F57" s="150" t="n">
        <f aca="false">E57/E54*100</f>
        <v>12.1974830590513</v>
      </c>
      <c r="G57" s="149" t="n">
        <v>137</v>
      </c>
      <c r="H57" s="150" t="n">
        <f aca="false">G57/G54*100</f>
        <v>16.193853427896</v>
      </c>
      <c r="I57" s="149" t="n">
        <v>113</v>
      </c>
      <c r="J57" s="150" t="n">
        <f aca="false">I57/I54*100</f>
        <v>10.4051565377532</v>
      </c>
      <c r="K57" s="149" t="n">
        <v>-129</v>
      </c>
      <c r="L57" s="183" t="n">
        <f aca="false">K57/K54*100</f>
        <v>6.98429886302112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4*100</f>
        <v>0</v>
      </c>
      <c r="E58" s="149"/>
      <c r="F58" s="150" t="n">
        <f aca="false">E58/E56*100</f>
        <v>-0</v>
      </c>
      <c r="G58" s="149"/>
      <c r="H58" s="150"/>
      <c r="I58" s="149"/>
      <c r="J58" s="150"/>
      <c r="K58" s="149"/>
      <c r="L58" s="183"/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-6</v>
      </c>
      <c r="D59" s="150" t="n">
        <f aca="false">C59/C54*100</f>
        <v>-0.998336106489185</v>
      </c>
      <c r="E59" s="149" t="n">
        <v>22</v>
      </c>
      <c r="F59" s="150" t="n">
        <f aca="false">E59/E54*100</f>
        <v>2.1297192642788</v>
      </c>
      <c r="G59" s="149" t="n">
        <v>29</v>
      </c>
      <c r="H59" s="150" t="n">
        <f aca="false">G59/G54*100</f>
        <v>3.42789598108747</v>
      </c>
      <c r="I59" s="149" t="n">
        <v>16</v>
      </c>
      <c r="J59" s="150" t="n">
        <f aca="false">I59/I54*100</f>
        <v>1.47329650092081</v>
      </c>
      <c r="K59" s="149" t="s">
        <v>116</v>
      </c>
      <c r="L59" s="185" t="s">
        <v>116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-18</v>
      </c>
      <c r="D60" s="150" t="n">
        <f aca="false">C60/C54*100</f>
        <v>-2.99500831946755</v>
      </c>
      <c r="E60" s="149" t="n">
        <v>53</v>
      </c>
      <c r="F60" s="150" t="n">
        <f aca="false">E60/E54*100</f>
        <v>5.13068731848984</v>
      </c>
      <c r="G60" s="149" t="n">
        <v>60</v>
      </c>
      <c r="H60" s="150" t="n">
        <f aca="false">G60/G54*100</f>
        <v>7.09219858156028</v>
      </c>
      <c r="I60" s="149" t="n">
        <v>46</v>
      </c>
      <c r="J60" s="150" t="n">
        <f aca="false">I60/I54*100</f>
        <v>4.23572744014733</v>
      </c>
      <c r="K60" s="149" t="s">
        <v>116</v>
      </c>
      <c r="L60" s="185" t="s">
        <v>116</v>
      </c>
    </row>
    <row r="61" s="100" customFormat="true" ht="15" hidden="false" customHeight="true" outlineLevel="0" collapsed="false">
      <c r="A61" s="95" t="n">
        <v>39</v>
      </c>
      <c r="B61" s="127" t="s">
        <v>174</v>
      </c>
      <c r="C61" s="149" t="n">
        <v>77</v>
      </c>
      <c r="D61" s="150" t="n">
        <f aca="false">C61/C54*100</f>
        <v>12.8119800332779</v>
      </c>
      <c r="E61" s="149" t="n">
        <v>267</v>
      </c>
      <c r="F61" s="150" t="n">
        <f aca="false">E61/E54*100</f>
        <v>25.8470474346563</v>
      </c>
      <c r="G61" s="149" t="n">
        <v>242</v>
      </c>
      <c r="H61" s="150" t="n">
        <f aca="false">G61/G54*100</f>
        <v>28.6052009456265</v>
      </c>
      <c r="I61" s="149" t="n">
        <v>308</v>
      </c>
      <c r="J61" s="150" t="n">
        <f aca="false">I61/I54*100</f>
        <v>28.3609576427256</v>
      </c>
      <c r="K61" s="149" t="n">
        <v>-212</v>
      </c>
      <c r="L61" s="183" t="n">
        <f aca="false">K61/K54*100</f>
        <v>11.4780725500812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-0</v>
      </c>
      <c r="E62" s="149"/>
      <c r="F62" s="150" t="n">
        <f aca="false">E62/E60*100</f>
        <v>0</v>
      </c>
      <c r="G62" s="149"/>
      <c r="H62" s="150"/>
      <c r="I62" s="149"/>
      <c r="J62" s="150" t="n">
        <f aca="false">I62/I59*100</f>
        <v>0</v>
      </c>
      <c r="K62" s="149"/>
      <c r="L62" s="183"/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-17</v>
      </c>
      <c r="D63" s="150" t="n">
        <f aca="false">C63/C54*100</f>
        <v>-2.82861896838602</v>
      </c>
      <c r="E63" s="149" t="n">
        <v>114</v>
      </c>
      <c r="F63" s="150" t="n">
        <f aca="false">E63/E54*100</f>
        <v>11.0358180058083</v>
      </c>
      <c r="G63" s="149" t="n">
        <v>104</v>
      </c>
      <c r="H63" s="150" t="n">
        <f aca="false">G63/G54*100</f>
        <v>12.2931442080378</v>
      </c>
      <c r="I63" s="149" t="n">
        <v>139</v>
      </c>
      <c r="J63" s="150" t="n">
        <f aca="false">I63/I54*100</f>
        <v>12.7992633517495</v>
      </c>
      <c r="K63" s="149" t="s">
        <v>116</v>
      </c>
      <c r="L63" s="185" t="s">
        <v>116</v>
      </c>
    </row>
    <row r="64" s="100" customFormat="true" ht="15" hidden="false" customHeight="true" outlineLevel="0" collapsed="false">
      <c r="A64" s="95" t="n">
        <v>41</v>
      </c>
      <c r="B64" s="126" t="s">
        <v>175</v>
      </c>
      <c r="C64" s="149" t="n">
        <v>-5</v>
      </c>
      <c r="D64" s="150" t="n">
        <f aca="false">C64/C54*100</f>
        <v>-0.831946755407654</v>
      </c>
      <c r="E64" s="149" t="n">
        <v>12</v>
      </c>
      <c r="F64" s="150" t="n">
        <f aca="false">E64/E54*100</f>
        <v>1.16166505324298</v>
      </c>
      <c r="G64" s="149" t="n">
        <v>12</v>
      </c>
      <c r="H64" s="150" t="n">
        <f aca="false">G64/G54*100</f>
        <v>1.41843971631206</v>
      </c>
      <c r="I64" s="149" t="n">
        <v>8</v>
      </c>
      <c r="J64" s="150" t="n">
        <f aca="false">I64/I54*100</f>
        <v>0.736648250460405</v>
      </c>
      <c r="K64" s="149" t="s">
        <v>116</v>
      </c>
      <c r="L64" s="185" t="s">
        <v>116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/>
      <c r="E65" s="149"/>
      <c r="F65" s="150" t="n">
        <f aca="false">E65/E63*100</f>
        <v>0</v>
      </c>
      <c r="G65" s="149"/>
      <c r="H65" s="150"/>
      <c r="I65" s="149"/>
      <c r="J65" s="150"/>
      <c r="K65" s="149"/>
      <c r="L65" s="183"/>
    </row>
    <row r="66" s="100" customFormat="true" ht="15" hidden="false" customHeight="true" outlineLevel="0" collapsed="false">
      <c r="A66" s="95"/>
      <c r="B66" s="108" t="s">
        <v>150</v>
      </c>
      <c r="C66" s="149" t="n">
        <v>407</v>
      </c>
      <c r="D66" s="150" t="n">
        <f aca="false">C66/C54*100</f>
        <v>67.720465890183</v>
      </c>
      <c r="E66" s="149" t="n">
        <v>517</v>
      </c>
      <c r="F66" s="150" t="n">
        <f aca="false">E66/E54*100</f>
        <v>50.0484027105518</v>
      </c>
      <c r="G66" s="149" t="n">
        <v>358</v>
      </c>
      <c r="H66" s="150" t="n">
        <f aca="false">G66/G54*100</f>
        <v>42.3167848699764</v>
      </c>
      <c r="I66" s="149" t="n">
        <v>520</v>
      </c>
      <c r="J66" s="150" t="n">
        <f aca="false">I66/I54*100</f>
        <v>47.8821362799263</v>
      </c>
      <c r="K66" s="149" t="n">
        <v>-1409</v>
      </c>
      <c r="L66" s="183" t="n">
        <f aca="false">K66/K54*100</f>
        <v>76.285868976719</v>
      </c>
    </row>
    <row r="67" s="100" customFormat="true" ht="15" hidden="false" customHeight="true" outlineLevel="0" collapsed="false">
      <c r="A67" s="99"/>
      <c r="B67" s="128"/>
      <c r="C67" s="99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176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  <row r="70" s="100" customFormat="true" ht="15" hidden="false" customHeight="true" outlineLevel="0" collapsed="false"/>
  </sheetData>
  <mergeCells count="23">
    <mergeCell ref="B1:L1"/>
    <mergeCell ref="B2:L2"/>
    <mergeCell ref="B3:J3"/>
    <mergeCell ref="B4:L4"/>
    <mergeCell ref="A6:A8"/>
    <mergeCell ref="B6:B8"/>
    <mergeCell ref="C6:D7"/>
    <mergeCell ref="E6:L6"/>
    <mergeCell ref="E7:F7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7.7"/>
    <col collapsed="false" customWidth="true" hidden="false" outlineLevel="0" max="5" min="4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7"/>
    <col collapsed="false" customWidth="true" hidden="false" outlineLevel="0" max="11" min="11" style="78" width="8.28"/>
    <col collapsed="false" customWidth="true" hidden="false" outlineLevel="0" max="12" min="12" style="78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80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82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81</v>
      </c>
      <c r="C3" s="80"/>
      <c r="D3" s="80"/>
      <c r="E3" s="80"/>
      <c r="F3" s="80"/>
      <c r="G3" s="80"/>
      <c r="H3" s="80"/>
      <c r="I3" s="80"/>
      <c r="J3" s="80"/>
      <c r="L3" s="81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s="171" customFormat="true" ht="15" hidden="false" customHeight="true" outlineLevel="0" collapsed="false">
      <c r="A6" s="84" t="s">
        <v>97</v>
      </c>
      <c r="B6" s="169" t="s">
        <v>67</v>
      </c>
      <c r="C6" s="170" t="s">
        <v>182</v>
      </c>
      <c r="D6" s="170"/>
      <c r="E6" s="170"/>
      <c r="F6" s="170"/>
      <c r="G6" s="170"/>
      <c r="H6" s="170"/>
      <c r="I6" s="170"/>
      <c r="J6" s="170"/>
      <c r="K6" s="170"/>
      <c r="L6" s="170"/>
    </row>
    <row r="7" s="171" customFormat="true" ht="15" hidden="false" customHeight="true" outlineLevel="0" collapsed="false">
      <c r="A7" s="84"/>
      <c r="B7" s="169"/>
      <c r="C7" s="172" t="s">
        <v>183</v>
      </c>
      <c r="D7" s="172"/>
      <c r="E7" s="172" t="s">
        <v>184</v>
      </c>
      <c r="F7" s="172"/>
      <c r="G7" s="172" t="s">
        <v>185</v>
      </c>
      <c r="H7" s="172"/>
      <c r="I7" s="189" t="s">
        <v>186</v>
      </c>
      <c r="J7" s="189"/>
      <c r="K7" s="170" t="s">
        <v>187</v>
      </c>
      <c r="L7" s="170"/>
    </row>
    <row r="8" s="171" customFormat="true" ht="15" hidden="false" customHeight="true" outlineLevel="0" collapsed="false">
      <c r="A8" s="84"/>
      <c r="B8" s="169"/>
      <c r="C8" s="172" t="s">
        <v>99</v>
      </c>
      <c r="D8" s="173" t="s">
        <v>100</v>
      </c>
      <c r="E8" s="172" t="s">
        <v>99</v>
      </c>
      <c r="F8" s="173" t="s">
        <v>100</v>
      </c>
      <c r="G8" s="172" t="s">
        <v>99</v>
      </c>
      <c r="H8" s="173" t="s">
        <v>100</v>
      </c>
      <c r="I8" s="172" t="s">
        <v>99</v>
      </c>
      <c r="J8" s="173" t="s">
        <v>100</v>
      </c>
      <c r="K8" s="172" t="s">
        <v>99</v>
      </c>
      <c r="L8" s="176" t="s">
        <v>100</v>
      </c>
    </row>
    <row r="9" s="171" customFormat="true" ht="15" hidden="false" customHeight="true" outlineLevel="0" collapsed="false">
      <c r="A9" s="91"/>
      <c r="B9" s="189"/>
      <c r="C9" s="190"/>
      <c r="D9" s="179"/>
      <c r="E9" s="178"/>
      <c r="F9" s="179"/>
      <c r="G9" s="178"/>
      <c r="H9" s="179"/>
      <c r="I9" s="178"/>
      <c r="J9" s="179"/>
      <c r="K9" s="178"/>
      <c r="L9" s="179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80" t="n">
        <v>725</v>
      </c>
      <c r="D10" s="180"/>
      <c r="E10" s="181" t="n">
        <v>1862</v>
      </c>
      <c r="F10" s="181"/>
      <c r="G10" s="181" t="n">
        <v>1184</v>
      </c>
      <c r="H10" s="181"/>
      <c r="I10" s="181" t="n">
        <v>1041</v>
      </c>
      <c r="J10" s="181"/>
      <c r="K10" s="181" t="n">
        <v>904</v>
      </c>
      <c r="L10" s="181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80" t="n">
        <v>8073</v>
      </c>
      <c r="D11" s="180"/>
      <c r="E11" s="181" t="n">
        <v>12784</v>
      </c>
      <c r="F11" s="181"/>
      <c r="G11" s="181" t="n">
        <v>6653</v>
      </c>
      <c r="H11" s="181"/>
      <c r="I11" s="181" t="n">
        <v>4479</v>
      </c>
      <c r="J11" s="181"/>
      <c r="K11" s="181" t="n">
        <v>3384</v>
      </c>
      <c r="L11" s="181"/>
    </row>
    <row r="12" s="100" customFormat="true" ht="15" hidden="false" customHeight="true" outlineLevel="0" collapsed="false">
      <c r="A12" s="95"/>
      <c r="B12" s="144"/>
      <c r="C12" s="78"/>
      <c r="D12" s="191"/>
      <c r="E12" s="191"/>
      <c r="F12" s="191"/>
      <c r="G12" s="191"/>
      <c r="H12" s="191"/>
      <c r="I12" s="191"/>
      <c r="J12" s="191"/>
      <c r="K12" s="191"/>
      <c r="L12" s="191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330</v>
      </c>
      <c r="D13" s="150" t="n">
        <f aca="false">C13/C27*100</f>
        <v>31.3688212927757</v>
      </c>
      <c r="E13" s="149" t="n">
        <v>1127</v>
      </c>
      <c r="F13" s="150" t="n">
        <f aca="false">E13/E27*100</f>
        <v>48.2035928143713</v>
      </c>
      <c r="G13" s="149" t="n">
        <v>2404</v>
      </c>
      <c r="H13" s="150" t="n">
        <f aca="false">G13/G27*100</f>
        <v>61.4362381804242</v>
      </c>
      <c r="I13" s="149" t="n">
        <v>3502</v>
      </c>
      <c r="J13" s="150" t="n">
        <f aca="false">I13/I27*100</f>
        <v>64.5054337815436</v>
      </c>
      <c r="K13" s="149" t="n">
        <v>5485</v>
      </c>
      <c r="L13" s="150" t="n">
        <f aca="false">K13/K27*100</f>
        <v>62.8509224246591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s">
        <v>116</v>
      </c>
      <c r="D14" s="151" t="s">
        <v>116</v>
      </c>
      <c r="E14" s="149" t="n">
        <v>-4</v>
      </c>
      <c r="F14" s="150" t="n">
        <f aca="false">E14/E27*100</f>
        <v>-0.171086398631309</v>
      </c>
      <c r="G14" s="149" t="n">
        <v>-7</v>
      </c>
      <c r="H14" s="150" t="n">
        <f aca="false">G14/G27*100</f>
        <v>-0.178890876565295</v>
      </c>
      <c r="I14" s="149" t="n">
        <v>-18</v>
      </c>
      <c r="J14" s="150" t="n">
        <f aca="false">I14/I27*100</f>
        <v>-0.331552772149567</v>
      </c>
      <c r="K14" s="149" t="n">
        <v>65</v>
      </c>
      <c r="L14" s="150" t="n">
        <f aca="false">K14/K27*100</f>
        <v>0.744814942133608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68" t="s">
        <v>188</v>
      </c>
      <c r="D15" s="192" t="s">
        <v>189</v>
      </c>
      <c r="E15" s="149" t="n">
        <v>194</v>
      </c>
      <c r="F15" s="150" t="n">
        <f aca="false">E15/E27*100</f>
        <v>8.29769033361848</v>
      </c>
      <c r="G15" s="149" t="n">
        <v>430</v>
      </c>
      <c r="H15" s="150" t="n">
        <f aca="false">G15/G27*100</f>
        <v>10.989010989011</v>
      </c>
      <c r="I15" s="149" t="n">
        <v>656</v>
      </c>
      <c r="J15" s="150" t="n">
        <f aca="false">I15/I27*100</f>
        <v>12.0832565850064</v>
      </c>
      <c r="K15" s="149" t="n">
        <v>1018</v>
      </c>
      <c r="L15" s="150" t="n">
        <f aca="false">K15/K27*100</f>
        <v>11.6649478629541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700</v>
      </c>
      <c r="D16" s="150" t="n">
        <f aca="false">C16/C27*100</f>
        <v>66.5399239543726</v>
      </c>
      <c r="E16" s="149" t="n">
        <v>906</v>
      </c>
      <c r="F16" s="150" t="n">
        <f aca="false">E16/E27*100</f>
        <v>38.7510692899915</v>
      </c>
      <c r="G16" s="149" t="n">
        <v>928</v>
      </c>
      <c r="H16" s="150" t="n">
        <f aca="false">G16/G27*100</f>
        <v>23.7158190646563</v>
      </c>
      <c r="I16" s="149" t="n">
        <v>1055</v>
      </c>
      <c r="J16" s="150" t="n">
        <f aca="false">I16/I27*100</f>
        <v>19.4326763676552</v>
      </c>
      <c r="K16" s="149" t="n">
        <v>1593</v>
      </c>
      <c r="L16" s="150" t="n">
        <f aca="false">K16/K27*100</f>
        <v>18.2536954279821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50" t="n">
        <f aca="false">K18/K32*100</f>
        <v>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474</v>
      </c>
      <c r="D19" s="150" t="n">
        <f aca="false">C19/C27*100</f>
        <v>45.0570342205323</v>
      </c>
      <c r="E19" s="149" t="n">
        <v>615</v>
      </c>
      <c r="F19" s="150" t="n">
        <f aca="false">E19/E27*100</f>
        <v>26.3045337895637</v>
      </c>
      <c r="G19" s="149" t="n">
        <v>443</v>
      </c>
      <c r="H19" s="150" t="n">
        <f aca="false">G19/G27*100</f>
        <v>11.3212369026323</v>
      </c>
      <c r="I19" s="149" t="n">
        <v>331</v>
      </c>
      <c r="J19" s="150" t="n">
        <f aca="false">I19/I27*100</f>
        <v>6.09688708786149</v>
      </c>
      <c r="K19" s="149" t="n">
        <v>274</v>
      </c>
      <c r="L19" s="150" t="n">
        <f aca="false">K19/K27*100</f>
        <v>3.1396814483786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s">
        <v>116</v>
      </c>
      <c r="D20" s="149" t="s">
        <v>116</v>
      </c>
      <c r="E20" s="149" t="n">
        <v>56</v>
      </c>
      <c r="F20" s="150" t="n">
        <f aca="false">E20/E27*100</f>
        <v>2.39520958083832</v>
      </c>
      <c r="G20" s="149" t="n">
        <v>148</v>
      </c>
      <c r="H20" s="150" t="n">
        <f aca="false">G20/G27*100</f>
        <v>3.78226424738053</v>
      </c>
      <c r="I20" s="149" t="n">
        <v>262</v>
      </c>
      <c r="J20" s="150" t="n">
        <f aca="false">I20/I27*100</f>
        <v>4.82593479462148</v>
      </c>
      <c r="K20" s="149" t="n">
        <v>427</v>
      </c>
      <c r="L20" s="150" t="n">
        <f aca="false">K20/K27*100</f>
        <v>4.89286123524694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n">
        <v>70</v>
      </c>
      <c r="D21" s="150" t="n">
        <f aca="false">C21/C27*100</f>
        <v>6.65399239543726</v>
      </c>
      <c r="E21" s="149" t="n">
        <v>30</v>
      </c>
      <c r="F21" s="150" t="n">
        <f aca="false">E21/E27*100</f>
        <v>1.28314798973482</v>
      </c>
      <c r="G21" s="149" t="n">
        <v>13</v>
      </c>
      <c r="H21" s="150" t="n">
        <f aca="false">G21/G27*100</f>
        <v>0.332225913621262</v>
      </c>
      <c r="I21" s="149" t="n">
        <v>-6</v>
      </c>
      <c r="J21" s="150" t="n">
        <f aca="false">I21/I27*100</f>
        <v>-0.110517590716522</v>
      </c>
      <c r="K21" s="149" t="s">
        <v>116</v>
      </c>
      <c r="L21" s="149" t="s">
        <v>116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28</v>
      </c>
      <c r="D22" s="150" t="n">
        <f aca="false">C22/C27*100</f>
        <v>2.6615969581749</v>
      </c>
      <c r="E22" s="149" t="n">
        <v>40</v>
      </c>
      <c r="F22" s="150" t="n">
        <f aca="false">E22/E27*100</f>
        <v>1.71086398631309</v>
      </c>
      <c r="G22" s="149" t="n">
        <v>48</v>
      </c>
      <c r="H22" s="150" t="n">
        <f aca="false">G22/G27*100</f>
        <v>1.22668029644774</v>
      </c>
      <c r="I22" s="149" t="n">
        <v>49</v>
      </c>
      <c r="J22" s="150" t="n">
        <f aca="false">I22/I27*100</f>
        <v>0.902560324184933</v>
      </c>
      <c r="K22" s="149" t="n">
        <v>26</v>
      </c>
      <c r="L22" s="150" t="n">
        <f aca="false">K22/K27*100</f>
        <v>0.297925976853443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21</v>
      </c>
      <c r="D23" s="150" t="n">
        <f aca="false">C23/C27*100</f>
        <v>1.99619771863118</v>
      </c>
      <c r="E23" s="149" t="n">
        <v>53</v>
      </c>
      <c r="F23" s="150" t="n">
        <f aca="false">E23/E27*100</f>
        <v>2.26689478186484</v>
      </c>
      <c r="G23" s="149" t="n">
        <v>112</v>
      </c>
      <c r="H23" s="150" t="n">
        <f aca="false">G23/G27*100</f>
        <v>2.86225402504472</v>
      </c>
      <c r="I23" s="149" t="n">
        <v>141</v>
      </c>
      <c r="J23" s="150" t="n">
        <f aca="false">I23/I27*100</f>
        <v>2.59716338183828</v>
      </c>
      <c r="K23" s="149" t="n">
        <v>144</v>
      </c>
      <c r="L23" s="150" t="n">
        <f aca="false">K23/K27*100</f>
        <v>1.65005156411138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65</v>
      </c>
      <c r="D24" s="150" t="n">
        <f aca="false">C24/C27*100</f>
        <v>6.1787072243346</v>
      </c>
      <c r="E24" s="149" t="n">
        <v>106</v>
      </c>
      <c r="F24" s="150" t="n">
        <f aca="false">E24/E27*100</f>
        <v>4.53378956372968</v>
      </c>
      <c r="G24" s="149" t="n">
        <v>143</v>
      </c>
      <c r="H24" s="150" t="n">
        <f aca="false">G24/G27*100</f>
        <v>3.65448504983389</v>
      </c>
      <c r="I24" s="149" t="n">
        <v>197</v>
      </c>
      <c r="J24" s="150" t="n">
        <f aca="false">I24/I27*100</f>
        <v>3.62866089519249</v>
      </c>
      <c r="K24" s="149" t="n">
        <v>565</v>
      </c>
      <c r="L24" s="150" t="n">
        <f aca="false">K24/K27*100</f>
        <v>6.47416065085367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49" t="s">
        <v>116</v>
      </c>
      <c r="D25" s="151" t="s">
        <v>116</v>
      </c>
      <c r="E25" s="149" t="n">
        <v>-2</v>
      </c>
      <c r="F25" s="150" t="n">
        <f aca="false">E25/E27*100</f>
        <v>-0.0855431993156544</v>
      </c>
      <c r="G25" s="149" t="s">
        <v>116</v>
      </c>
      <c r="H25" s="151" t="s">
        <v>116</v>
      </c>
      <c r="I25" s="149" t="s">
        <v>116</v>
      </c>
      <c r="J25" s="151" t="s">
        <v>116</v>
      </c>
      <c r="K25" s="149" t="s">
        <v>116</v>
      </c>
      <c r="L25" s="151" t="s">
        <v>116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0"/>
      <c r="G26" s="149"/>
      <c r="H26" s="152"/>
      <c r="I26" s="149"/>
      <c r="J26" s="152"/>
      <c r="K26" s="149"/>
      <c r="L26" s="152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1052</v>
      </c>
      <c r="D27" s="155" t="n">
        <v>100</v>
      </c>
      <c r="E27" s="154" t="n">
        <v>2338</v>
      </c>
      <c r="F27" s="155" t="n">
        <v>100</v>
      </c>
      <c r="G27" s="154" t="n">
        <v>3913</v>
      </c>
      <c r="H27" s="155" t="n">
        <v>100</v>
      </c>
      <c r="I27" s="154" t="n">
        <v>5429</v>
      </c>
      <c r="J27" s="155" t="n">
        <v>100</v>
      </c>
      <c r="K27" s="154" t="n">
        <v>8727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38</v>
      </c>
      <c r="D29" s="152" t="s">
        <v>120</v>
      </c>
      <c r="E29" s="149" t="n">
        <v>167</v>
      </c>
      <c r="F29" s="152" t="s">
        <v>120</v>
      </c>
      <c r="G29" s="149" t="n">
        <v>375</v>
      </c>
      <c r="H29" s="152" t="s">
        <v>120</v>
      </c>
      <c r="I29" s="149" t="n">
        <v>646</v>
      </c>
      <c r="J29" s="152" t="s">
        <v>120</v>
      </c>
      <c r="K29" s="149" t="n">
        <v>1277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103</v>
      </c>
      <c r="D30" s="152" t="s">
        <v>120</v>
      </c>
      <c r="E30" s="149" t="n">
        <v>271</v>
      </c>
      <c r="F30" s="152" t="s">
        <v>120</v>
      </c>
      <c r="G30" s="149" t="n">
        <v>483</v>
      </c>
      <c r="H30" s="152" t="s">
        <v>120</v>
      </c>
      <c r="I30" s="149" t="n">
        <v>595</v>
      </c>
      <c r="J30" s="152" t="s">
        <v>120</v>
      </c>
      <c r="K30" s="149" t="n">
        <v>661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911</v>
      </c>
      <c r="D32" s="158" t="s">
        <v>120</v>
      </c>
      <c r="E32" s="154" t="n">
        <v>1900</v>
      </c>
      <c r="F32" s="158" t="s">
        <v>120</v>
      </c>
      <c r="G32" s="154" t="n">
        <v>3054</v>
      </c>
      <c r="H32" s="158" t="s">
        <v>120</v>
      </c>
      <c r="I32" s="154" t="n">
        <v>4188</v>
      </c>
      <c r="J32" s="158" t="s">
        <v>120</v>
      </c>
      <c r="K32" s="154" t="n">
        <v>6789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2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8</v>
      </c>
      <c r="D34" s="152" t="s">
        <v>120</v>
      </c>
      <c r="E34" s="149" t="n">
        <v>19</v>
      </c>
      <c r="F34" s="152" t="s">
        <v>120</v>
      </c>
      <c r="G34" s="149" t="n">
        <v>42</v>
      </c>
      <c r="H34" s="152" t="s">
        <v>120</v>
      </c>
      <c r="I34" s="149" t="n">
        <v>61</v>
      </c>
      <c r="J34" s="152" t="s">
        <v>120</v>
      </c>
      <c r="K34" s="149" t="n">
        <v>67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8</v>
      </c>
      <c r="D35" s="152" t="s">
        <v>120</v>
      </c>
      <c r="E35" s="149" t="n">
        <v>18</v>
      </c>
      <c r="F35" s="152" t="s">
        <v>120</v>
      </c>
      <c r="G35" s="149" t="n">
        <v>27</v>
      </c>
      <c r="H35" s="152" t="s">
        <v>120</v>
      </c>
      <c r="I35" s="149" t="n">
        <v>48</v>
      </c>
      <c r="J35" s="152" t="s">
        <v>120</v>
      </c>
      <c r="K35" s="149" t="n">
        <v>76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926</v>
      </c>
      <c r="D37" s="158" t="s">
        <v>120</v>
      </c>
      <c r="E37" s="154" t="n">
        <v>1938</v>
      </c>
      <c r="F37" s="158" t="s">
        <v>120</v>
      </c>
      <c r="G37" s="154" t="n">
        <v>3123</v>
      </c>
      <c r="H37" s="158" t="s">
        <v>120</v>
      </c>
      <c r="I37" s="154" t="n">
        <v>4297</v>
      </c>
      <c r="J37" s="158" t="s">
        <v>120</v>
      </c>
      <c r="K37" s="154" t="n">
        <v>6932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221</v>
      </c>
      <c r="D39" s="152" t="s">
        <v>120</v>
      </c>
      <c r="E39" s="149" t="n">
        <v>426</v>
      </c>
      <c r="F39" s="152" t="s">
        <v>120</v>
      </c>
      <c r="G39" s="149" t="n">
        <v>704</v>
      </c>
      <c r="H39" s="152" t="s">
        <v>120</v>
      </c>
      <c r="I39" s="149" t="n">
        <v>1355</v>
      </c>
      <c r="J39" s="152" t="s">
        <v>120</v>
      </c>
      <c r="K39" s="149" t="n">
        <v>1890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971</v>
      </c>
      <c r="D41" s="155" t="n">
        <v>100</v>
      </c>
      <c r="E41" s="154" t="n">
        <v>1611</v>
      </c>
      <c r="F41" s="155" t="n">
        <v>100</v>
      </c>
      <c r="G41" s="154" t="n">
        <v>2357</v>
      </c>
      <c r="H41" s="155" t="n">
        <v>100</v>
      </c>
      <c r="I41" s="154" t="n">
        <v>2846</v>
      </c>
      <c r="J41" s="155" t="n">
        <v>100</v>
      </c>
      <c r="K41" s="154" t="n">
        <v>3807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158</v>
      </c>
      <c r="D42" s="150" t="n">
        <v>16.3</v>
      </c>
      <c r="E42" s="149" t="n">
        <v>243</v>
      </c>
      <c r="F42" s="150" t="n">
        <v>15.1</v>
      </c>
      <c r="G42" s="149" t="n">
        <v>331</v>
      </c>
      <c r="H42" s="150" t="n">
        <v>14</v>
      </c>
      <c r="I42" s="149" t="n">
        <v>375</v>
      </c>
      <c r="J42" s="150" t="n">
        <v>13.2</v>
      </c>
      <c r="K42" s="149" t="n">
        <v>418</v>
      </c>
      <c r="L42" s="150" t="n">
        <v>11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43</v>
      </c>
      <c r="D43" s="150" t="n">
        <v>4.4</v>
      </c>
      <c r="E43" s="149" t="n">
        <v>77</v>
      </c>
      <c r="F43" s="150" t="n">
        <v>4.8</v>
      </c>
      <c r="G43" s="149" t="n">
        <v>117</v>
      </c>
      <c r="H43" s="150" t="n">
        <v>5</v>
      </c>
      <c r="I43" s="149" t="n">
        <v>148</v>
      </c>
      <c r="J43" s="150" t="n">
        <v>5.2</v>
      </c>
      <c r="K43" s="149" t="n">
        <v>195</v>
      </c>
      <c r="L43" s="150" t="n">
        <v>5.1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409</v>
      </c>
      <c r="D44" s="150" t="n">
        <v>42.2</v>
      </c>
      <c r="E44" s="149" t="n">
        <v>565</v>
      </c>
      <c r="F44" s="150" t="n">
        <v>35.1</v>
      </c>
      <c r="G44" s="149" t="n">
        <v>726</v>
      </c>
      <c r="H44" s="150" t="n">
        <v>30.8</v>
      </c>
      <c r="I44" s="149" t="n">
        <v>836</v>
      </c>
      <c r="J44" s="150" t="n">
        <v>29.4</v>
      </c>
      <c r="K44" s="149" t="n">
        <v>975</v>
      </c>
      <c r="L44" s="150" t="n">
        <v>25.6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49</v>
      </c>
      <c r="D45" s="150" t="n">
        <v>5.1</v>
      </c>
      <c r="E45" s="149" t="n">
        <v>93</v>
      </c>
      <c r="F45" s="150" t="n">
        <v>5.8</v>
      </c>
      <c r="G45" s="149" t="n">
        <v>166</v>
      </c>
      <c r="H45" s="150" t="n">
        <v>7</v>
      </c>
      <c r="I45" s="149" t="n">
        <v>205</v>
      </c>
      <c r="J45" s="150" t="n">
        <v>7.2</v>
      </c>
      <c r="K45" s="149" t="n">
        <v>315</v>
      </c>
      <c r="L45" s="150" t="n">
        <v>8.3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26</v>
      </c>
      <c r="D46" s="150" t="n">
        <v>2.7</v>
      </c>
      <c r="E46" s="149" t="n">
        <v>50</v>
      </c>
      <c r="F46" s="150" t="n">
        <v>3.1</v>
      </c>
      <c r="G46" s="149" t="n">
        <v>71</v>
      </c>
      <c r="H46" s="150" t="n">
        <v>3</v>
      </c>
      <c r="I46" s="149" t="n">
        <v>117</v>
      </c>
      <c r="J46" s="150" t="n">
        <v>4.1</v>
      </c>
      <c r="K46" s="149" t="n">
        <v>303</v>
      </c>
      <c r="L46" s="150" t="n">
        <v>8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66</v>
      </c>
      <c r="D47" s="150" t="n">
        <v>6.8</v>
      </c>
      <c r="E47" s="149" t="n">
        <v>204</v>
      </c>
      <c r="F47" s="150" t="n">
        <v>12.7</v>
      </c>
      <c r="G47" s="149" t="n">
        <v>388</v>
      </c>
      <c r="H47" s="150" t="n">
        <v>16.5</v>
      </c>
      <c r="I47" s="149" t="n">
        <v>474</v>
      </c>
      <c r="J47" s="150" t="n">
        <v>16.6</v>
      </c>
      <c r="K47" s="149" t="n">
        <v>696</v>
      </c>
      <c r="L47" s="150" t="n">
        <v>18.3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38</v>
      </c>
      <c r="D48" s="150" t="n">
        <v>4</v>
      </c>
      <c r="E48" s="149" t="n">
        <v>51</v>
      </c>
      <c r="F48" s="150" t="n">
        <v>3.2</v>
      </c>
      <c r="G48" s="149" t="n">
        <v>64</v>
      </c>
      <c r="H48" s="150" t="n">
        <v>2.7</v>
      </c>
      <c r="I48" s="149" t="n">
        <v>71</v>
      </c>
      <c r="J48" s="150" t="n">
        <v>2.5</v>
      </c>
      <c r="K48" s="149" t="n">
        <v>86</v>
      </c>
      <c r="L48" s="150" t="n">
        <v>2.3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100</v>
      </c>
      <c r="D49" s="150" t="n">
        <v>10.3</v>
      </c>
      <c r="E49" s="149" t="n">
        <v>176</v>
      </c>
      <c r="F49" s="150" t="n">
        <v>10.9</v>
      </c>
      <c r="G49" s="149" t="n">
        <v>261</v>
      </c>
      <c r="H49" s="150" t="n">
        <v>11.1</v>
      </c>
      <c r="I49" s="149" t="n">
        <v>332</v>
      </c>
      <c r="J49" s="150" t="n">
        <v>11.7</v>
      </c>
      <c r="K49" s="149" t="n">
        <v>427</v>
      </c>
      <c r="L49" s="150" t="n">
        <v>11.2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2</v>
      </c>
      <c r="D50" s="150" t="n">
        <v>0.2</v>
      </c>
      <c r="E50" s="149" t="n">
        <v>7</v>
      </c>
      <c r="F50" s="150" t="n">
        <v>0.4</v>
      </c>
      <c r="G50" s="149" t="n">
        <v>11</v>
      </c>
      <c r="H50" s="150" t="n">
        <v>0.5</v>
      </c>
      <c r="I50" s="149" t="n">
        <v>13</v>
      </c>
      <c r="J50" s="150" t="n">
        <v>0.5</v>
      </c>
      <c r="K50" s="149" t="n">
        <v>22</v>
      </c>
      <c r="L50" s="150" t="n">
        <v>0.6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37</v>
      </c>
      <c r="D51" s="150" t="n">
        <v>3.8</v>
      </c>
      <c r="E51" s="149" t="n">
        <v>74</v>
      </c>
      <c r="F51" s="150" t="n">
        <v>4.6</v>
      </c>
      <c r="G51" s="149" t="n">
        <v>129</v>
      </c>
      <c r="H51" s="150" t="n">
        <v>5.5</v>
      </c>
      <c r="I51" s="149" t="n">
        <v>160</v>
      </c>
      <c r="J51" s="150" t="n">
        <v>5.6</v>
      </c>
      <c r="K51" s="149" t="n">
        <v>220</v>
      </c>
      <c r="L51" s="150" t="n">
        <v>5.8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43</v>
      </c>
      <c r="D52" s="150" t="n">
        <v>4.4</v>
      </c>
      <c r="E52" s="149" t="n">
        <v>70</v>
      </c>
      <c r="F52" s="150" t="n">
        <v>4.4</v>
      </c>
      <c r="G52" s="149" t="n">
        <v>93</v>
      </c>
      <c r="H52" s="150" t="n">
        <v>3.9</v>
      </c>
      <c r="I52" s="149" t="n">
        <v>113</v>
      </c>
      <c r="J52" s="150" t="n">
        <v>4</v>
      </c>
      <c r="K52" s="149" t="n">
        <v>151</v>
      </c>
      <c r="L52" s="150" t="n">
        <v>4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231</v>
      </c>
      <c r="D54" s="155" t="n">
        <v>100</v>
      </c>
      <c r="E54" s="154" t="n">
        <v>642</v>
      </c>
      <c r="F54" s="155" t="n">
        <v>100</v>
      </c>
      <c r="G54" s="154" t="n">
        <v>1200</v>
      </c>
      <c r="H54" s="155" t="n">
        <v>100</v>
      </c>
      <c r="I54" s="154" t="n">
        <v>2248</v>
      </c>
      <c r="J54" s="155" t="n">
        <v>100</v>
      </c>
      <c r="K54" s="154" t="n">
        <v>3672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n">
        <v>5</v>
      </c>
      <c r="D56" s="150" t="n">
        <f aca="false">C56/C54*100</f>
        <v>2.16450216450216</v>
      </c>
      <c r="E56" s="149" t="n">
        <v>7</v>
      </c>
      <c r="F56" s="150" t="n">
        <f aca="false">E56/E54*100</f>
        <v>1.09034267912773</v>
      </c>
      <c r="G56" s="149" t="n">
        <v>23</v>
      </c>
      <c r="H56" s="150" t="n">
        <f aca="false">G56/G54*100</f>
        <v>1.91666666666667</v>
      </c>
      <c r="I56" s="149" t="n">
        <v>83</v>
      </c>
      <c r="J56" s="150" t="n">
        <f aca="false">I56/I54*100</f>
        <v>3.69217081850534</v>
      </c>
      <c r="K56" s="149" t="n">
        <v>153</v>
      </c>
      <c r="L56" s="150" t="n">
        <f aca="false">K56/K54*100</f>
        <v>4.16666666666667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31</v>
      </c>
      <c r="D57" s="150" t="n">
        <f aca="false">C57/C54*100</f>
        <v>13.4199134199134</v>
      </c>
      <c r="E57" s="149" t="n">
        <v>67</v>
      </c>
      <c r="F57" s="150" t="n">
        <f aca="false">E57/E54*100</f>
        <v>10.4361370716511</v>
      </c>
      <c r="G57" s="149" t="n">
        <v>124</v>
      </c>
      <c r="H57" s="150" t="n">
        <f aca="false">G57/G54*100</f>
        <v>10.3333333333333</v>
      </c>
      <c r="I57" s="149" t="n">
        <v>171</v>
      </c>
      <c r="J57" s="150" t="n">
        <f aca="false">I57/I54*100</f>
        <v>7.6067615658363</v>
      </c>
      <c r="K57" s="149" t="n">
        <v>273</v>
      </c>
      <c r="L57" s="150" t="n">
        <f aca="false">K57/K54*100</f>
        <v>7.43464052287582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6*100</f>
        <v>0</v>
      </c>
      <c r="E58" s="149"/>
      <c r="F58" s="150"/>
      <c r="G58" s="149"/>
      <c r="H58" s="150" t="n">
        <f aca="false">G58/G56*100</f>
        <v>0</v>
      </c>
      <c r="I58" s="149"/>
      <c r="J58" s="150" t="n">
        <f aca="false">I58/I56*100</f>
        <v>0</v>
      </c>
      <c r="K58" s="149"/>
      <c r="L58" s="150" t="n">
        <f aca="false">K58/K56*100</f>
        <v>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6</v>
      </c>
      <c r="D59" s="150" t="n">
        <f aca="false">C59/C54*100</f>
        <v>2.5974025974026</v>
      </c>
      <c r="E59" s="149" t="n">
        <v>15</v>
      </c>
      <c r="F59" s="150" t="n">
        <f aca="false">E59/E54*100</f>
        <v>2.33644859813084</v>
      </c>
      <c r="G59" s="149" t="n">
        <v>40</v>
      </c>
      <c r="H59" s="150" t="n">
        <f aca="false">G59/G54*100</f>
        <v>3.33333333333333</v>
      </c>
      <c r="I59" s="149" t="n">
        <v>73</v>
      </c>
      <c r="J59" s="150" t="n">
        <f aca="false">I59/I54*100</f>
        <v>3.24733096085409</v>
      </c>
      <c r="K59" s="149" t="n">
        <v>158</v>
      </c>
      <c r="L59" s="150" t="n">
        <f aca="false">K59/K54*100</f>
        <v>4.30283224400872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11</v>
      </c>
      <c r="D60" s="150" t="n">
        <f aca="false">C60/C54*100</f>
        <v>4.76190476190476</v>
      </c>
      <c r="E60" s="149" t="n">
        <v>26</v>
      </c>
      <c r="F60" s="150" t="n">
        <f aca="false">E60/E54*100</f>
        <v>4.04984423676013</v>
      </c>
      <c r="G60" s="149" t="n">
        <v>44</v>
      </c>
      <c r="H60" s="150" t="n">
        <f aca="false">G60/G54*100</f>
        <v>3.66666666666667</v>
      </c>
      <c r="I60" s="149" t="n">
        <v>51</v>
      </c>
      <c r="J60" s="150" t="n">
        <f aca="false">I60/I54*100</f>
        <v>2.26868327402135</v>
      </c>
      <c r="K60" s="149" t="n">
        <v>55</v>
      </c>
      <c r="L60" s="150" t="n">
        <f aca="false">K60/K54*100</f>
        <v>1.49782135076253</v>
      </c>
    </row>
    <row r="61" s="100" customFormat="true" ht="15" hidden="false" customHeight="true" outlineLevel="0" collapsed="false">
      <c r="A61" s="95" t="n">
        <v>39</v>
      </c>
      <c r="B61" s="127" t="s">
        <v>145</v>
      </c>
      <c r="C61" s="149" t="n">
        <v>24</v>
      </c>
      <c r="D61" s="150" t="n">
        <f aca="false">C61/C54*100</f>
        <v>10.3896103896104</v>
      </c>
      <c r="E61" s="149" t="n">
        <v>82</v>
      </c>
      <c r="F61" s="150" t="n">
        <f aca="false">E61/E54*100</f>
        <v>12.7725856697819</v>
      </c>
      <c r="G61" s="149" t="n">
        <v>244</v>
      </c>
      <c r="H61" s="150" t="n">
        <f aca="false">G61/G54*100</f>
        <v>20.3333333333333</v>
      </c>
      <c r="I61" s="149" t="n">
        <v>470</v>
      </c>
      <c r="J61" s="150" t="n">
        <f aca="false">I61/I54*100</f>
        <v>20.9074733096085</v>
      </c>
      <c r="K61" s="149" t="n">
        <v>778</v>
      </c>
      <c r="L61" s="150" t="n">
        <f aca="false">K61/K54*100</f>
        <v>21.1873638344227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 t="n">
        <f aca="false">E62/E60*100</f>
        <v>0</v>
      </c>
      <c r="G62" s="149"/>
      <c r="H62" s="150" t="n">
        <f aca="false">G62/G60*100</f>
        <v>0</v>
      </c>
      <c r="I62" s="149"/>
      <c r="J62" s="150" t="n">
        <f aca="false">I62/I60*100</f>
        <v>0</v>
      </c>
      <c r="K62" s="149"/>
      <c r="L62" s="150" t="n">
        <f aca="false">K62/K60*100</f>
        <v>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4</v>
      </c>
      <c r="D63" s="150" t="n">
        <f aca="false">C63/C54*100</f>
        <v>1.73160173160173</v>
      </c>
      <c r="E63" s="149" t="n">
        <v>25</v>
      </c>
      <c r="F63" s="150" t="n">
        <f aca="false">E63/E54*100</f>
        <v>3.89408099688474</v>
      </c>
      <c r="G63" s="149" t="n">
        <v>96</v>
      </c>
      <c r="H63" s="150" t="n">
        <f aca="false">G63/G54*100</f>
        <v>8</v>
      </c>
      <c r="I63" s="149" t="n">
        <v>181</v>
      </c>
      <c r="J63" s="150" t="n">
        <f aca="false">I63/I54*100</f>
        <v>8.05160142348755</v>
      </c>
      <c r="K63" s="149" t="n">
        <v>324</v>
      </c>
      <c r="L63" s="150" t="n">
        <f aca="false">K63/K54*100</f>
        <v>8.82352941176471</v>
      </c>
    </row>
    <row r="64" s="100" customFormat="true" ht="15" hidden="false" customHeight="true" outlineLevel="0" collapsed="false">
      <c r="A64" s="95" t="n">
        <v>41</v>
      </c>
      <c r="B64" s="126" t="s">
        <v>190</v>
      </c>
      <c r="C64" s="149" t="n">
        <v>2</v>
      </c>
      <c r="D64" s="150" t="n">
        <f aca="false">C64/C54*100</f>
        <v>0.865800865800866</v>
      </c>
      <c r="E64" s="149" t="n">
        <v>5</v>
      </c>
      <c r="F64" s="150" t="n">
        <f aca="false">E64/E54*100</f>
        <v>0.778816199376947</v>
      </c>
      <c r="G64" s="149" t="n">
        <v>7</v>
      </c>
      <c r="H64" s="150" t="n">
        <f aca="false">G64/G54*100</f>
        <v>0.583333333333333</v>
      </c>
      <c r="I64" s="149" t="n">
        <v>7</v>
      </c>
      <c r="J64" s="150" t="n">
        <f aca="false">I64/I54*100</f>
        <v>0.311387900355872</v>
      </c>
      <c r="K64" s="149" t="n">
        <v>11</v>
      </c>
      <c r="L64" s="150" t="n">
        <f aca="false">K64/K54*100</f>
        <v>0.299564270152505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0</v>
      </c>
      <c r="E65" s="149"/>
      <c r="F65" s="150" t="n">
        <f aca="false">E65/E63*100</f>
        <v>0</v>
      </c>
      <c r="G65" s="149"/>
      <c r="H65" s="150" t="n">
        <f aca="false">G65/G63*100</f>
        <v>0</v>
      </c>
      <c r="I65" s="149"/>
      <c r="J65" s="150" t="n">
        <f aca="false">I65/I63*100</f>
        <v>0</v>
      </c>
      <c r="K65" s="149"/>
      <c r="L65" s="150" t="n">
        <f aca="false">K65/K63*100</f>
        <v>0</v>
      </c>
    </row>
    <row r="66" s="100" customFormat="true" ht="15" hidden="false" customHeight="true" outlineLevel="0" collapsed="false">
      <c r="A66" s="95"/>
      <c r="B66" s="108" t="s">
        <v>150</v>
      </c>
      <c r="C66" s="149" t="n">
        <v>116</v>
      </c>
      <c r="D66" s="150" t="n">
        <f aca="false">C66/C54*100</f>
        <v>50.2164502164502</v>
      </c>
      <c r="E66" s="149" t="n">
        <v>371</v>
      </c>
      <c r="F66" s="150" t="n">
        <f aca="false">E66/E54*100</f>
        <v>57.7881619937695</v>
      </c>
      <c r="G66" s="149" t="n">
        <v>631</v>
      </c>
      <c r="H66" s="150" t="n">
        <f aca="false">G66/G54*100</f>
        <v>52.5833333333333</v>
      </c>
      <c r="I66" s="149" t="n">
        <v>1292</v>
      </c>
      <c r="J66" s="150" t="n">
        <f aca="false">I66/I54*100</f>
        <v>57.4733096085409</v>
      </c>
      <c r="K66" s="149" t="n">
        <v>2066</v>
      </c>
      <c r="L66" s="150" t="n">
        <f aca="false">K66/K54*100</f>
        <v>56.2636165577342</v>
      </c>
    </row>
    <row r="67" s="100" customFormat="true" ht="15" hidden="false" customHeight="true" outlineLevel="0" collapsed="false">
      <c r="A67" s="99"/>
      <c r="B67" s="128"/>
      <c r="C67" s="78"/>
      <c r="D67" s="78"/>
      <c r="E67" s="78"/>
      <c r="F67" s="78"/>
      <c r="G67" s="149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191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  <row r="70" s="100" customFormat="true" ht="15" hidden="false" customHeight="true" outlineLevel="0" collapsed="false"/>
  </sheetData>
  <mergeCells count="23">
    <mergeCell ref="B1:L1"/>
    <mergeCell ref="B2:L2"/>
    <mergeCell ref="B3:J3"/>
    <mergeCell ref="B4:L4"/>
    <mergeCell ref="A6:A8"/>
    <mergeCell ref="B6:B8"/>
    <mergeCell ref="C6:L6"/>
    <mergeCell ref="C7:D7"/>
    <mergeCell ref="E7:F7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7.7"/>
    <col collapsed="false" customWidth="true" hidden="false" outlineLevel="0" max="5" min="4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7"/>
    <col collapsed="false" customWidth="true" hidden="false" outlineLevel="0" max="11" min="11" style="78" width="8.28"/>
    <col collapsed="false" customWidth="true" hidden="false" outlineLevel="0" max="12" min="12" style="78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80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82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92</v>
      </c>
      <c r="C3" s="80"/>
      <c r="D3" s="80"/>
      <c r="E3" s="80"/>
      <c r="F3" s="80"/>
      <c r="G3" s="80"/>
      <c r="H3" s="80"/>
      <c r="I3" s="80"/>
      <c r="J3" s="80"/>
      <c r="L3" s="81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s="171" customFormat="true" ht="15" hidden="false" customHeight="true" outlineLevel="0" collapsed="false">
      <c r="A6" s="84" t="s">
        <v>97</v>
      </c>
      <c r="B6" s="169" t="s">
        <v>67</v>
      </c>
      <c r="C6" s="170" t="s">
        <v>182</v>
      </c>
      <c r="D6" s="170"/>
      <c r="E6" s="170"/>
      <c r="F6" s="170"/>
      <c r="G6" s="170"/>
      <c r="H6" s="170"/>
      <c r="I6" s="170"/>
      <c r="J6" s="170"/>
      <c r="K6" s="170"/>
      <c r="L6" s="170"/>
    </row>
    <row r="7" s="171" customFormat="true" ht="15" hidden="false" customHeight="true" outlineLevel="0" collapsed="false">
      <c r="A7" s="84"/>
      <c r="B7" s="169"/>
      <c r="C7" s="172" t="s">
        <v>183</v>
      </c>
      <c r="D7" s="172"/>
      <c r="E7" s="172" t="s">
        <v>184</v>
      </c>
      <c r="F7" s="172"/>
      <c r="G7" s="172" t="s">
        <v>185</v>
      </c>
      <c r="H7" s="172"/>
      <c r="I7" s="189" t="s">
        <v>186</v>
      </c>
      <c r="J7" s="189"/>
      <c r="K7" s="170" t="s">
        <v>187</v>
      </c>
      <c r="L7" s="170"/>
    </row>
    <row r="8" s="171" customFormat="true" ht="15" hidden="false" customHeight="true" outlineLevel="0" collapsed="false">
      <c r="A8" s="84"/>
      <c r="B8" s="169"/>
      <c r="C8" s="172" t="s">
        <v>99</v>
      </c>
      <c r="D8" s="173" t="s">
        <v>100</v>
      </c>
      <c r="E8" s="172" t="s">
        <v>99</v>
      </c>
      <c r="F8" s="173" t="s">
        <v>100</v>
      </c>
      <c r="G8" s="172" t="s">
        <v>99</v>
      </c>
      <c r="H8" s="173" t="s">
        <v>100</v>
      </c>
      <c r="I8" s="172" t="s">
        <v>99</v>
      </c>
      <c r="J8" s="173" t="s">
        <v>100</v>
      </c>
      <c r="K8" s="172" t="s">
        <v>99</v>
      </c>
      <c r="L8" s="176" t="s">
        <v>100</v>
      </c>
    </row>
    <row r="9" s="171" customFormat="true" ht="15" hidden="false" customHeight="true" outlineLevel="0" collapsed="false">
      <c r="A9" s="91"/>
      <c r="B9" s="177"/>
      <c r="C9" s="190"/>
      <c r="D9" s="179"/>
      <c r="E9" s="178"/>
      <c r="F9" s="179"/>
      <c r="G9" s="178"/>
      <c r="H9" s="179"/>
      <c r="I9" s="178"/>
      <c r="J9" s="179"/>
      <c r="K9" s="178"/>
      <c r="L9" s="179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80" t="n">
        <v>400</v>
      </c>
      <c r="D10" s="180"/>
      <c r="E10" s="181" t="n">
        <v>1061</v>
      </c>
      <c r="F10" s="181"/>
      <c r="G10" s="181" t="n">
        <v>740</v>
      </c>
      <c r="H10" s="181"/>
      <c r="I10" s="181" t="n">
        <v>703</v>
      </c>
      <c r="J10" s="181"/>
      <c r="K10" s="181" t="n">
        <v>695</v>
      </c>
      <c r="L10" s="181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80" t="n">
        <v>5925</v>
      </c>
      <c r="D11" s="180"/>
      <c r="E11" s="181" t="n">
        <v>10090</v>
      </c>
      <c r="F11" s="181"/>
      <c r="G11" s="181" t="n">
        <v>5624</v>
      </c>
      <c r="H11" s="181"/>
      <c r="I11" s="181" t="n">
        <v>3933</v>
      </c>
      <c r="J11" s="181"/>
      <c r="K11" s="181" t="n">
        <v>3102</v>
      </c>
      <c r="L11" s="181"/>
    </row>
    <row r="12" s="100" customFormat="true" ht="15" hidden="false" customHeight="true" outlineLevel="0" collapsed="false">
      <c r="A12" s="95"/>
      <c r="B12" s="144"/>
      <c r="C12" s="193"/>
      <c r="D12" s="191"/>
      <c r="E12" s="191"/>
      <c r="F12" s="191"/>
      <c r="G12" s="191"/>
      <c r="H12" s="191"/>
      <c r="I12" s="191"/>
      <c r="J12" s="191"/>
      <c r="K12" s="191"/>
      <c r="L12" s="191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328</v>
      </c>
      <c r="D13" s="150" t="n">
        <f aca="false">C13/C27*100</f>
        <v>30.9142318567389</v>
      </c>
      <c r="E13" s="149" t="n">
        <v>1162</v>
      </c>
      <c r="F13" s="150" t="n">
        <f aca="false">E13/E27*100</f>
        <v>49.1955969517358</v>
      </c>
      <c r="G13" s="149" t="n">
        <v>2391</v>
      </c>
      <c r="H13" s="150" t="n">
        <f aca="false">G13/G27*100</f>
        <v>60.9482538873311</v>
      </c>
      <c r="I13" s="149" t="n">
        <v>3445</v>
      </c>
      <c r="J13" s="150" t="n">
        <f aca="false">I13/I27*100</f>
        <v>63.6195752539243</v>
      </c>
      <c r="K13" s="149" t="n">
        <v>5462</v>
      </c>
      <c r="L13" s="150" t="n">
        <f aca="false">K13/K27*100</f>
        <v>62.4157239172666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s">
        <v>116</v>
      </c>
      <c r="D14" s="152" t="s">
        <v>116</v>
      </c>
      <c r="E14" s="149" t="s">
        <v>116</v>
      </c>
      <c r="F14" s="150" t="s">
        <v>116</v>
      </c>
      <c r="G14" s="149" t="n">
        <v>-7</v>
      </c>
      <c r="H14" s="150" t="n">
        <f aca="false">G14/G27*100</f>
        <v>-0.178434871271986</v>
      </c>
      <c r="I14" s="149" t="n">
        <v>-17</v>
      </c>
      <c r="J14" s="150" t="n">
        <f aca="false">I14/I27*100</f>
        <v>-0.313942751615882</v>
      </c>
      <c r="K14" s="149" t="n">
        <v>69</v>
      </c>
      <c r="L14" s="150" t="n">
        <f aca="false">K14/K27*100</f>
        <v>0.788481316420981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68" t="n">
        <v>-33</v>
      </c>
      <c r="D15" s="192" t="s">
        <v>193</v>
      </c>
      <c r="E15" s="149" t="n">
        <v>214</v>
      </c>
      <c r="F15" s="150" t="n">
        <f aca="false">E15/E27*100</f>
        <v>9.06011854360711</v>
      </c>
      <c r="G15" s="149" t="n">
        <v>451</v>
      </c>
      <c r="H15" s="150" t="n">
        <f aca="false">G15/G27*100</f>
        <v>11.4963038490951</v>
      </c>
      <c r="I15" s="149" t="n">
        <v>681</v>
      </c>
      <c r="J15" s="150" t="n">
        <f aca="false">I15/I27*100</f>
        <v>12.5761772853186</v>
      </c>
      <c r="K15" s="149" t="n">
        <v>1055</v>
      </c>
      <c r="L15" s="150" t="n">
        <f aca="false">K15/K27*100</f>
        <v>12.0557650554222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686</v>
      </c>
      <c r="D16" s="150" t="n">
        <f aca="false">C16/C27*100</f>
        <v>64.6559849198869</v>
      </c>
      <c r="E16" s="149" t="n">
        <v>862</v>
      </c>
      <c r="F16" s="150" t="n">
        <f aca="false">E16/E27*100</f>
        <v>36.4944961896698</v>
      </c>
      <c r="G16" s="149" t="n">
        <v>920</v>
      </c>
      <c r="H16" s="150" t="n">
        <f aca="false">G16/G27*100</f>
        <v>23.4514402243181</v>
      </c>
      <c r="I16" s="149" t="n">
        <v>1073</v>
      </c>
      <c r="J16" s="150" t="n">
        <f aca="false">I16/I27*100</f>
        <v>19.8153277931671</v>
      </c>
      <c r="K16" s="149" t="n">
        <v>1597</v>
      </c>
      <c r="L16" s="150" t="n">
        <f aca="false">K16/K27*100</f>
        <v>18.2493429322363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50" t="n">
        <f aca="false">K18/K32*100</f>
        <v>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462</v>
      </c>
      <c r="D19" s="150" t="n">
        <f aca="false">C19/C27*100</f>
        <v>43.5438265786993</v>
      </c>
      <c r="E19" s="149" t="n">
        <v>571</v>
      </c>
      <c r="F19" s="150" t="n">
        <f aca="false">E19/E27*100</f>
        <v>24.1744284504657</v>
      </c>
      <c r="G19" s="149" t="n">
        <v>422</v>
      </c>
      <c r="H19" s="150" t="n">
        <f aca="false">G19/G27*100</f>
        <v>10.7570736681111</v>
      </c>
      <c r="I19" s="149" t="n">
        <v>329</v>
      </c>
      <c r="J19" s="150" t="n">
        <f aca="false">I19/I27*100</f>
        <v>6.07571560480148</v>
      </c>
      <c r="K19" s="149" t="n">
        <v>270</v>
      </c>
      <c r="L19" s="150" t="n">
        <f aca="false">K19/K27*100</f>
        <v>3.08536167295166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s">
        <v>116</v>
      </c>
      <c r="D20" s="152" t="s">
        <v>116</v>
      </c>
      <c r="E20" s="149" t="n">
        <v>69</v>
      </c>
      <c r="F20" s="150" t="n">
        <f aca="false">E20/E27*100</f>
        <v>2.92125317527519</v>
      </c>
      <c r="G20" s="149" t="n">
        <v>175</v>
      </c>
      <c r="H20" s="150" t="n">
        <f aca="false">G20/G27*100</f>
        <v>4.46087178179964</v>
      </c>
      <c r="I20" s="149" t="n">
        <v>299</v>
      </c>
      <c r="J20" s="150" t="n">
        <f aca="false">I20/I27*100</f>
        <v>5.52169898430286</v>
      </c>
      <c r="K20" s="149" t="n">
        <v>465</v>
      </c>
      <c r="L20" s="150" t="n">
        <f aca="false">K20/K27*100</f>
        <v>5.31367843675009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n">
        <v>60</v>
      </c>
      <c r="D21" s="150" t="n">
        <f aca="false">C21/C27*100</f>
        <v>5.6550424128181</v>
      </c>
      <c r="E21" s="149" t="n">
        <v>19</v>
      </c>
      <c r="F21" s="150" t="n">
        <f aca="false">E21/E27*100</f>
        <v>0.804403048264183</v>
      </c>
      <c r="G21" s="149" t="n">
        <v>-8</v>
      </c>
      <c r="H21" s="150" t="n">
        <f aca="false">G21/G27*100</f>
        <v>-0.203925567167984</v>
      </c>
      <c r="I21" s="149" t="s">
        <v>116</v>
      </c>
      <c r="J21" s="150" t="s">
        <v>116</v>
      </c>
      <c r="K21" s="149" t="s">
        <v>116</v>
      </c>
      <c r="L21" s="150" t="s">
        <v>116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-27</v>
      </c>
      <c r="D22" s="150" t="n">
        <f aca="false">C22/C27*100</f>
        <v>-2.54476908576814</v>
      </c>
      <c r="E22" s="149" t="n">
        <v>31</v>
      </c>
      <c r="F22" s="150" t="n">
        <f aca="false">E22/E27*100</f>
        <v>1.31244707874682</v>
      </c>
      <c r="G22" s="149" t="n">
        <v>39</v>
      </c>
      <c r="H22" s="150" t="n">
        <f aca="false">G22/G27*100</f>
        <v>0.994137139943921</v>
      </c>
      <c r="I22" s="149" t="n">
        <v>43</v>
      </c>
      <c r="J22" s="150" t="n">
        <f aca="false">I22/I27*100</f>
        <v>0.794090489381348</v>
      </c>
      <c r="K22" s="149" t="n">
        <v>-22</v>
      </c>
      <c r="L22" s="150" t="n">
        <f aca="false">K22/K27*100</f>
        <v>-0.251399840018284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20</v>
      </c>
      <c r="D23" s="150" t="n">
        <f aca="false">C23/C27*100</f>
        <v>1.88501413760603</v>
      </c>
      <c r="E23" s="149" t="n">
        <v>50</v>
      </c>
      <c r="F23" s="150" t="n">
        <f aca="false">E23/E27*100</f>
        <v>2.11685012701101</v>
      </c>
      <c r="G23" s="149" t="n">
        <v>109</v>
      </c>
      <c r="H23" s="150" t="n">
        <f aca="false">G23/G27*100</f>
        <v>2.77848585266378</v>
      </c>
      <c r="I23" s="149" t="n">
        <v>137</v>
      </c>
      <c r="J23" s="150" t="n">
        <f aca="false">I23/I27*100</f>
        <v>2.53000923361034</v>
      </c>
      <c r="K23" s="149" t="n">
        <v>142</v>
      </c>
      <c r="L23" s="150" t="n">
        <f aca="false">K23/K27*100</f>
        <v>1.62267169466347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79</v>
      </c>
      <c r="D24" s="150" t="n">
        <f aca="false">C24/C27*100</f>
        <v>7.44580584354383</v>
      </c>
      <c r="E24" s="149" t="n">
        <v>118</v>
      </c>
      <c r="F24" s="150" t="n">
        <f aca="false">E24/E27*100</f>
        <v>4.99576629974598</v>
      </c>
      <c r="G24" s="149" t="n">
        <v>153</v>
      </c>
      <c r="H24" s="150" t="n">
        <f aca="false">G24/G27*100</f>
        <v>3.90007647208769</v>
      </c>
      <c r="I24" s="149" t="n">
        <v>197</v>
      </c>
      <c r="J24" s="150" t="n">
        <f aca="false">I24/I27*100</f>
        <v>3.63804247460757</v>
      </c>
      <c r="K24" s="149" t="n">
        <v>568</v>
      </c>
      <c r="L24" s="150" t="n">
        <f aca="false">K24/K27*100</f>
        <v>6.49068677865387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49" t="s">
        <v>116</v>
      </c>
      <c r="D25" s="152" t="s">
        <v>116</v>
      </c>
      <c r="E25" s="149" t="s">
        <v>116</v>
      </c>
      <c r="F25" s="150" t="s">
        <v>116</v>
      </c>
      <c r="G25" s="149" t="s">
        <v>116</v>
      </c>
      <c r="H25" s="150" t="s">
        <v>116</v>
      </c>
      <c r="I25" s="149" t="s">
        <v>116</v>
      </c>
      <c r="J25" s="150" t="s">
        <v>116</v>
      </c>
      <c r="K25" s="149" t="s">
        <v>116</v>
      </c>
      <c r="L25" s="150" t="s">
        <v>116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0"/>
      <c r="G26" s="149"/>
      <c r="H26" s="152"/>
      <c r="I26" s="149"/>
      <c r="J26" s="152"/>
      <c r="K26" s="149"/>
      <c r="L26" s="152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1061</v>
      </c>
      <c r="D27" s="155" t="n">
        <v>100</v>
      </c>
      <c r="E27" s="154" t="n">
        <v>2362</v>
      </c>
      <c r="F27" s="155" t="n">
        <v>100</v>
      </c>
      <c r="G27" s="154" t="n">
        <v>3923</v>
      </c>
      <c r="H27" s="155" t="n">
        <v>100</v>
      </c>
      <c r="I27" s="154" t="n">
        <v>5415</v>
      </c>
      <c r="J27" s="155" t="n">
        <v>100</v>
      </c>
      <c r="K27" s="154" t="n">
        <v>8751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41</v>
      </c>
      <c r="D29" s="152" t="s">
        <v>120</v>
      </c>
      <c r="E29" s="149" t="n">
        <v>181</v>
      </c>
      <c r="F29" s="152" t="s">
        <v>120</v>
      </c>
      <c r="G29" s="149" t="n">
        <v>383</v>
      </c>
      <c r="H29" s="152" t="s">
        <v>120</v>
      </c>
      <c r="I29" s="149" t="n">
        <v>645</v>
      </c>
      <c r="J29" s="152" t="s">
        <v>120</v>
      </c>
      <c r="K29" s="149" t="n">
        <v>1287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102</v>
      </c>
      <c r="D30" s="152" t="s">
        <v>120</v>
      </c>
      <c r="E30" s="149" t="n">
        <v>275</v>
      </c>
      <c r="F30" s="152" t="s">
        <v>120</v>
      </c>
      <c r="G30" s="149" t="n">
        <v>477</v>
      </c>
      <c r="H30" s="152" t="s">
        <v>120</v>
      </c>
      <c r="I30" s="149" t="n">
        <v>578</v>
      </c>
      <c r="J30" s="152" t="s">
        <v>120</v>
      </c>
      <c r="K30" s="149" t="n">
        <v>654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917</v>
      </c>
      <c r="D32" s="158" t="s">
        <v>120</v>
      </c>
      <c r="E32" s="154" t="n">
        <v>1907</v>
      </c>
      <c r="F32" s="158" t="s">
        <v>120</v>
      </c>
      <c r="G32" s="154" t="n">
        <v>3063</v>
      </c>
      <c r="H32" s="158" t="s">
        <v>120</v>
      </c>
      <c r="I32" s="154" t="n">
        <v>4192</v>
      </c>
      <c r="J32" s="158" t="s">
        <v>120</v>
      </c>
      <c r="K32" s="154" t="n">
        <v>6810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2"/>
      <c r="E33" s="149"/>
      <c r="F33" s="152"/>
      <c r="G33" s="149"/>
      <c r="H33" s="152"/>
      <c r="I33" s="149"/>
      <c r="J33" s="152"/>
      <c r="K33" s="149"/>
      <c r="L33" s="152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-10</v>
      </c>
      <c r="D34" s="152" t="s">
        <v>120</v>
      </c>
      <c r="E34" s="149" t="n">
        <v>21</v>
      </c>
      <c r="F34" s="152" t="s">
        <v>120</v>
      </c>
      <c r="G34" s="149" t="n">
        <v>44</v>
      </c>
      <c r="H34" s="152" t="s">
        <v>120</v>
      </c>
      <c r="I34" s="149" t="n">
        <v>67</v>
      </c>
      <c r="J34" s="152" t="s">
        <v>120</v>
      </c>
      <c r="K34" s="149" t="n">
        <v>68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8</v>
      </c>
      <c r="D35" s="152" t="s">
        <v>120</v>
      </c>
      <c r="E35" s="149" t="n">
        <v>19</v>
      </c>
      <c r="F35" s="152" t="s">
        <v>120</v>
      </c>
      <c r="G35" s="149" t="n">
        <v>27</v>
      </c>
      <c r="H35" s="152" t="s">
        <v>120</v>
      </c>
      <c r="I35" s="149" t="n">
        <v>49</v>
      </c>
      <c r="J35" s="152" t="s">
        <v>120</v>
      </c>
      <c r="K35" s="149" t="n">
        <v>78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935</v>
      </c>
      <c r="D37" s="158" t="s">
        <v>120</v>
      </c>
      <c r="E37" s="154" t="n">
        <v>1947</v>
      </c>
      <c r="F37" s="158" t="s">
        <v>120</v>
      </c>
      <c r="G37" s="154" t="n">
        <v>3134</v>
      </c>
      <c r="H37" s="158" t="s">
        <v>120</v>
      </c>
      <c r="I37" s="154" t="n">
        <v>4307</v>
      </c>
      <c r="J37" s="158" t="s">
        <v>120</v>
      </c>
      <c r="K37" s="154" t="n">
        <v>6956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221</v>
      </c>
      <c r="D39" s="152" t="s">
        <v>120</v>
      </c>
      <c r="E39" s="149" t="n">
        <v>437</v>
      </c>
      <c r="F39" s="152" t="s">
        <v>120</v>
      </c>
      <c r="G39" s="149" t="n">
        <v>745</v>
      </c>
      <c r="H39" s="152" t="s">
        <v>120</v>
      </c>
      <c r="I39" s="149" t="n">
        <v>1464</v>
      </c>
      <c r="J39" s="152" t="s">
        <v>120</v>
      </c>
      <c r="K39" s="149" t="n">
        <v>1953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990</v>
      </c>
      <c r="D41" s="155" t="n">
        <v>100</v>
      </c>
      <c r="E41" s="154" t="n">
        <v>1616</v>
      </c>
      <c r="F41" s="155" t="n">
        <v>100</v>
      </c>
      <c r="G41" s="154" t="n">
        <v>2394</v>
      </c>
      <c r="H41" s="155" t="n">
        <v>100</v>
      </c>
      <c r="I41" s="154" t="n">
        <v>2863</v>
      </c>
      <c r="J41" s="155" t="n">
        <v>100</v>
      </c>
      <c r="K41" s="154" t="n">
        <v>3848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162</v>
      </c>
      <c r="D42" s="150" t="n">
        <v>16.3</v>
      </c>
      <c r="E42" s="149" t="n">
        <v>238</v>
      </c>
      <c r="F42" s="150" t="n">
        <v>14.7</v>
      </c>
      <c r="G42" s="149" t="n">
        <v>328</v>
      </c>
      <c r="H42" s="150" t="n">
        <v>13.7</v>
      </c>
      <c r="I42" s="149" t="n">
        <v>373</v>
      </c>
      <c r="J42" s="150" t="n">
        <v>13</v>
      </c>
      <c r="K42" s="149" t="n">
        <v>420</v>
      </c>
      <c r="L42" s="150" t="n">
        <v>10.9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43</v>
      </c>
      <c r="D43" s="150" t="n">
        <v>4.4</v>
      </c>
      <c r="E43" s="149" t="n">
        <v>77</v>
      </c>
      <c r="F43" s="150" t="n">
        <v>4.7</v>
      </c>
      <c r="G43" s="149" t="n">
        <v>118</v>
      </c>
      <c r="H43" s="150" t="n">
        <v>4.9</v>
      </c>
      <c r="I43" s="149" t="n">
        <v>149</v>
      </c>
      <c r="J43" s="150" t="n">
        <v>5.2</v>
      </c>
      <c r="K43" s="149" t="n">
        <v>198</v>
      </c>
      <c r="L43" s="150" t="n">
        <v>5.1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427</v>
      </c>
      <c r="D44" s="150" t="n">
        <v>43.1</v>
      </c>
      <c r="E44" s="149" t="n">
        <v>587</v>
      </c>
      <c r="F44" s="150" t="n">
        <v>36.3</v>
      </c>
      <c r="G44" s="149" t="n">
        <v>745</v>
      </c>
      <c r="H44" s="150" t="n">
        <v>31.1</v>
      </c>
      <c r="I44" s="149" t="n">
        <v>852</v>
      </c>
      <c r="J44" s="150" t="n">
        <v>29.7</v>
      </c>
      <c r="K44" s="149" t="n">
        <v>987</v>
      </c>
      <c r="L44" s="150" t="n">
        <v>25.6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47</v>
      </c>
      <c r="D45" s="150" t="n">
        <v>4.7</v>
      </c>
      <c r="E45" s="149" t="n">
        <v>92</v>
      </c>
      <c r="F45" s="150" t="n">
        <v>5.7</v>
      </c>
      <c r="G45" s="149" t="n">
        <v>170</v>
      </c>
      <c r="H45" s="150" t="n">
        <v>7.1</v>
      </c>
      <c r="I45" s="149" t="n">
        <v>210</v>
      </c>
      <c r="J45" s="150" t="n">
        <v>7.3</v>
      </c>
      <c r="K45" s="149" t="n">
        <v>320</v>
      </c>
      <c r="L45" s="150" t="n">
        <v>8.3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27</v>
      </c>
      <c r="D46" s="150" t="n">
        <v>2.7</v>
      </c>
      <c r="E46" s="149" t="n">
        <v>52</v>
      </c>
      <c r="F46" s="150" t="n">
        <v>3.2</v>
      </c>
      <c r="G46" s="149" t="n">
        <v>75</v>
      </c>
      <c r="H46" s="150" t="n">
        <v>3.1</v>
      </c>
      <c r="I46" s="149" t="n">
        <v>123</v>
      </c>
      <c r="J46" s="150" t="n">
        <v>4.3</v>
      </c>
      <c r="K46" s="149" t="n">
        <v>320</v>
      </c>
      <c r="L46" s="150" t="n">
        <v>8.3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65</v>
      </c>
      <c r="D47" s="150" t="n">
        <v>6.6</v>
      </c>
      <c r="E47" s="149" t="n">
        <v>195</v>
      </c>
      <c r="F47" s="150" t="n">
        <v>12</v>
      </c>
      <c r="G47" s="149" t="n">
        <v>397</v>
      </c>
      <c r="H47" s="150" t="n">
        <v>16.6</v>
      </c>
      <c r="I47" s="149" t="n">
        <v>467</v>
      </c>
      <c r="J47" s="150" t="n">
        <v>16.3</v>
      </c>
      <c r="K47" s="149" t="n">
        <v>688</v>
      </c>
      <c r="L47" s="150" t="n">
        <v>17.9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38</v>
      </c>
      <c r="D48" s="150" t="n">
        <v>3.8</v>
      </c>
      <c r="E48" s="149" t="n">
        <v>51</v>
      </c>
      <c r="F48" s="150" t="n">
        <v>3.2</v>
      </c>
      <c r="G48" s="149" t="n">
        <v>63</v>
      </c>
      <c r="H48" s="150" t="n">
        <v>2.6</v>
      </c>
      <c r="I48" s="149" t="n">
        <v>69</v>
      </c>
      <c r="J48" s="150" t="n">
        <v>2.4</v>
      </c>
      <c r="K48" s="149" t="n">
        <v>86</v>
      </c>
      <c r="L48" s="150" t="n">
        <v>2.2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97</v>
      </c>
      <c r="D49" s="150" t="n">
        <v>9.8</v>
      </c>
      <c r="E49" s="149" t="n">
        <v>171</v>
      </c>
      <c r="F49" s="150" t="n">
        <v>10.6</v>
      </c>
      <c r="G49" s="149" t="n">
        <v>263</v>
      </c>
      <c r="H49" s="150" t="n">
        <v>11</v>
      </c>
      <c r="I49" s="149" t="n">
        <v>333</v>
      </c>
      <c r="J49" s="150" t="n">
        <v>11.6</v>
      </c>
      <c r="K49" s="149" t="n">
        <v>430</v>
      </c>
      <c r="L49" s="150" t="n">
        <v>11.2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-2</v>
      </c>
      <c r="D50" s="150" t="n">
        <v>-0.2</v>
      </c>
      <c r="E50" s="149" t="n">
        <v>7</v>
      </c>
      <c r="F50" s="150" t="n">
        <v>0.4</v>
      </c>
      <c r="G50" s="149" t="n">
        <v>12</v>
      </c>
      <c r="H50" s="150" t="n">
        <v>0.5</v>
      </c>
      <c r="I50" s="149" t="n">
        <v>13</v>
      </c>
      <c r="J50" s="150" t="n">
        <v>0.5</v>
      </c>
      <c r="K50" s="149" t="n">
        <v>22</v>
      </c>
      <c r="L50" s="150" t="n">
        <v>0.6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39</v>
      </c>
      <c r="D51" s="150" t="n">
        <v>3.9</v>
      </c>
      <c r="E51" s="149" t="n">
        <v>75</v>
      </c>
      <c r="F51" s="150" t="n">
        <v>4.6</v>
      </c>
      <c r="G51" s="149" t="n">
        <v>129</v>
      </c>
      <c r="H51" s="150" t="n">
        <v>5.4</v>
      </c>
      <c r="I51" s="149" t="n">
        <v>160</v>
      </c>
      <c r="J51" s="150" t="n">
        <v>5.6</v>
      </c>
      <c r="K51" s="149" t="n">
        <v>224</v>
      </c>
      <c r="L51" s="150" t="n">
        <v>5.8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44</v>
      </c>
      <c r="D52" s="150" t="n">
        <v>4.4</v>
      </c>
      <c r="E52" s="149" t="n">
        <v>72</v>
      </c>
      <c r="F52" s="150" t="n">
        <v>4.4</v>
      </c>
      <c r="G52" s="149" t="n">
        <v>94</v>
      </c>
      <c r="H52" s="150" t="n">
        <v>3.9</v>
      </c>
      <c r="I52" s="149" t="n">
        <v>114</v>
      </c>
      <c r="J52" s="150" t="n">
        <v>4</v>
      </c>
      <c r="K52" s="149" t="n">
        <v>154</v>
      </c>
      <c r="L52" s="150" t="n">
        <v>4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243</v>
      </c>
      <c r="D54" s="155" t="n">
        <v>100</v>
      </c>
      <c r="E54" s="154" t="n">
        <v>660</v>
      </c>
      <c r="F54" s="155" t="n">
        <v>100</v>
      </c>
      <c r="G54" s="154" t="n">
        <v>1218</v>
      </c>
      <c r="H54" s="155" t="n">
        <v>100</v>
      </c>
      <c r="I54" s="154" t="n">
        <v>2352</v>
      </c>
      <c r="J54" s="155" t="n">
        <v>100</v>
      </c>
      <c r="K54" s="154" t="n">
        <v>3703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0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n">
        <v>-6</v>
      </c>
      <c r="D56" s="150" t="n">
        <f aca="false">C56/C54*100</f>
        <v>-2.46913580246914</v>
      </c>
      <c r="E56" s="149" t="n">
        <v>8</v>
      </c>
      <c r="F56" s="150" t="n">
        <f aca="false">E56/E54*100</f>
        <v>1.21212121212121</v>
      </c>
      <c r="G56" s="149" t="n">
        <v>26</v>
      </c>
      <c r="H56" s="150" t="n">
        <f aca="false">G56/G54*100</f>
        <v>2.13464696223317</v>
      </c>
      <c r="I56" s="149" t="n">
        <v>90</v>
      </c>
      <c r="J56" s="150" t="n">
        <f aca="false">I56/I54*100</f>
        <v>3.8265306122449</v>
      </c>
      <c r="K56" s="149" t="n">
        <v>157</v>
      </c>
      <c r="L56" s="150" t="n">
        <f aca="false">K56/K54*100</f>
        <v>4.23980556305698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30</v>
      </c>
      <c r="D57" s="150" t="n">
        <f aca="false">C57/C54*100</f>
        <v>12.3456790123457</v>
      </c>
      <c r="E57" s="149" t="n">
        <v>67</v>
      </c>
      <c r="F57" s="150" t="n">
        <f aca="false">E57/E54*100</f>
        <v>10.1515151515152</v>
      </c>
      <c r="G57" s="149" t="n">
        <v>126</v>
      </c>
      <c r="H57" s="150" t="n">
        <f aca="false">G57/G54*100</f>
        <v>10.3448275862069</v>
      </c>
      <c r="I57" s="149" t="n">
        <v>173</v>
      </c>
      <c r="J57" s="150" t="n">
        <f aca="false">I57/I54*100</f>
        <v>7.35544217687075</v>
      </c>
      <c r="K57" s="149" t="n">
        <v>277</v>
      </c>
      <c r="L57" s="150" t="n">
        <f aca="false">K57/K54*100</f>
        <v>7.48042128004321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6*100</f>
        <v>-0</v>
      </c>
      <c r="E58" s="149"/>
      <c r="F58" s="150"/>
      <c r="G58" s="149"/>
      <c r="H58" s="150" t="n">
        <f aca="false">G58/G56*100</f>
        <v>0</v>
      </c>
      <c r="I58" s="149"/>
      <c r="J58" s="150"/>
      <c r="K58" s="149"/>
      <c r="L58" s="150" t="n">
        <f aca="false">K58/K56*100</f>
        <v>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7</v>
      </c>
      <c r="D59" s="150" t="n">
        <f aca="false">C59/C54*100</f>
        <v>2.88065843621399</v>
      </c>
      <c r="E59" s="149" t="n">
        <v>18</v>
      </c>
      <c r="F59" s="150" t="n">
        <f aca="false">E59/E54*100</f>
        <v>2.72727272727273</v>
      </c>
      <c r="G59" s="149" t="n">
        <v>44</v>
      </c>
      <c r="H59" s="150" t="n">
        <f aca="false">G59/G54*100</f>
        <v>3.61247947454844</v>
      </c>
      <c r="I59" s="149" t="n">
        <v>79</v>
      </c>
      <c r="J59" s="150" t="n">
        <f aca="false">I59/I54*100</f>
        <v>3.35884353741497</v>
      </c>
      <c r="K59" s="149" t="n">
        <v>163</v>
      </c>
      <c r="L59" s="150" t="n">
        <f aca="false">K59/K54*100</f>
        <v>4.40183634890629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10</v>
      </c>
      <c r="D60" s="150" t="n">
        <f aca="false">C60/C54*100</f>
        <v>4.11522633744856</v>
      </c>
      <c r="E60" s="149" t="n">
        <v>25</v>
      </c>
      <c r="F60" s="150" t="n">
        <f aca="false">E60/E54*100</f>
        <v>3.78787878787879</v>
      </c>
      <c r="G60" s="149" t="n">
        <v>42</v>
      </c>
      <c r="H60" s="150" t="n">
        <f aca="false">G60/G54*100</f>
        <v>3.44827586206897</v>
      </c>
      <c r="I60" s="149" t="n">
        <v>49</v>
      </c>
      <c r="J60" s="150" t="n">
        <f aca="false">I60/I54*100</f>
        <v>2.08333333333333</v>
      </c>
      <c r="K60" s="149" t="n">
        <v>55</v>
      </c>
      <c r="L60" s="150" t="n">
        <f aca="false">K60/K54*100</f>
        <v>1.48528220361869</v>
      </c>
    </row>
    <row r="61" s="100" customFormat="true" ht="15" hidden="false" customHeight="true" outlineLevel="0" collapsed="false">
      <c r="A61" s="95" t="n">
        <v>39</v>
      </c>
      <c r="B61" s="127" t="s">
        <v>145</v>
      </c>
      <c r="C61" s="149" t="n">
        <v>25</v>
      </c>
      <c r="D61" s="150" t="n">
        <f aca="false">C61/C54*100</f>
        <v>10.2880658436214</v>
      </c>
      <c r="E61" s="149" t="n">
        <v>84</v>
      </c>
      <c r="F61" s="150" t="n">
        <f aca="false">E61/E54*100</f>
        <v>12.7272727272727</v>
      </c>
      <c r="G61" s="149" t="n">
        <v>249</v>
      </c>
      <c r="H61" s="150" t="n">
        <f aca="false">G61/G54*100</f>
        <v>20.4433497536946</v>
      </c>
      <c r="I61" s="149" t="n">
        <v>485</v>
      </c>
      <c r="J61" s="150" t="n">
        <f aca="false">I61/I54*100</f>
        <v>20.6207482993197</v>
      </c>
      <c r="K61" s="149" t="n">
        <v>792</v>
      </c>
      <c r="L61" s="150" t="n">
        <f aca="false">K61/K54*100</f>
        <v>21.3880637321091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/>
      <c r="G62" s="149"/>
      <c r="H62" s="150" t="n">
        <f aca="false">G62/G60*100</f>
        <v>0</v>
      </c>
      <c r="I62" s="149"/>
      <c r="J62" s="150"/>
      <c r="K62" s="149"/>
      <c r="L62" s="150" t="n">
        <f aca="false">K62/K60*100</f>
        <v>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-4</v>
      </c>
      <c r="D63" s="150" t="n">
        <f aca="false">C63/C54*100</f>
        <v>-1.64609053497942</v>
      </c>
      <c r="E63" s="149" t="n">
        <v>27</v>
      </c>
      <c r="F63" s="150" t="n">
        <f aca="false">E63/E54*100</f>
        <v>4.09090909090909</v>
      </c>
      <c r="G63" s="149" t="n">
        <v>99</v>
      </c>
      <c r="H63" s="150" t="n">
        <f aca="false">G63/G54*100</f>
        <v>8.12807881773399</v>
      </c>
      <c r="I63" s="149" t="n">
        <v>183</v>
      </c>
      <c r="J63" s="150" t="n">
        <f aca="false">I63/I54*100</f>
        <v>7.78061224489796</v>
      </c>
      <c r="K63" s="149" t="n">
        <v>327</v>
      </c>
      <c r="L63" s="150" t="n">
        <f aca="false">K63/K54*100</f>
        <v>8.83067782878747</v>
      </c>
    </row>
    <row r="64" s="100" customFormat="true" ht="15" hidden="false" customHeight="true" outlineLevel="0" collapsed="false">
      <c r="A64" s="95" t="n">
        <v>41</v>
      </c>
      <c r="B64" s="126" t="s">
        <v>190</v>
      </c>
      <c r="C64" s="149" t="n">
        <v>2</v>
      </c>
      <c r="D64" s="150" t="n">
        <f aca="false">C64/C54*100</f>
        <v>0.823045267489712</v>
      </c>
      <c r="E64" s="149" t="n">
        <v>4</v>
      </c>
      <c r="F64" s="150" t="n">
        <f aca="false">E64/E54*100</f>
        <v>0.606060606060606</v>
      </c>
      <c r="G64" s="149" t="n">
        <v>6</v>
      </c>
      <c r="H64" s="150" t="n">
        <f aca="false">G64/G54*100</f>
        <v>0.492610837438424</v>
      </c>
      <c r="I64" s="149" t="n">
        <v>6</v>
      </c>
      <c r="J64" s="150" t="n">
        <f aca="false">I64/I54*100</f>
        <v>0.255102040816327</v>
      </c>
      <c r="K64" s="149" t="n">
        <v>11</v>
      </c>
      <c r="L64" s="150" t="n">
        <f aca="false">K64/K54*100</f>
        <v>0.297056440723738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-0</v>
      </c>
      <c r="E65" s="149"/>
      <c r="F65" s="150"/>
      <c r="G65" s="149"/>
      <c r="H65" s="150" t="n">
        <f aca="false">G65/G63*100</f>
        <v>0</v>
      </c>
      <c r="I65" s="149"/>
      <c r="J65" s="150" t="n">
        <f aca="false">I65/I63*100</f>
        <v>0</v>
      </c>
      <c r="K65" s="149"/>
      <c r="L65" s="150" t="n">
        <f aca="false">K65/K63*100</f>
        <v>0</v>
      </c>
    </row>
    <row r="66" s="100" customFormat="true" ht="15" hidden="false" customHeight="true" outlineLevel="0" collapsed="false">
      <c r="A66" s="95"/>
      <c r="B66" s="108" t="s">
        <v>150</v>
      </c>
      <c r="C66" s="149" t="n">
        <v>125</v>
      </c>
      <c r="D66" s="150" t="n">
        <f aca="false">C66/C54*100</f>
        <v>51.440329218107</v>
      </c>
      <c r="E66" s="149" t="n">
        <v>385</v>
      </c>
      <c r="F66" s="150" t="n">
        <f aca="false">E66/E54*100</f>
        <v>58.3333333333333</v>
      </c>
      <c r="G66" s="149" t="n">
        <v>637</v>
      </c>
      <c r="H66" s="150" t="n">
        <f aca="false">G66/G54*100</f>
        <v>52.2988505747126</v>
      </c>
      <c r="I66" s="149" t="n">
        <v>1369</v>
      </c>
      <c r="J66" s="150" t="n">
        <f aca="false">I66/I54*100</f>
        <v>58.2057823129252</v>
      </c>
      <c r="K66" s="149" t="n">
        <v>2064</v>
      </c>
      <c r="L66" s="150" t="n">
        <f aca="false">K66/K54*100</f>
        <v>55.7385903321631</v>
      </c>
    </row>
    <row r="67" s="100" customFormat="true" ht="15" hidden="false" customHeight="true" outlineLevel="0" collapsed="false">
      <c r="A67" s="99"/>
      <c r="B67" s="128"/>
      <c r="C67" s="78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194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  <row r="70" s="100" customFormat="true" ht="15" hidden="false" customHeight="true" outlineLevel="0" collapsed="false"/>
  </sheetData>
  <mergeCells count="23">
    <mergeCell ref="B1:L1"/>
    <mergeCell ref="B2:L2"/>
    <mergeCell ref="B3:J3"/>
    <mergeCell ref="B4:L4"/>
    <mergeCell ref="A6:A8"/>
    <mergeCell ref="B6:B8"/>
    <mergeCell ref="C6:L6"/>
    <mergeCell ref="C7:D7"/>
    <mergeCell ref="E7:F7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7.7"/>
    <col collapsed="false" customWidth="true" hidden="false" outlineLevel="0" max="5" min="4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7"/>
    <col collapsed="false" customWidth="true" hidden="false" outlineLevel="0" max="11" min="11" style="78" width="8.28"/>
    <col collapsed="false" customWidth="true" hidden="false" outlineLevel="0" max="12" min="12" style="78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80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82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95</v>
      </c>
      <c r="C3" s="80"/>
      <c r="D3" s="80"/>
      <c r="E3" s="80"/>
      <c r="F3" s="80"/>
      <c r="G3" s="80"/>
      <c r="H3" s="80"/>
      <c r="I3" s="80"/>
      <c r="J3" s="80"/>
      <c r="L3" s="81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s="171" customFormat="true" ht="15" hidden="false" customHeight="true" outlineLevel="0" collapsed="false">
      <c r="A6" s="84" t="s">
        <v>97</v>
      </c>
      <c r="B6" s="169" t="s">
        <v>67</v>
      </c>
      <c r="C6" s="170" t="s">
        <v>182</v>
      </c>
      <c r="D6" s="170"/>
      <c r="E6" s="170"/>
      <c r="F6" s="170"/>
      <c r="G6" s="170"/>
      <c r="H6" s="170"/>
      <c r="I6" s="170"/>
      <c r="J6" s="170"/>
      <c r="K6" s="170"/>
      <c r="L6" s="170"/>
    </row>
    <row r="7" s="171" customFormat="true" ht="15" hidden="false" customHeight="true" outlineLevel="0" collapsed="false">
      <c r="A7" s="84"/>
      <c r="B7" s="169"/>
      <c r="C7" s="194" t="s">
        <v>183</v>
      </c>
      <c r="D7" s="194"/>
      <c r="E7" s="172" t="s">
        <v>184</v>
      </c>
      <c r="F7" s="172"/>
      <c r="G7" s="172" t="s">
        <v>185</v>
      </c>
      <c r="H7" s="172"/>
      <c r="I7" s="189" t="s">
        <v>186</v>
      </c>
      <c r="J7" s="189"/>
      <c r="K7" s="170" t="s">
        <v>187</v>
      </c>
      <c r="L7" s="170"/>
    </row>
    <row r="8" s="171" customFormat="true" ht="15" hidden="false" customHeight="true" outlineLevel="0" collapsed="false">
      <c r="A8" s="84"/>
      <c r="B8" s="169"/>
      <c r="C8" s="172" t="s">
        <v>99</v>
      </c>
      <c r="D8" s="173" t="s">
        <v>100</v>
      </c>
      <c r="E8" s="172" t="s">
        <v>99</v>
      </c>
      <c r="F8" s="173" t="s">
        <v>100</v>
      </c>
      <c r="G8" s="172" t="s">
        <v>99</v>
      </c>
      <c r="H8" s="173" t="s">
        <v>100</v>
      </c>
      <c r="I8" s="172" t="s">
        <v>99</v>
      </c>
      <c r="J8" s="173" t="s">
        <v>100</v>
      </c>
      <c r="K8" s="172" t="s">
        <v>99</v>
      </c>
      <c r="L8" s="176" t="s">
        <v>100</v>
      </c>
    </row>
    <row r="9" s="171" customFormat="true" ht="15" hidden="false" customHeight="true" outlineLevel="0" collapsed="false">
      <c r="A9" s="91"/>
      <c r="B9" s="177"/>
      <c r="C9" s="190"/>
      <c r="D9" s="179"/>
      <c r="E9" s="178"/>
      <c r="F9" s="179"/>
      <c r="G9" s="178"/>
      <c r="H9" s="179"/>
      <c r="I9" s="178"/>
      <c r="J9" s="179"/>
      <c r="K9" s="178"/>
      <c r="L9" s="179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80" t="n">
        <v>325</v>
      </c>
      <c r="D10" s="180"/>
      <c r="E10" s="181" t="n">
        <v>801</v>
      </c>
      <c r="F10" s="181"/>
      <c r="G10" s="181" t="n">
        <v>444</v>
      </c>
      <c r="H10" s="181"/>
      <c r="I10" s="181" t="n">
        <v>338</v>
      </c>
      <c r="J10" s="181"/>
      <c r="K10" s="181" t="n">
        <v>209</v>
      </c>
      <c r="L10" s="181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80" t="n">
        <v>2148</v>
      </c>
      <c r="D11" s="180"/>
      <c r="E11" s="181" t="n">
        <v>2694</v>
      </c>
      <c r="F11" s="181"/>
      <c r="G11" s="181" t="n">
        <v>1029</v>
      </c>
      <c r="H11" s="181"/>
      <c r="I11" s="181" t="n">
        <v>546</v>
      </c>
      <c r="J11" s="181"/>
      <c r="K11" s="181" t="n">
        <v>282</v>
      </c>
      <c r="L11" s="181"/>
    </row>
    <row r="12" s="100" customFormat="true" ht="15" hidden="false" customHeight="true" outlineLevel="0" collapsed="false">
      <c r="A12" s="95"/>
      <c r="B12" s="144"/>
      <c r="C12" s="193"/>
      <c r="D12" s="191"/>
      <c r="E12" s="191"/>
      <c r="F12" s="191"/>
      <c r="G12" s="191"/>
      <c r="H12" s="191"/>
      <c r="I12" s="191"/>
      <c r="J12" s="191"/>
      <c r="K12" s="191"/>
      <c r="L12" s="191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334</v>
      </c>
      <c r="D13" s="150" t="n">
        <f aca="false">C13/C27*100</f>
        <v>32.5219084712756</v>
      </c>
      <c r="E13" s="149" t="n">
        <v>995</v>
      </c>
      <c r="F13" s="150" t="n">
        <f aca="false">E13/E27*100</f>
        <v>44.2615658362989</v>
      </c>
      <c r="G13" s="149" t="n">
        <v>2471</v>
      </c>
      <c r="H13" s="150" t="n">
        <f aca="false">G13/G27*100</f>
        <v>64.0321326768593</v>
      </c>
      <c r="I13" s="149" t="n">
        <v>3910</v>
      </c>
      <c r="J13" s="150" t="n">
        <f aca="false">I13/I27*100</f>
        <v>70.6413730803975</v>
      </c>
      <c r="K13" s="149" t="n">
        <v>5743</v>
      </c>
      <c r="L13" s="150" t="n">
        <f aca="false">K13/K27*100</f>
        <v>67.8841607565012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s">
        <v>116</v>
      </c>
      <c r="D14" s="150" t="s">
        <v>116</v>
      </c>
      <c r="E14" s="149" t="n">
        <v>-3</v>
      </c>
      <c r="F14" s="150" t="n">
        <f aca="false">E14/E27*100</f>
        <v>-0.133451957295374</v>
      </c>
      <c r="G14" s="149" t="s">
        <v>116</v>
      </c>
      <c r="H14" s="150" t="s">
        <v>116</v>
      </c>
      <c r="I14" s="149" t="n">
        <v>-27</v>
      </c>
      <c r="J14" s="150" t="n">
        <f aca="false">I14/I27*100</f>
        <v>-0.487804878048781</v>
      </c>
      <c r="K14" s="149" t="s">
        <v>116</v>
      </c>
      <c r="L14" s="150" t="s">
        <v>116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68" t="s">
        <v>196</v>
      </c>
      <c r="D15" s="192" t="s">
        <v>197</v>
      </c>
      <c r="E15" s="149" t="n">
        <v>121</v>
      </c>
      <c r="F15" s="150" t="n">
        <f aca="false">E15/E27*100</f>
        <v>5.38256227758007</v>
      </c>
      <c r="G15" s="149" t="n">
        <v>314</v>
      </c>
      <c r="H15" s="150" t="n">
        <f aca="false">G15/G27*100</f>
        <v>8.13682301114278</v>
      </c>
      <c r="I15" s="149" t="n">
        <v>472</v>
      </c>
      <c r="J15" s="150" t="n">
        <f aca="false">I15/I27*100</f>
        <v>8.52755194218609</v>
      </c>
      <c r="K15" s="149" t="n">
        <v>610</v>
      </c>
      <c r="L15" s="150" t="n">
        <f aca="false">K15/K27*100</f>
        <v>7.21040189125296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738</v>
      </c>
      <c r="D16" s="150" t="n">
        <f aca="false">C16/C27*100</f>
        <v>71.8597857838364</v>
      </c>
      <c r="E16" s="149" t="n">
        <v>1070</v>
      </c>
      <c r="F16" s="150" t="n">
        <f aca="false">E16/E27*100</f>
        <v>47.5978647686833</v>
      </c>
      <c r="G16" s="149" t="n">
        <v>975</v>
      </c>
      <c r="H16" s="150" t="n">
        <f aca="false">G16/G27*100</f>
        <v>25.2656128530707</v>
      </c>
      <c r="I16" s="149" t="n">
        <v>927</v>
      </c>
      <c r="J16" s="150" t="n">
        <f aca="false">I16/I27*100</f>
        <v>16.7479674796748</v>
      </c>
      <c r="K16" s="149" t="n">
        <v>1543</v>
      </c>
      <c r="L16" s="150" t="n">
        <f aca="false">K16/K27*100</f>
        <v>18.2387706855792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2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/>
      <c r="E18" s="149"/>
      <c r="F18" s="150" t="n">
        <f aca="false">E18/E32*100</f>
        <v>0</v>
      </c>
      <c r="G18" s="149"/>
      <c r="H18" s="150"/>
      <c r="I18" s="149"/>
      <c r="J18" s="150"/>
      <c r="K18" s="149"/>
      <c r="L18" s="150"/>
    </row>
    <row r="19" s="100" customFormat="true" ht="15" hidden="false" customHeight="true" outlineLevel="0" collapsed="false">
      <c r="A19" s="95"/>
      <c r="B19" s="107" t="s">
        <v>109</v>
      </c>
      <c r="C19" s="149" t="n">
        <v>509</v>
      </c>
      <c r="D19" s="150" t="n">
        <f aca="false">C19/C27*100</f>
        <v>49.5618305744888</v>
      </c>
      <c r="E19" s="149" t="n">
        <v>776</v>
      </c>
      <c r="F19" s="150" t="n">
        <f aca="false">E19/E27*100</f>
        <v>34.5195729537367</v>
      </c>
      <c r="G19" s="149" t="n">
        <v>553</v>
      </c>
      <c r="H19" s="150" t="n">
        <f aca="false">G19/G27*100</f>
        <v>14.3301373412801</v>
      </c>
      <c r="I19" s="149" t="n">
        <v>345</v>
      </c>
      <c r="J19" s="150" t="n">
        <f aca="false">I19/I27*100</f>
        <v>6.23306233062331</v>
      </c>
      <c r="K19" s="149" t="n">
        <v>319</v>
      </c>
      <c r="L19" s="150" t="n">
        <f aca="false">K19/K27*100</f>
        <v>3.77068557919622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s">
        <v>116</v>
      </c>
      <c r="D20" s="150" t="s">
        <v>116</v>
      </c>
      <c r="E20" s="149" t="s">
        <v>116</v>
      </c>
      <c r="F20" s="150" t="s">
        <v>116</v>
      </c>
      <c r="G20" s="149" t="s">
        <v>116</v>
      </c>
      <c r="H20" s="150" t="s">
        <v>116</v>
      </c>
      <c r="I20" s="149" t="s">
        <v>116</v>
      </c>
      <c r="J20" s="150" t="s">
        <v>116</v>
      </c>
      <c r="K20" s="149" t="s">
        <v>116</v>
      </c>
      <c r="L20" s="150" t="s">
        <v>116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n">
        <v>96</v>
      </c>
      <c r="D21" s="150" t="n">
        <f aca="false">C21/C27*100</f>
        <v>9.34761441090555</v>
      </c>
      <c r="E21" s="149" t="n">
        <v>71</v>
      </c>
      <c r="F21" s="150" t="n">
        <f aca="false">E21/E27*100</f>
        <v>3.15836298932384</v>
      </c>
      <c r="G21" s="149" t="n">
        <v>44</v>
      </c>
      <c r="H21" s="150" t="n">
        <f aca="false">G21/G27*100</f>
        <v>1.14019175952319</v>
      </c>
      <c r="I21" s="149" t="n">
        <v>-21</v>
      </c>
      <c r="J21" s="150" t="n">
        <f aca="false">I21/I27*100</f>
        <v>-0.37940379403794</v>
      </c>
      <c r="K21" s="149" t="s">
        <v>116</v>
      </c>
      <c r="L21" s="150" t="s">
        <v>116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-32</v>
      </c>
      <c r="D22" s="150" t="n">
        <f aca="false">C22/C27*100</f>
        <v>-3.11587147030185</v>
      </c>
      <c r="E22" s="149" t="n">
        <v>74</v>
      </c>
      <c r="F22" s="150" t="n">
        <f aca="false">E22/E27*100</f>
        <v>3.29181494661922</v>
      </c>
      <c r="G22" s="149" t="n">
        <v>97</v>
      </c>
      <c r="H22" s="150" t="n">
        <f aca="false">G22/G27*100</f>
        <v>2.51360456076704</v>
      </c>
      <c r="I22" s="149" t="n">
        <v>92</v>
      </c>
      <c r="J22" s="150" t="n">
        <f aca="false">I22/I27*100</f>
        <v>1.66214995483288</v>
      </c>
      <c r="K22" s="149" t="n">
        <v>-66</v>
      </c>
      <c r="L22" s="150" t="n">
        <f aca="false">K22/K27*100</f>
        <v>-0.780141843971631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23</v>
      </c>
      <c r="D23" s="150" t="n">
        <f aca="false">C23/C27*100</f>
        <v>2.23953261927946</v>
      </c>
      <c r="E23" s="149" t="n">
        <v>62</v>
      </c>
      <c r="F23" s="150" t="n">
        <f aca="false">E23/E27*100</f>
        <v>2.75800711743772</v>
      </c>
      <c r="G23" s="149" t="n">
        <v>124</v>
      </c>
      <c r="H23" s="150" t="n">
        <f aca="false">G23/G27*100</f>
        <v>3.213267685929</v>
      </c>
      <c r="I23" s="149" t="n">
        <v>166</v>
      </c>
      <c r="J23" s="150" t="n">
        <f aca="false">I23/I27*100</f>
        <v>2.99909665763324</v>
      </c>
      <c r="K23" s="149" t="n">
        <v>156</v>
      </c>
      <c r="L23" s="150" t="n">
        <f aca="false">K23/K27*100</f>
        <v>1.84397163120567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95" t="n">
        <v>28</v>
      </c>
      <c r="D24" s="150" t="n">
        <f aca="false">C24/C27*100</f>
        <v>2.72638753651412</v>
      </c>
      <c r="E24" s="149" t="n">
        <v>60</v>
      </c>
      <c r="F24" s="150" t="n">
        <f aca="false">E24/E27*100</f>
        <v>2.66903914590747</v>
      </c>
      <c r="G24" s="149" t="n">
        <v>87</v>
      </c>
      <c r="H24" s="150" t="n">
        <f aca="false">G24/G27*100</f>
        <v>2.25447006996631</v>
      </c>
      <c r="I24" s="149" t="n">
        <v>198</v>
      </c>
      <c r="J24" s="150" t="n">
        <f aca="false">I24/I27*100</f>
        <v>3.57723577235772</v>
      </c>
      <c r="K24" s="149" t="n">
        <v>534</v>
      </c>
      <c r="L24" s="150" t="n">
        <f aca="false">K24/K27*100</f>
        <v>6.31205673758865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96" t="s">
        <v>166</v>
      </c>
      <c r="D25" s="196" t="s">
        <v>166</v>
      </c>
      <c r="E25" s="149" t="s">
        <v>116</v>
      </c>
      <c r="F25" s="150" t="s">
        <v>116</v>
      </c>
      <c r="G25" s="149" t="s">
        <v>116</v>
      </c>
      <c r="H25" s="150" t="s">
        <v>116</v>
      </c>
      <c r="I25" s="149" t="s">
        <v>116</v>
      </c>
      <c r="J25" s="150" t="s">
        <v>116</v>
      </c>
      <c r="K25" s="149" t="s">
        <v>116</v>
      </c>
      <c r="L25" s="150" t="s">
        <v>116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2"/>
      <c r="G26" s="149"/>
      <c r="H26" s="152"/>
      <c r="I26" s="149"/>
      <c r="J26" s="152"/>
      <c r="K26" s="149"/>
      <c r="L26" s="152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1027</v>
      </c>
      <c r="D27" s="155" t="n">
        <v>100</v>
      </c>
      <c r="E27" s="154" t="n">
        <v>2248</v>
      </c>
      <c r="F27" s="155" t="n">
        <v>100</v>
      </c>
      <c r="G27" s="154" t="n">
        <v>3859</v>
      </c>
      <c r="H27" s="155" t="n">
        <v>100</v>
      </c>
      <c r="I27" s="154" t="n">
        <v>5535</v>
      </c>
      <c r="J27" s="155" t="n">
        <v>100</v>
      </c>
      <c r="K27" s="154" t="n">
        <v>8460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30</v>
      </c>
      <c r="D29" s="152" t="s">
        <v>120</v>
      </c>
      <c r="E29" s="149" t="n">
        <v>115</v>
      </c>
      <c r="F29" s="152" t="s">
        <v>120</v>
      </c>
      <c r="G29" s="149" t="n">
        <v>333</v>
      </c>
      <c r="H29" s="152" t="s">
        <v>120</v>
      </c>
      <c r="I29" s="149" t="n">
        <v>653</v>
      </c>
      <c r="J29" s="152" t="s">
        <v>120</v>
      </c>
      <c r="K29" s="149" t="n">
        <v>1164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105</v>
      </c>
      <c r="D30" s="152" t="s">
        <v>120</v>
      </c>
      <c r="E30" s="149" t="n">
        <v>257</v>
      </c>
      <c r="F30" s="152" t="s">
        <v>120</v>
      </c>
      <c r="G30" s="149" t="n">
        <v>519</v>
      </c>
      <c r="H30" s="152" t="s">
        <v>120</v>
      </c>
      <c r="I30" s="149" t="n">
        <v>721</v>
      </c>
      <c r="J30" s="152" t="s">
        <v>120</v>
      </c>
      <c r="K30" s="149" t="n">
        <v>740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892</v>
      </c>
      <c r="D32" s="158" t="s">
        <v>120</v>
      </c>
      <c r="E32" s="154" t="n">
        <v>1876</v>
      </c>
      <c r="F32" s="158" t="s">
        <v>120</v>
      </c>
      <c r="G32" s="154" t="n">
        <v>3007</v>
      </c>
      <c r="H32" s="158" t="s">
        <v>120</v>
      </c>
      <c r="I32" s="154" t="n">
        <v>4161</v>
      </c>
      <c r="J32" s="158" t="s">
        <v>120</v>
      </c>
      <c r="K32" s="154" t="n">
        <v>6556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2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-3</v>
      </c>
      <c r="D34" s="152" t="s">
        <v>120</v>
      </c>
      <c r="E34" s="149" t="n">
        <v>14</v>
      </c>
      <c r="F34" s="152" t="s">
        <v>120</v>
      </c>
      <c r="G34" s="149" t="n">
        <v>30</v>
      </c>
      <c r="H34" s="152" t="s">
        <v>120</v>
      </c>
      <c r="I34" s="149" t="n">
        <v>18</v>
      </c>
      <c r="J34" s="152" t="s">
        <v>120</v>
      </c>
      <c r="K34" s="149" t="n">
        <v>-63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8</v>
      </c>
      <c r="D35" s="152" t="s">
        <v>120</v>
      </c>
      <c r="E35" s="149" t="n">
        <v>15</v>
      </c>
      <c r="F35" s="152" t="s">
        <v>120</v>
      </c>
      <c r="G35" s="149" t="n">
        <v>27</v>
      </c>
      <c r="H35" s="152" t="s">
        <v>120</v>
      </c>
      <c r="I35" s="149" t="n">
        <v>44</v>
      </c>
      <c r="J35" s="152" t="s">
        <v>120</v>
      </c>
      <c r="K35" s="149" t="n">
        <v>50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903</v>
      </c>
      <c r="D37" s="158" t="s">
        <v>120</v>
      </c>
      <c r="E37" s="154" t="n">
        <v>1905</v>
      </c>
      <c r="F37" s="158" t="s">
        <v>120</v>
      </c>
      <c r="G37" s="154" t="n">
        <v>3063</v>
      </c>
      <c r="H37" s="158" t="s">
        <v>120</v>
      </c>
      <c r="I37" s="154" t="n">
        <v>4223</v>
      </c>
      <c r="J37" s="158" t="s">
        <v>120</v>
      </c>
      <c r="K37" s="154" t="n">
        <v>6669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219</v>
      </c>
      <c r="D39" s="152" t="s">
        <v>120</v>
      </c>
      <c r="E39" s="149" t="n">
        <v>384</v>
      </c>
      <c r="F39" s="152" t="s">
        <v>120</v>
      </c>
      <c r="G39" s="149" t="n">
        <v>483</v>
      </c>
      <c r="H39" s="152" t="s">
        <v>120</v>
      </c>
      <c r="I39" s="149" t="n">
        <v>568</v>
      </c>
      <c r="J39" s="152" t="s">
        <v>120</v>
      </c>
      <c r="K39" s="149" t="n">
        <v>1192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918</v>
      </c>
      <c r="D41" s="155" t="n">
        <v>100</v>
      </c>
      <c r="E41" s="154" t="n">
        <v>1593</v>
      </c>
      <c r="F41" s="155" t="n">
        <v>100</v>
      </c>
      <c r="G41" s="154" t="n">
        <v>2154</v>
      </c>
      <c r="H41" s="155" t="n">
        <v>100</v>
      </c>
      <c r="I41" s="154" t="n">
        <v>2722</v>
      </c>
      <c r="J41" s="155" t="n">
        <v>100</v>
      </c>
      <c r="K41" s="154" t="n">
        <v>3352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148</v>
      </c>
      <c r="D42" s="150" t="n">
        <v>16.1</v>
      </c>
      <c r="E42" s="149" t="n">
        <v>259</v>
      </c>
      <c r="F42" s="150" t="n">
        <v>16.3</v>
      </c>
      <c r="G42" s="149" t="n">
        <v>342</v>
      </c>
      <c r="H42" s="150" t="n">
        <v>15.9</v>
      </c>
      <c r="I42" s="149" t="n">
        <v>392</v>
      </c>
      <c r="J42" s="150" t="n">
        <v>14.4</v>
      </c>
      <c r="K42" s="149" t="n">
        <v>387</v>
      </c>
      <c r="L42" s="150" t="n">
        <v>11.5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42</v>
      </c>
      <c r="D43" s="150" t="n">
        <v>4.6</v>
      </c>
      <c r="E43" s="149" t="n">
        <v>78</v>
      </c>
      <c r="F43" s="150" t="n">
        <v>4.9</v>
      </c>
      <c r="G43" s="149" t="n">
        <v>111</v>
      </c>
      <c r="H43" s="150" t="n">
        <v>5.1</v>
      </c>
      <c r="I43" s="149" t="n">
        <v>139</v>
      </c>
      <c r="J43" s="150" t="n">
        <v>5.1</v>
      </c>
      <c r="K43" s="149" t="n">
        <v>157</v>
      </c>
      <c r="L43" s="150" t="n">
        <v>4.7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360</v>
      </c>
      <c r="D44" s="150" t="n">
        <v>39.2</v>
      </c>
      <c r="E44" s="149" t="n">
        <v>485</v>
      </c>
      <c r="F44" s="150" t="n">
        <v>30.4</v>
      </c>
      <c r="G44" s="149" t="n">
        <v>628</v>
      </c>
      <c r="H44" s="150" t="n">
        <v>29.2</v>
      </c>
      <c r="I44" s="149" t="n">
        <v>726</v>
      </c>
      <c r="J44" s="150" t="n">
        <v>26.7</v>
      </c>
      <c r="K44" s="149" t="n">
        <v>849</v>
      </c>
      <c r="L44" s="150" t="n">
        <v>25.3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56</v>
      </c>
      <c r="D45" s="150" t="n">
        <v>6.1</v>
      </c>
      <c r="E45" s="149" t="n">
        <v>97</v>
      </c>
      <c r="F45" s="150" t="n">
        <v>6.1</v>
      </c>
      <c r="G45" s="149" t="n">
        <v>144</v>
      </c>
      <c r="H45" s="150" t="n">
        <v>6.7</v>
      </c>
      <c r="I45" s="149" t="n">
        <v>173</v>
      </c>
      <c r="J45" s="150" t="n">
        <v>6.3</v>
      </c>
      <c r="K45" s="149" t="n">
        <v>266</v>
      </c>
      <c r="L45" s="150" t="n">
        <v>7.9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23</v>
      </c>
      <c r="D46" s="150" t="n">
        <v>2.5</v>
      </c>
      <c r="E46" s="149" t="n">
        <v>45</v>
      </c>
      <c r="F46" s="150" t="n">
        <v>2.8</v>
      </c>
      <c r="G46" s="149" t="n">
        <v>51</v>
      </c>
      <c r="H46" s="150" t="n">
        <v>2.4</v>
      </c>
      <c r="I46" s="149" t="n">
        <v>80</v>
      </c>
      <c r="J46" s="150" t="n">
        <v>2.9</v>
      </c>
      <c r="K46" s="149" t="n">
        <v>120</v>
      </c>
      <c r="L46" s="150" t="n">
        <v>3.6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69</v>
      </c>
      <c r="D47" s="150" t="n">
        <v>7.5</v>
      </c>
      <c r="E47" s="149" t="n">
        <v>242</v>
      </c>
      <c r="F47" s="150" t="n">
        <v>15.2</v>
      </c>
      <c r="G47" s="149" t="n">
        <v>341</v>
      </c>
      <c r="H47" s="150" t="n">
        <v>15.8</v>
      </c>
      <c r="I47" s="149" t="n">
        <v>522</v>
      </c>
      <c r="J47" s="150" t="n">
        <v>19.2</v>
      </c>
      <c r="K47" s="149" t="n">
        <v>788</v>
      </c>
      <c r="L47" s="150" t="n">
        <v>23.5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39</v>
      </c>
      <c r="D48" s="150" t="n">
        <v>4.3</v>
      </c>
      <c r="E48" s="149" t="n">
        <v>50</v>
      </c>
      <c r="F48" s="150" t="n">
        <v>3.1</v>
      </c>
      <c r="G48" s="149" t="n">
        <v>68</v>
      </c>
      <c r="H48" s="150" t="n">
        <v>3.2</v>
      </c>
      <c r="I48" s="149" t="n">
        <v>81</v>
      </c>
      <c r="J48" s="150" t="n">
        <v>3</v>
      </c>
      <c r="K48" s="149" t="n">
        <v>86</v>
      </c>
      <c r="L48" s="150" t="n">
        <v>2.6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109</v>
      </c>
      <c r="D49" s="150" t="n">
        <v>11.9</v>
      </c>
      <c r="E49" s="149" t="n">
        <v>194</v>
      </c>
      <c r="F49" s="150" t="n">
        <v>12.2</v>
      </c>
      <c r="G49" s="149" t="n">
        <v>252</v>
      </c>
      <c r="H49" s="150" t="n">
        <v>11.7</v>
      </c>
      <c r="I49" s="149" t="n">
        <v>328</v>
      </c>
      <c r="J49" s="150" t="n">
        <v>12.1</v>
      </c>
      <c r="K49" s="149" t="n">
        <v>387</v>
      </c>
      <c r="L49" s="150" t="n">
        <v>11.5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-1</v>
      </c>
      <c r="D50" s="150" t="n">
        <v>-0.1</v>
      </c>
      <c r="E50" s="149" t="n">
        <v>6</v>
      </c>
      <c r="F50" s="150" t="n">
        <v>0.4</v>
      </c>
      <c r="G50" s="149" t="n">
        <v>10</v>
      </c>
      <c r="H50" s="150" t="n">
        <v>0.5</v>
      </c>
      <c r="I50" s="149" t="n">
        <v>16</v>
      </c>
      <c r="J50" s="150" t="n">
        <v>0.6</v>
      </c>
      <c r="K50" s="149" t="n">
        <v>20</v>
      </c>
      <c r="L50" s="150" t="n">
        <v>0.6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32</v>
      </c>
      <c r="D51" s="150" t="n">
        <v>3.5</v>
      </c>
      <c r="E51" s="149" t="n">
        <v>71</v>
      </c>
      <c r="F51" s="150" t="n">
        <v>4.5</v>
      </c>
      <c r="G51" s="149" t="n">
        <v>125</v>
      </c>
      <c r="H51" s="150" t="n">
        <v>5.8</v>
      </c>
      <c r="I51" s="149" t="n">
        <v>162</v>
      </c>
      <c r="J51" s="150" t="n">
        <v>6</v>
      </c>
      <c r="K51" s="149" t="n">
        <v>181</v>
      </c>
      <c r="L51" s="150" t="n">
        <v>5.4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40</v>
      </c>
      <c r="D52" s="150" t="n">
        <v>4.4</v>
      </c>
      <c r="E52" s="149" t="n">
        <v>65</v>
      </c>
      <c r="F52" s="150" t="n">
        <v>4.1</v>
      </c>
      <c r="G52" s="149" t="n">
        <v>83</v>
      </c>
      <c r="H52" s="150" t="n">
        <v>3.8</v>
      </c>
      <c r="I52" s="149" t="n">
        <v>103</v>
      </c>
      <c r="J52" s="150" t="n">
        <v>3.8</v>
      </c>
      <c r="K52" s="149" t="n">
        <v>111</v>
      </c>
      <c r="L52" s="150" t="n">
        <v>3.3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199</v>
      </c>
      <c r="D54" s="155" t="n">
        <v>100</v>
      </c>
      <c r="E54" s="154" t="n">
        <v>578</v>
      </c>
      <c r="F54" s="155" t="n">
        <v>100</v>
      </c>
      <c r="G54" s="154" t="n">
        <v>1103</v>
      </c>
      <c r="H54" s="155" t="n">
        <v>100</v>
      </c>
      <c r="I54" s="154" t="n">
        <v>1500</v>
      </c>
      <c r="J54" s="155" t="n">
        <v>100</v>
      </c>
      <c r="K54" s="154" t="n">
        <v>3327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0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s">
        <v>116</v>
      </c>
      <c r="D56" s="150" t="s">
        <v>116</v>
      </c>
      <c r="E56" s="149" t="n">
        <v>-3</v>
      </c>
      <c r="F56" s="150" t="n">
        <f aca="false">E56/E54*100</f>
        <v>-0.519031141868512</v>
      </c>
      <c r="G56" s="149" t="n">
        <v>-11</v>
      </c>
      <c r="H56" s="150" t="n">
        <f aca="false">G56/G54*100</f>
        <v>-0.99728014505893</v>
      </c>
      <c r="I56" s="149" t="n">
        <v>37</v>
      </c>
      <c r="J56" s="150" t="n">
        <f aca="false">I56/I54*100</f>
        <v>2.46666666666667</v>
      </c>
      <c r="K56" s="149" t="n">
        <v>105</v>
      </c>
      <c r="L56" s="150" t="n">
        <f aca="false">K56/K54*100</f>
        <v>3.15599639314698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32</v>
      </c>
      <c r="D57" s="150" t="n">
        <f aca="false">C57/C54*100</f>
        <v>16.0804020100503</v>
      </c>
      <c r="E57" s="149" t="n">
        <v>67</v>
      </c>
      <c r="F57" s="150" t="n">
        <f aca="false">E57/E54*100</f>
        <v>11.5916955017301</v>
      </c>
      <c r="G57" s="149" t="n">
        <v>110</v>
      </c>
      <c r="H57" s="150" t="n">
        <f aca="false">G57/G54*100</f>
        <v>9.9728014505893</v>
      </c>
      <c r="I57" s="149" t="n">
        <v>152</v>
      </c>
      <c r="J57" s="150" t="n">
        <f aca="false">I57/I54*100</f>
        <v>10.1333333333333</v>
      </c>
      <c r="K57" s="149" t="n">
        <v>230</v>
      </c>
      <c r="L57" s="150" t="n">
        <f aca="false">K57/K54*100</f>
        <v>6.91313495641719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/>
      <c r="E58" s="149"/>
      <c r="F58" s="150"/>
      <c r="G58" s="149"/>
      <c r="H58" s="150" t="n">
        <f aca="false">G58/G56*100</f>
        <v>-0</v>
      </c>
      <c r="I58" s="149"/>
      <c r="J58" s="150" t="n">
        <f aca="false">I58/I56*100</f>
        <v>0</v>
      </c>
      <c r="K58" s="149"/>
      <c r="L58" s="150" t="n">
        <f aca="false">K58/K56*100</f>
        <v>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-1</v>
      </c>
      <c r="D59" s="150" t="n">
        <f aca="false">C59/C54*100</f>
        <v>-0.50251256281407</v>
      </c>
      <c r="E59" s="149" t="n">
        <v>6</v>
      </c>
      <c r="F59" s="150" t="n">
        <f aca="false">E59/E54*100</f>
        <v>1.03806228373702</v>
      </c>
      <c r="G59" s="149" t="n">
        <v>14</v>
      </c>
      <c r="H59" s="150" t="n">
        <f aca="false">G59/G54*100</f>
        <v>1.26926563916591</v>
      </c>
      <c r="I59" s="149" t="n">
        <v>34</v>
      </c>
      <c r="J59" s="150" t="n">
        <f aca="false">I59/I54*100</f>
        <v>2.26666666666667</v>
      </c>
      <c r="K59" s="149" t="n">
        <v>104</v>
      </c>
      <c r="L59" s="150" t="n">
        <f aca="false">K59/K54*100</f>
        <v>3.12593928464082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13</v>
      </c>
      <c r="D60" s="150" t="n">
        <f aca="false">C60/C54*100</f>
        <v>6.53266331658292</v>
      </c>
      <c r="E60" s="149" t="n">
        <v>31</v>
      </c>
      <c r="F60" s="150" t="n">
        <f aca="false">E60/E54*100</f>
        <v>5.36332179930796</v>
      </c>
      <c r="G60" s="149" t="n">
        <v>53</v>
      </c>
      <c r="H60" s="150" t="n">
        <f aca="false">G60/G54*100</f>
        <v>4.80507706255666</v>
      </c>
      <c r="I60" s="149" t="n">
        <v>63</v>
      </c>
      <c r="J60" s="150" t="n">
        <f aca="false">I60/I54*100</f>
        <v>4.2</v>
      </c>
      <c r="K60" s="149" t="n">
        <v>64</v>
      </c>
      <c r="L60" s="150" t="n">
        <f aca="false">K60/K54*100</f>
        <v>1.92365494439435</v>
      </c>
    </row>
    <row r="61" s="100" customFormat="true" ht="15" hidden="false" customHeight="true" outlineLevel="0" collapsed="false">
      <c r="A61" s="95" t="n">
        <v>39</v>
      </c>
      <c r="B61" s="127" t="s">
        <v>145</v>
      </c>
      <c r="C61" s="149" t="n">
        <v>21</v>
      </c>
      <c r="D61" s="150" t="n">
        <f aca="false">C61/C54*100</f>
        <v>10.5527638190955</v>
      </c>
      <c r="E61" s="149" t="n">
        <v>71</v>
      </c>
      <c r="F61" s="150" t="n">
        <f aca="false">E61/E54*100</f>
        <v>12.2837370242215</v>
      </c>
      <c r="G61" s="149" t="n">
        <v>221</v>
      </c>
      <c r="H61" s="150" t="n">
        <f aca="false">G61/G54*100</f>
        <v>20.0362647325476</v>
      </c>
      <c r="I61" s="149" t="n">
        <v>361</v>
      </c>
      <c r="J61" s="150" t="n">
        <f aca="false">I61/I54*100</f>
        <v>24.0666666666667</v>
      </c>
      <c r="K61" s="149" t="n">
        <v>622</v>
      </c>
      <c r="L61" s="150" t="n">
        <f aca="false">K61/K54*100</f>
        <v>18.6955214908326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 t="n">
        <f aca="false">E62/E59*100</f>
        <v>0</v>
      </c>
      <c r="G62" s="149"/>
      <c r="H62" s="150" t="n">
        <f aca="false">G62/G60*100</f>
        <v>0</v>
      </c>
      <c r="I62" s="149"/>
      <c r="J62" s="150" t="n">
        <f aca="false">I62/I60*100</f>
        <v>0</v>
      </c>
      <c r="K62" s="149"/>
      <c r="L62" s="150"/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-3</v>
      </c>
      <c r="D63" s="150" t="n">
        <f aca="false">C63/C54*100</f>
        <v>-1.50753768844221</v>
      </c>
      <c r="E63" s="149" t="n">
        <v>17</v>
      </c>
      <c r="F63" s="150" t="n">
        <f aca="false">E63/E54*100</f>
        <v>2.94117647058824</v>
      </c>
      <c r="G63" s="149" t="n">
        <v>78</v>
      </c>
      <c r="H63" s="150" t="n">
        <f aca="false">G63/G54*100</f>
        <v>7.07162284678151</v>
      </c>
      <c r="I63" s="149" t="n">
        <v>167</v>
      </c>
      <c r="J63" s="150" t="n">
        <f aca="false">I63/I54*100</f>
        <v>11.1333333333333</v>
      </c>
      <c r="K63" s="149" t="n">
        <v>289</v>
      </c>
      <c r="L63" s="150" t="n">
        <f aca="false">K63/K54*100</f>
        <v>8.68650435828073</v>
      </c>
    </row>
    <row r="64" s="100" customFormat="true" ht="15" hidden="false" customHeight="true" outlineLevel="0" collapsed="false">
      <c r="A64" s="95" t="n">
        <v>41</v>
      </c>
      <c r="B64" s="126" t="s">
        <v>190</v>
      </c>
      <c r="C64" s="149" t="n">
        <v>2</v>
      </c>
      <c r="D64" s="150" t="n">
        <f aca="false">C64/C54*100</f>
        <v>1.00502512562814</v>
      </c>
      <c r="E64" s="149" t="n">
        <v>5</v>
      </c>
      <c r="F64" s="150" t="n">
        <f aca="false">E64/E54*100</f>
        <v>0.865051903114187</v>
      </c>
      <c r="G64" s="149" t="n">
        <v>11</v>
      </c>
      <c r="H64" s="150" t="n">
        <f aca="false">G64/G54*100</f>
        <v>0.99728014505893</v>
      </c>
      <c r="I64" s="149" t="n">
        <v>9</v>
      </c>
      <c r="J64" s="150" t="n">
        <f aca="false">I64/I54*100</f>
        <v>0.6</v>
      </c>
      <c r="K64" s="149" t="n">
        <v>15</v>
      </c>
      <c r="L64" s="150" t="n">
        <f aca="false">K64/K54*100</f>
        <v>0.450856627592426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-0</v>
      </c>
      <c r="E65" s="149"/>
      <c r="F65" s="150"/>
      <c r="G65" s="149"/>
      <c r="H65" s="150" t="n">
        <f aca="false">G65/G63*100</f>
        <v>0</v>
      </c>
      <c r="I65" s="149"/>
      <c r="J65" s="150" t="n">
        <f aca="false">I65/I63*100</f>
        <v>0</v>
      </c>
      <c r="K65" s="149"/>
      <c r="L65" s="150"/>
    </row>
    <row r="66" s="100" customFormat="true" ht="15" hidden="false" customHeight="true" outlineLevel="0" collapsed="false">
      <c r="A66" s="95"/>
      <c r="B66" s="108" t="s">
        <v>150</v>
      </c>
      <c r="C66" s="149" t="n">
        <v>93</v>
      </c>
      <c r="D66" s="150" t="n">
        <f aca="false">C66/C54*100</f>
        <v>46.7336683417085</v>
      </c>
      <c r="E66" s="149" t="n">
        <v>318</v>
      </c>
      <c r="F66" s="150" t="n">
        <f aca="false">E66/E54*100</f>
        <v>55.0173010380623</v>
      </c>
      <c r="G66" s="149" t="n">
        <v>607</v>
      </c>
      <c r="H66" s="150" t="n">
        <f aca="false">G66/G54*100</f>
        <v>55.0317316409791</v>
      </c>
      <c r="I66" s="149" t="n">
        <v>734</v>
      </c>
      <c r="J66" s="150" t="n">
        <f aca="false">I66/I54*100</f>
        <v>48.9333333333333</v>
      </c>
      <c r="K66" s="149" t="n">
        <v>2084</v>
      </c>
      <c r="L66" s="150" t="n">
        <f aca="false">K66/K54*100</f>
        <v>62.639014126841</v>
      </c>
    </row>
    <row r="67" s="100" customFormat="true" ht="15" hidden="false" customHeight="true" outlineLevel="0" collapsed="false">
      <c r="A67" s="99"/>
      <c r="B67" s="128"/>
      <c r="C67" s="149"/>
      <c r="D67" s="78"/>
      <c r="E67" s="149"/>
      <c r="F67" s="78"/>
      <c r="G67" s="149"/>
      <c r="H67" s="78"/>
      <c r="I67" s="149"/>
      <c r="J67" s="78"/>
      <c r="K67" s="149"/>
      <c r="L67" s="78"/>
    </row>
    <row r="68" s="100" customFormat="true" ht="42" hidden="false" customHeight="true" outlineLevel="0" collapsed="false">
      <c r="A68" s="163" t="s">
        <v>194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  <row r="70" s="100" customFormat="true" ht="15" hidden="false" customHeight="true" outlineLevel="0" collapsed="false"/>
  </sheetData>
  <mergeCells count="23">
    <mergeCell ref="B1:L1"/>
    <mergeCell ref="B2:L2"/>
    <mergeCell ref="B3:J3"/>
    <mergeCell ref="B4:L4"/>
    <mergeCell ref="A6:A8"/>
    <mergeCell ref="B6:B8"/>
    <mergeCell ref="C6:L6"/>
    <mergeCell ref="C7:D7"/>
    <mergeCell ref="E7:F7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8.28"/>
    <col collapsed="false" customWidth="true" hidden="false" outlineLevel="0" max="4" min="4" style="78" width="7.7"/>
    <col collapsed="false" customWidth="true" hidden="false" outlineLevel="0" max="5" min="5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7"/>
    <col collapsed="false" customWidth="true" hidden="false" outlineLevel="0" max="11" min="11" style="78" width="9.14"/>
    <col collapsed="false" customWidth="true" hidden="false" outlineLevel="0" max="12" min="12" style="78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98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87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99</v>
      </c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s="171" customFormat="true" ht="15" hidden="false" customHeight="true" outlineLevel="0" collapsed="false">
      <c r="A6" s="84" t="s">
        <v>97</v>
      </c>
      <c r="B6" s="169" t="s">
        <v>67</v>
      </c>
      <c r="C6" s="170" t="s">
        <v>200</v>
      </c>
      <c r="D6" s="170"/>
      <c r="E6" s="170"/>
      <c r="F6" s="170"/>
      <c r="G6" s="170"/>
      <c r="H6" s="170"/>
      <c r="I6" s="170"/>
      <c r="J6" s="170"/>
      <c r="K6" s="170"/>
      <c r="L6" s="170"/>
    </row>
    <row r="7" s="171" customFormat="true" ht="15" hidden="false" customHeight="true" outlineLevel="0" collapsed="false">
      <c r="A7" s="84"/>
      <c r="B7" s="169"/>
      <c r="C7" s="172" t="s">
        <v>88</v>
      </c>
      <c r="D7" s="172"/>
      <c r="E7" s="172" t="s">
        <v>89</v>
      </c>
      <c r="F7" s="172"/>
      <c r="G7" s="172" t="s">
        <v>90</v>
      </c>
      <c r="H7" s="172"/>
      <c r="I7" s="189" t="s">
        <v>91</v>
      </c>
      <c r="J7" s="189"/>
      <c r="K7" s="170" t="s">
        <v>92</v>
      </c>
      <c r="L7" s="170"/>
    </row>
    <row r="8" s="171" customFormat="true" ht="15" hidden="false" customHeight="true" outlineLevel="0" collapsed="false">
      <c r="A8" s="84"/>
      <c r="B8" s="169"/>
      <c r="C8" s="172" t="s">
        <v>99</v>
      </c>
      <c r="D8" s="173" t="s">
        <v>100</v>
      </c>
      <c r="E8" s="172" t="s">
        <v>99</v>
      </c>
      <c r="F8" s="173" t="s">
        <v>100</v>
      </c>
      <c r="G8" s="172" t="s">
        <v>99</v>
      </c>
      <c r="H8" s="173" t="s">
        <v>100</v>
      </c>
      <c r="I8" s="172" t="s">
        <v>99</v>
      </c>
      <c r="J8" s="173" t="s">
        <v>100</v>
      </c>
      <c r="K8" s="172" t="s">
        <v>99</v>
      </c>
      <c r="L8" s="176" t="s">
        <v>100</v>
      </c>
    </row>
    <row r="9" s="171" customFormat="true" ht="15" hidden="false" customHeight="true" outlineLevel="0" collapsed="false">
      <c r="A9" s="91"/>
      <c r="B9" s="189"/>
      <c r="C9" s="180"/>
      <c r="D9" s="180"/>
      <c r="E9" s="178"/>
      <c r="F9" s="179"/>
      <c r="G9" s="178"/>
      <c r="H9" s="179"/>
      <c r="I9" s="178"/>
      <c r="J9" s="179"/>
      <c r="K9" s="178"/>
      <c r="L9" s="179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80" t="n">
        <v>574</v>
      </c>
      <c r="D10" s="180"/>
      <c r="E10" s="181" t="n">
        <v>2180</v>
      </c>
      <c r="F10" s="181"/>
      <c r="G10" s="181" t="n">
        <v>571</v>
      </c>
      <c r="H10" s="181"/>
      <c r="I10" s="181" t="n">
        <v>343</v>
      </c>
      <c r="J10" s="181"/>
      <c r="K10" s="181" t="n">
        <v>2047</v>
      </c>
      <c r="L10" s="181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80" t="n">
        <v>1575</v>
      </c>
      <c r="D11" s="180"/>
      <c r="E11" s="181" t="n">
        <v>10647</v>
      </c>
      <c r="F11" s="181"/>
      <c r="G11" s="181" t="n">
        <v>6635</v>
      </c>
      <c r="H11" s="181"/>
      <c r="I11" s="181" t="n">
        <v>2213</v>
      </c>
      <c r="J11" s="181"/>
      <c r="K11" s="181" t="n">
        <v>14304</v>
      </c>
      <c r="L11" s="181"/>
    </row>
    <row r="12" s="100" customFormat="true" ht="15" hidden="false" customHeight="true" outlineLevel="0" collapsed="false">
      <c r="A12" s="95"/>
      <c r="B12" s="144"/>
      <c r="C12" s="193"/>
      <c r="D12" s="193"/>
      <c r="E12" s="193"/>
      <c r="F12" s="193"/>
      <c r="G12" s="193"/>
      <c r="H12" s="193"/>
      <c r="I12" s="193"/>
      <c r="J12" s="193"/>
      <c r="K12" s="193"/>
      <c r="L12" s="193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4171</v>
      </c>
      <c r="D13" s="150" t="n">
        <f aca="false">C13/C27*100</f>
        <v>75.91918456498</v>
      </c>
      <c r="E13" s="149" t="n">
        <v>3641</v>
      </c>
      <c r="F13" s="150" t="n">
        <f aca="false">E13/E27*100</f>
        <v>78.7413494809689</v>
      </c>
      <c r="G13" s="149" t="n">
        <v>2972</v>
      </c>
      <c r="H13" s="150" t="n">
        <f aca="false">G13/G27*100</f>
        <v>77.1547248182762</v>
      </c>
      <c r="I13" s="149" t="n">
        <v>237</v>
      </c>
      <c r="J13" s="150" t="n">
        <f aca="false">I13/I27*100</f>
        <v>14.7296457426973</v>
      </c>
      <c r="K13" s="149" t="n">
        <v>121</v>
      </c>
      <c r="L13" s="150" t="n">
        <f aca="false">K13/K27*100</f>
        <v>5.5352241537054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n">
        <v>-28</v>
      </c>
      <c r="D14" s="150" t="n">
        <f aca="false">C14/C27*100</f>
        <v>-0.509646887513651</v>
      </c>
      <c r="E14" s="149" t="n">
        <v>20</v>
      </c>
      <c r="F14" s="150" t="n">
        <f aca="false">E14/E27*100</f>
        <v>0.432525951557093</v>
      </c>
      <c r="G14" s="149" t="n">
        <v>-14</v>
      </c>
      <c r="H14" s="150" t="n">
        <f aca="false">G14/G27*100</f>
        <v>-0.363447559709242</v>
      </c>
      <c r="I14" s="149" t="s">
        <v>116</v>
      </c>
      <c r="J14" s="150" t="s">
        <v>116</v>
      </c>
      <c r="K14" s="149" t="n">
        <v>-4</v>
      </c>
      <c r="L14" s="150" t="n">
        <f aca="false">K14/K27*100</f>
        <v>-0.182982616651418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49" t="n">
        <v>497</v>
      </c>
      <c r="D15" s="150" t="n">
        <f aca="false">C15/C27*100</f>
        <v>9.04623225336731</v>
      </c>
      <c r="E15" s="149" t="n">
        <v>364</v>
      </c>
      <c r="F15" s="150" t="n">
        <f aca="false">E15/E27*100</f>
        <v>7.8719723183391</v>
      </c>
      <c r="G15" s="149" t="n">
        <v>339</v>
      </c>
      <c r="H15" s="150" t="n">
        <f aca="false">G15/G27*100</f>
        <v>8.8006230529595</v>
      </c>
      <c r="I15" s="149" t="n">
        <v>158</v>
      </c>
      <c r="J15" s="150" t="n">
        <f aca="false">I15/I27*100</f>
        <v>9.81976382846488</v>
      </c>
      <c r="K15" s="149" t="n">
        <v>288</v>
      </c>
      <c r="L15" s="150" t="n">
        <f aca="false">K15/K27*100</f>
        <v>13.1747483989021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574</v>
      </c>
      <c r="D16" s="150" t="n">
        <f aca="false">C16/C27*100</f>
        <v>10.4477611940299</v>
      </c>
      <c r="E16" s="149" t="n">
        <v>458</v>
      </c>
      <c r="F16" s="150" t="n">
        <f aca="false">E16/E27*100</f>
        <v>9.90484429065744</v>
      </c>
      <c r="G16" s="149" t="n">
        <v>410</v>
      </c>
      <c r="H16" s="150" t="n">
        <f aca="false">G16/G27*100</f>
        <v>10.6438213914849</v>
      </c>
      <c r="I16" s="149" t="n">
        <v>1101</v>
      </c>
      <c r="J16" s="150" t="n">
        <f aca="false">I16/I27*100</f>
        <v>68.4275947793661</v>
      </c>
      <c r="K16" s="149" t="n">
        <v>1579</v>
      </c>
      <c r="L16" s="150" t="n">
        <f aca="false">K16/K27*100</f>
        <v>72.2323879231473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50" t="n">
        <f aca="false">K18/K32*100</f>
        <v>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54</v>
      </c>
      <c r="D19" s="150" t="n">
        <f aca="false">C19/C27*100</f>
        <v>0.982890425919185</v>
      </c>
      <c r="E19" s="149" t="n">
        <v>80</v>
      </c>
      <c r="F19" s="150" t="n">
        <f aca="false">E19/E27*100</f>
        <v>1.73010380622837</v>
      </c>
      <c r="G19" s="149" t="n">
        <v>61</v>
      </c>
      <c r="H19" s="150" t="n">
        <f aca="false">G19/G27*100</f>
        <v>1.58359293873313</v>
      </c>
      <c r="I19" s="149" t="n">
        <v>78</v>
      </c>
      <c r="J19" s="150" t="n">
        <f aca="false">I19/I27*100</f>
        <v>4.84773151025482</v>
      </c>
      <c r="K19" s="149" t="n">
        <v>1086</v>
      </c>
      <c r="L19" s="150" t="n">
        <f aca="false">K19/K27*100</f>
        <v>49.67978042086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n">
        <v>-23</v>
      </c>
      <c r="D20" s="150" t="n">
        <f aca="false">C20/C27*100</f>
        <v>-0.418638514743356</v>
      </c>
      <c r="E20" s="149" t="n">
        <v>-12</v>
      </c>
      <c r="F20" s="150" t="n">
        <f aca="false">E20/E27*100</f>
        <v>-0.259515570934256</v>
      </c>
      <c r="G20" s="149" t="s">
        <v>116</v>
      </c>
      <c r="H20" s="150" t="s">
        <v>116</v>
      </c>
      <c r="I20" s="167" t="s">
        <v>116</v>
      </c>
      <c r="J20" s="150" t="s">
        <v>116</v>
      </c>
      <c r="K20" s="149" t="n">
        <v>291</v>
      </c>
      <c r="L20" s="150" t="n">
        <f aca="false">K20/K27*100</f>
        <v>13.3119853613907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s">
        <v>116</v>
      </c>
      <c r="D21" s="150" t="s">
        <v>116</v>
      </c>
      <c r="E21" s="149" t="n">
        <v>6</v>
      </c>
      <c r="F21" s="150" t="n">
        <f aca="false">E21/E27*100</f>
        <v>0.129757785467128</v>
      </c>
      <c r="G21" s="149" t="n">
        <v>13</v>
      </c>
      <c r="H21" s="150" t="n">
        <f aca="false">G21/G27*100</f>
        <v>0.33748701973001</v>
      </c>
      <c r="I21" s="149" t="n">
        <v>396</v>
      </c>
      <c r="J21" s="150" t="n">
        <f aca="false">I21/I27*100</f>
        <v>24.6115599751398</v>
      </c>
      <c r="K21" s="149" t="n">
        <v>4</v>
      </c>
      <c r="L21" s="150" t="n">
        <f aca="false">K21/K27*100</f>
        <v>0.182982616651418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-14</v>
      </c>
      <c r="D22" s="150" t="n">
        <f aca="false">C22/C27*100</f>
        <v>-0.254823443756826</v>
      </c>
      <c r="E22" s="149" t="n">
        <v>19</v>
      </c>
      <c r="F22" s="150" t="n">
        <f aca="false">E22/E27*100</f>
        <v>0.410899653979239</v>
      </c>
      <c r="G22" s="149" t="n">
        <v>24</v>
      </c>
      <c r="H22" s="150" t="n">
        <f aca="false">G22/G27*100</f>
        <v>0.623052959501558</v>
      </c>
      <c r="I22" s="149" t="n">
        <v>388</v>
      </c>
      <c r="J22" s="150" t="n">
        <f aca="false">I22/I27*100</f>
        <v>24.1143567433188</v>
      </c>
      <c r="K22" s="149" t="n">
        <v>9</v>
      </c>
      <c r="L22" s="150" t="n">
        <f aca="false">K22/K27*100</f>
        <v>0.411710887465691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104</v>
      </c>
      <c r="D23" s="150" t="n">
        <f aca="false">C23/C27*100</f>
        <v>1.89297415362213</v>
      </c>
      <c r="E23" s="149" t="n">
        <v>113</v>
      </c>
      <c r="F23" s="150" t="n">
        <f aca="false">E23/E27*100</f>
        <v>2.44377162629758</v>
      </c>
      <c r="G23" s="149" t="n">
        <v>140</v>
      </c>
      <c r="H23" s="150" t="n">
        <f aca="false">G23/G27*100</f>
        <v>3.63447559709242</v>
      </c>
      <c r="I23" s="149" t="n">
        <v>90</v>
      </c>
      <c r="J23" s="150" t="n">
        <f aca="false">I23/I27*100</f>
        <v>5.59353635798633</v>
      </c>
      <c r="K23" s="149" t="n">
        <v>15</v>
      </c>
      <c r="L23" s="150" t="n">
        <f aca="false">K23/K27*100</f>
        <v>0.686184812442818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223</v>
      </c>
      <c r="D24" s="150" t="n">
        <f aca="false">C24/C27*100</f>
        <v>4.05897342555515</v>
      </c>
      <c r="E24" s="149" t="n">
        <v>139</v>
      </c>
      <c r="F24" s="150" t="n">
        <f aca="false">E24/E27*100</f>
        <v>3.0060553633218</v>
      </c>
      <c r="G24" s="149" t="n">
        <v>116</v>
      </c>
      <c r="H24" s="150" t="n">
        <f aca="false">G24/G27*100</f>
        <v>3.01142263759086</v>
      </c>
      <c r="I24" s="149" t="n">
        <v>110</v>
      </c>
      <c r="J24" s="150" t="n">
        <f aca="false">I24/I27*100</f>
        <v>6.83654443753884</v>
      </c>
      <c r="K24" s="149" t="n">
        <v>194</v>
      </c>
      <c r="L24" s="150" t="n">
        <f aca="false">K24/K27*100</f>
        <v>8.87465690759378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49" t="s">
        <v>116</v>
      </c>
      <c r="D25" s="150" t="s">
        <v>116</v>
      </c>
      <c r="E25" s="149" t="n">
        <v>-2</v>
      </c>
      <c r="F25" s="150" t="n">
        <f aca="false">E25/E27*100</f>
        <v>-0.0432525951557093</v>
      </c>
      <c r="G25" s="149" t="s">
        <v>116</v>
      </c>
      <c r="H25" s="150" t="s">
        <v>116</v>
      </c>
      <c r="I25" s="149" t="s">
        <v>116</v>
      </c>
      <c r="J25" s="150" t="s">
        <v>116</v>
      </c>
      <c r="K25" s="149" t="n">
        <v>-1</v>
      </c>
      <c r="L25" s="150" t="n">
        <f aca="false">K25/K27*100</f>
        <v>-0.0457456541628545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0"/>
      <c r="G26" s="149"/>
      <c r="H26" s="152"/>
      <c r="I26" s="149"/>
      <c r="J26" s="152"/>
      <c r="K26" s="149"/>
      <c r="L26" s="150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5494</v>
      </c>
      <c r="D27" s="155" t="n">
        <v>100</v>
      </c>
      <c r="E27" s="154" t="n">
        <v>4624</v>
      </c>
      <c r="F27" s="155" t="n">
        <v>100</v>
      </c>
      <c r="G27" s="154" t="n">
        <v>3852</v>
      </c>
      <c r="H27" s="155" t="n">
        <v>100</v>
      </c>
      <c r="I27" s="154" t="n">
        <v>1609</v>
      </c>
      <c r="J27" s="155" t="n">
        <v>100</v>
      </c>
      <c r="K27" s="154" t="n">
        <v>2186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860</v>
      </c>
      <c r="D29" s="152" t="s">
        <v>120</v>
      </c>
      <c r="E29" s="149" t="n">
        <v>702</v>
      </c>
      <c r="F29" s="152" t="s">
        <v>120</v>
      </c>
      <c r="G29" s="149" t="n">
        <v>380</v>
      </c>
      <c r="H29" s="152" t="s">
        <v>120</v>
      </c>
      <c r="I29" s="149" t="n">
        <v>36</v>
      </c>
      <c r="J29" s="152" t="s">
        <v>120</v>
      </c>
      <c r="K29" s="149" t="n">
        <v>51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131</v>
      </c>
      <c r="D30" s="152" t="s">
        <v>120</v>
      </c>
      <c r="E30" s="149" t="n">
        <v>621</v>
      </c>
      <c r="F30" s="152" t="s">
        <v>120</v>
      </c>
      <c r="G30" s="149" t="n">
        <v>590</v>
      </c>
      <c r="H30" s="152" t="s">
        <v>120</v>
      </c>
      <c r="I30" s="149" t="n">
        <v>40</v>
      </c>
      <c r="J30" s="152" t="s">
        <v>120</v>
      </c>
      <c r="K30" s="149" t="n">
        <v>111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4503</v>
      </c>
      <c r="D32" s="158" t="s">
        <v>120</v>
      </c>
      <c r="E32" s="154" t="n">
        <v>3300</v>
      </c>
      <c r="F32" s="158" t="s">
        <v>120</v>
      </c>
      <c r="G32" s="154" t="n">
        <v>2881</v>
      </c>
      <c r="H32" s="158" t="s">
        <v>120</v>
      </c>
      <c r="I32" s="154" t="n">
        <v>1533</v>
      </c>
      <c r="J32" s="158" t="s">
        <v>120</v>
      </c>
      <c r="K32" s="154" t="n">
        <v>2024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0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52</v>
      </c>
      <c r="D34" s="152" t="s">
        <v>120</v>
      </c>
      <c r="E34" s="149" t="n">
        <v>43</v>
      </c>
      <c r="F34" s="152" t="s">
        <v>120</v>
      </c>
      <c r="G34" s="149" t="n">
        <v>28</v>
      </c>
      <c r="H34" s="152" t="s">
        <v>120</v>
      </c>
      <c r="I34" s="149" t="n">
        <v>17</v>
      </c>
      <c r="J34" s="152" t="s">
        <v>120</v>
      </c>
      <c r="K34" s="149" t="n">
        <v>23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53</v>
      </c>
      <c r="D35" s="152" t="s">
        <v>120</v>
      </c>
      <c r="E35" s="149" t="n">
        <v>45</v>
      </c>
      <c r="F35" s="152" t="s">
        <v>120</v>
      </c>
      <c r="G35" s="149" t="n">
        <v>23</v>
      </c>
      <c r="H35" s="152" t="s">
        <v>120</v>
      </c>
      <c r="I35" s="149" t="n">
        <v>11</v>
      </c>
      <c r="J35" s="152" t="s">
        <v>120</v>
      </c>
      <c r="K35" s="149" t="n">
        <v>14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4609</v>
      </c>
      <c r="D37" s="158" t="s">
        <v>120</v>
      </c>
      <c r="E37" s="154" t="n">
        <v>3389</v>
      </c>
      <c r="F37" s="158" t="s">
        <v>120</v>
      </c>
      <c r="G37" s="154" t="n">
        <v>2933</v>
      </c>
      <c r="H37" s="158" t="s">
        <v>120</v>
      </c>
      <c r="I37" s="154" t="n">
        <v>1560</v>
      </c>
      <c r="J37" s="158" t="s">
        <v>120</v>
      </c>
      <c r="K37" s="154" t="n">
        <v>2061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1075</v>
      </c>
      <c r="D39" s="152" t="s">
        <v>120</v>
      </c>
      <c r="E39" s="149" t="n">
        <v>888</v>
      </c>
      <c r="F39" s="152" t="s">
        <v>120</v>
      </c>
      <c r="G39" s="149" t="n">
        <v>535</v>
      </c>
      <c r="H39" s="152" t="s">
        <v>120</v>
      </c>
      <c r="I39" s="149" t="n">
        <v>340</v>
      </c>
      <c r="J39" s="152" t="s">
        <v>120</v>
      </c>
      <c r="K39" s="149" t="n">
        <v>624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3094</v>
      </c>
      <c r="D41" s="155" t="n">
        <v>100</v>
      </c>
      <c r="E41" s="154" t="n">
        <v>2264</v>
      </c>
      <c r="F41" s="155" t="n">
        <v>100</v>
      </c>
      <c r="G41" s="154" t="n">
        <v>2075</v>
      </c>
      <c r="H41" s="155" t="n">
        <v>100</v>
      </c>
      <c r="I41" s="154" t="n">
        <v>1303</v>
      </c>
      <c r="J41" s="155" t="n">
        <v>100</v>
      </c>
      <c r="K41" s="154" t="n">
        <v>1686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340</v>
      </c>
      <c r="D42" s="150" t="n">
        <v>11</v>
      </c>
      <c r="E42" s="149" t="n">
        <v>297</v>
      </c>
      <c r="F42" s="150" t="n">
        <v>13.1</v>
      </c>
      <c r="G42" s="149" t="n">
        <v>329</v>
      </c>
      <c r="H42" s="150" t="n">
        <v>15.8</v>
      </c>
      <c r="I42" s="149" t="n">
        <v>236</v>
      </c>
      <c r="J42" s="150" t="n">
        <v>18.1</v>
      </c>
      <c r="K42" s="149" t="n">
        <v>229</v>
      </c>
      <c r="L42" s="150" t="n">
        <v>13.6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162</v>
      </c>
      <c r="D43" s="150" t="n">
        <v>5.2</v>
      </c>
      <c r="E43" s="149" t="n">
        <v>124</v>
      </c>
      <c r="F43" s="150" t="n">
        <v>5.5</v>
      </c>
      <c r="G43" s="149" t="n">
        <v>104</v>
      </c>
      <c r="H43" s="150" t="n">
        <v>5</v>
      </c>
      <c r="I43" s="149" t="n">
        <v>56</v>
      </c>
      <c r="J43" s="150" t="n">
        <v>4.3</v>
      </c>
      <c r="K43" s="149" t="n">
        <v>72</v>
      </c>
      <c r="L43" s="150" t="n">
        <v>4.3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810</v>
      </c>
      <c r="D44" s="150" t="n">
        <v>26.2</v>
      </c>
      <c r="E44" s="149" t="n">
        <v>684</v>
      </c>
      <c r="F44" s="150" t="n">
        <v>30.2</v>
      </c>
      <c r="G44" s="149" t="n">
        <v>656</v>
      </c>
      <c r="H44" s="150" t="n">
        <v>31.6</v>
      </c>
      <c r="I44" s="149" t="n">
        <v>499</v>
      </c>
      <c r="J44" s="150" t="n">
        <v>38.3</v>
      </c>
      <c r="K44" s="149" t="n">
        <v>587</v>
      </c>
      <c r="L44" s="150" t="n">
        <v>34.8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196</v>
      </c>
      <c r="D45" s="150" t="n">
        <v>6.3</v>
      </c>
      <c r="E45" s="149" t="n">
        <v>158</v>
      </c>
      <c r="F45" s="150" t="n">
        <v>7</v>
      </c>
      <c r="G45" s="149" t="n">
        <v>149</v>
      </c>
      <c r="H45" s="150" t="n">
        <v>7.2</v>
      </c>
      <c r="I45" s="149" t="n">
        <v>66</v>
      </c>
      <c r="J45" s="150" t="n">
        <v>5</v>
      </c>
      <c r="K45" s="149" t="n">
        <v>109</v>
      </c>
      <c r="L45" s="150" t="n">
        <v>6.5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247</v>
      </c>
      <c r="D46" s="150" t="n">
        <v>8</v>
      </c>
      <c r="E46" s="149" t="n">
        <v>67</v>
      </c>
      <c r="F46" s="150" t="n">
        <v>3</v>
      </c>
      <c r="G46" s="149" t="n">
        <v>39</v>
      </c>
      <c r="H46" s="150" t="n">
        <v>1.9</v>
      </c>
      <c r="I46" s="149" t="n">
        <v>25</v>
      </c>
      <c r="J46" s="150" t="n">
        <v>1.9</v>
      </c>
      <c r="K46" s="149" t="n">
        <v>102</v>
      </c>
      <c r="L46" s="150" t="n">
        <v>6.1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606</v>
      </c>
      <c r="D47" s="150" t="n">
        <v>19.6</v>
      </c>
      <c r="E47" s="149" t="n">
        <v>363</v>
      </c>
      <c r="F47" s="150" t="n">
        <v>16</v>
      </c>
      <c r="G47" s="149" t="n">
        <v>325</v>
      </c>
      <c r="H47" s="150" t="n">
        <v>15.6</v>
      </c>
      <c r="I47" s="149" t="n">
        <v>141</v>
      </c>
      <c r="J47" s="150" t="n">
        <v>10.8</v>
      </c>
      <c r="K47" s="149" t="n">
        <v>204</v>
      </c>
      <c r="L47" s="150" t="n">
        <v>12.1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75</v>
      </c>
      <c r="D48" s="150" t="n">
        <v>2.4</v>
      </c>
      <c r="E48" s="149" t="n">
        <v>67</v>
      </c>
      <c r="F48" s="150" t="n">
        <v>3</v>
      </c>
      <c r="G48" s="149" t="n">
        <v>64</v>
      </c>
      <c r="H48" s="150" t="n">
        <v>3.1</v>
      </c>
      <c r="I48" s="149" t="n">
        <v>54</v>
      </c>
      <c r="J48" s="150" t="n">
        <v>4.1</v>
      </c>
      <c r="K48" s="149" t="n">
        <v>43</v>
      </c>
      <c r="L48" s="150" t="n">
        <v>2.6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348</v>
      </c>
      <c r="D49" s="150" t="n">
        <v>11.2</v>
      </c>
      <c r="E49" s="149" t="n">
        <v>268</v>
      </c>
      <c r="F49" s="150" t="n">
        <v>11.8</v>
      </c>
      <c r="G49" s="149" t="n">
        <v>222</v>
      </c>
      <c r="H49" s="150" t="n">
        <v>10.7</v>
      </c>
      <c r="I49" s="149" t="n">
        <v>131</v>
      </c>
      <c r="J49" s="150" t="n">
        <v>10</v>
      </c>
      <c r="K49" s="149" t="n">
        <v>179</v>
      </c>
      <c r="L49" s="150" t="n">
        <v>10.6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14</v>
      </c>
      <c r="D50" s="150" t="n">
        <v>0.5</v>
      </c>
      <c r="E50" s="149" t="n">
        <v>15</v>
      </c>
      <c r="F50" s="150" t="n">
        <v>0.7</v>
      </c>
      <c r="G50" s="149" t="n">
        <v>12</v>
      </c>
      <c r="H50" s="150" t="n">
        <v>0.6</v>
      </c>
      <c r="I50" s="149" t="n">
        <v>6</v>
      </c>
      <c r="J50" s="150" t="n">
        <v>0.4</v>
      </c>
      <c r="K50" s="149" t="n">
        <v>3</v>
      </c>
      <c r="L50" s="150" t="n">
        <v>0.2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184</v>
      </c>
      <c r="D51" s="150" t="n">
        <v>5.9</v>
      </c>
      <c r="E51" s="149" t="n">
        <v>126</v>
      </c>
      <c r="F51" s="150" t="n">
        <v>5.6</v>
      </c>
      <c r="G51" s="149" t="n">
        <v>98</v>
      </c>
      <c r="H51" s="150" t="n">
        <v>4.7</v>
      </c>
      <c r="I51" s="149" t="n">
        <v>39</v>
      </c>
      <c r="J51" s="150" t="n">
        <v>3</v>
      </c>
      <c r="K51" s="149" t="n">
        <v>84</v>
      </c>
      <c r="L51" s="150" t="n">
        <v>5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112</v>
      </c>
      <c r="D52" s="150" t="n">
        <v>3.6</v>
      </c>
      <c r="E52" s="149" t="n">
        <v>95</v>
      </c>
      <c r="F52" s="150" t="n">
        <v>4.2</v>
      </c>
      <c r="G52" s="149" t="n">
        <v>78</v>
      </c>
      <c r="H52" s="150" t="n">
        <v>3.7</v>
      </c>
      <c r="I52" s="149" t="n">
        <v>52</v>
      </c>
      <c r="J52" s="150" t="n">
        <v>4</v>
      </c>
      <c r="K52" s="149" t="n">
        <v>74</v>
      </c>
      <c r="L52" s="150" t="n">
        <v>4.4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2129</v>
      </c>
      <c r="D54" s="155" t="n">
        <v>100</v>
      </c>
      <c r="E54" s="154" t="n">
        <v>1635</v>
      </c>
      <c r="F54" s="155" t="n">
        <v>100</v>
      </c>
      <c r="G54" s="154" t="n">
        <v>1108</v>
      </c>
      <c r="H54" s="155" t="n">
        <v>100</v>
      </c>
      <c r="I54" s="154" t="n">
        <v>470</v>
      </c>
      <c r="J54" s="155" t="n">
        <v>100</v>
      </c>
      <c r="K54" s="154" t="n">
        <v>797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n">
        <v>-12</v>
      </c>
      <c r="D56" s="150" t="n">
        <f aca="false">C56/C54*100</f>
        <v>-0.563644903710662</v>
      </c>
      <c r="E56" s="149" t="n">
        <v>89</v>
      </c>
      <c r="F56" s="150" t="n">
        <f aca="false">E56/E54*100</f>
        <v>5.4434250764526</v>
      </c>
      <c r="G56" s="149" t="n">
        <v>-6</v>
      </c>
      <c r="H56" s="150" t="n">
        <f aca="false">G56/G54*100</f>
        <v>-0.541516245487365</v>
      </c>
      <c r="I56" s="149" t="s">
        <v>116</v>
      </c>
      <c r="J56" s="150" t="s">
        <v>116</v>
      </c>
      <c r="K56" s="149" t="n">
        <v>11</v>
      </c>
      <c r="L56" s="150" t="n">
        <f aca="false">K56/K54*100</f>
        <v>1.3801756587202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293</v>
      </c>
      <c r="D57" s="150" t="n">
        <f aca="false">C57/C54*100</f>
        <v>13.7623297322687</v>
      </c>
      <c r="E57" s="149" t="n">
        <v>121</v>
      </c>
      <c r="F57" s="150" t="n">
        <f aca="false">E57/E54*100</f>
        <v>7.40061162079511</v>
      </c>
      <c r="G57" s="149" t="n">
        <v>102</v>
      </c>
      <c r="H57" s="150" t="n">
        <f aca="false">G57/G54*100</f>
        <v>9.2057761732852</v>
      </c>
      <c r="I57" s="149" t="n">
        <v>48</v>
      </c>
      <c r="J57" s="150" t="n">
        <f aca="false">I57/I54*100</f>
        <v>10.2127659574468</v>
      </c>
      <c r="K57" s="149" t="n">
        <v>76</v>
      </c>
      <c r="L57" s="150" t="n">
        <f aca="false">K57/K54*100</f>
        <v>9.5357590966123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6*100</f>
        <v>-0</v>
      </c>
      <c r="E58" s="149"/>
      <c r="F58" s="150" t="n">
        <f aca="false">E58/E56*100</f>
        <v>0</v>
      </c>
      <c r="G58" s="149"/>
      <c r="H58" s="150" t="n">
        <f aca="false">G58/G56*100</f>
        <v>-0</v>
      </c>
      <c r="I58" s="149"/>
      <c r="J58" s="150" t="n">
        <f aca="false">I58/I54*100</f>
        <v>0</v>
      </c>
      <c r="K58" s="149"/>
      <c r="L58" s="150" t="n">
        <f aca="false">K58/K56*100</f>
        <v>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217</v>
      </c>
      <c r="D59" s="150" t="n">
        <f aca="false">C59/C54*100</f>
        <v>10.1925786754345</v>
      </c>
      <c r="E59" s="149" t="n">
        <v>43</v>
      </c>
      <c r="F59" s="150" t="n">
        <f aca="false">E59/E54*100</f>
        <v>2.62996941896024</v>
      </c>
      <c r="G59" s="149" t="n">
        <v>11</v>
      </c>
      <c r="H59" s="150" t="n">
        <f aca="false">G59/G54*100</f>
        <v>0.992779783393502</v>
      </c>
      <c r="I59" s="149" t="n">
        <v>5</v>
      </c>
      <c r="J59" s="150" t="n">
        <f aca="false">I59/I54*100</f>
        <v>1.06382978723404</v>
      </c>
      <c r="K59" s="149" t="n">
        <v>34</v>
      </c>
      <c r="L59" s="150" t="n">
        <f aca="false">K59/K54*100</f>
        <v>4.26599749058971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45</v>
      </c>
      <c r="D60" s="150" t="n">
        <f aca="false">C60/C54*100</f>
        <v>2.11366838891498</v>
      </c>
      <c r="E60" s="149" t="n">
        <v>35</v>
      </c>
      <c r="F60" s="150" t="n">
        <f aca="false">E60/E54*100</f>
        <v>2.14067278287462</v>
      </c>
      <c r="G60" s="149" t="n">
        <v>49</v>
      </c>
      <c r="H60" s="150" t="n">
        <f aca="false">G60/G54*100</f>
        <v>4.42238267148014</v>
      </c>
      <c r="I60" s="149" t="n">
        <v>23</v>
      </c>
      <c r="J60" s="150" t="n">
        <f aca="false">I60/I54*100</f>
        <v>4.8936170212766</v>
      </c>
      <c r="K60" s="149" t="n">
        <v>22</v>
      </c>
      <c r="L60" s="150" t="n">
        <f aca="false">K60/K54*100</f>
        <v>2.7603513174404</v>
      </c>
    </row>
    <row r="61" s="100" customFormat="true" ht="15" hidden="false" customHeight="true" outlineLevel="0" collapsed="false">
      <c r="A61" s="95" t="n">
        <v>39</v>
      </c>
      <c r="B61" s="127" t="s">
        <v>145</v>
      </c>
      <c r="C61" s="149" t="n">
        <v>690</v>
      </c>
      <c r="D61" s="150" t="n">
        <f aca="false">C61/C54*100</f>
        <v>32.4095819633631</v>
      </c>
      <c r="E61" s="149" t="n">
        <v>341</v>
      </c>
      <c r="F61" s="150" t="n">
        <f aca="false">E61/E54*100</f>
        <v>20.8562691131498</v>
      </c>
      <c r="G61" s="149" t="n">
        <v>243</v>
      </c>
      <c r="H61" s="150" t="n">
        <f aca="false">G61/G54*100</f>
        <v>21.9314079422383</v>
      </c>
      <c r="I61" s="149" t="n">
        <v>93</v>
      </c>
      <c r="J61" s="150" t="n">
        <f aca="false">I61/I54*100</f>
        <v>19.7872340425532</v>
      </c>
      <c r="K61" s="149" t="n">
        <v>75</v>
      </c>
      <c r="L61" s="150" t="n">
        <f aca="false">K61/K54*100</f>
        <v>9.41028858218319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 t="n">
        <f aca="false">E62/E60*100</f>
        <v>0</v>
      </c>
      <c r="G62" s="149"/>
      <c r="H62" s="150" t="n">
        <f aca="false">G62/G60*100</f>
        <v>0</v>
      </c>
      <c r="I62" s="149"/>
      <c r="J62" s="150" t="n">
        <f aca="false">I62/I60*100</f>
        <v>0</v>
      </c>
      <c r="K62" s="149"/>
      <c r="L62" s="150" t="n">
        <f aca="false">K62/K60*100</f>
        <v>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244</v>
      </c>
      <c r="D63" s="150" t="n">
        <f aca="false">C63/C54*100</f>
        <v>11.4607797087835</v>
      </c>
      <c r="E63" s="149" t="n">
        <v>135</v>
      </c>
      <c r="F63" s="150" t="n">
        <f aca="false">E63/E54*100</f>
        <v>8.25688073394496</v>
      </c>
      <c r="G63" s="149" t="n">
        <v>103</v>
      </c>
      <c r="H63" s="150" t="n">
        <f aca="false">G63/G54*100</f>
        <v>9.29602888086643</v>
      </c>
      <c r="I63" s="149" t="n">
        <v>28</v>
      </c>
      <c r="J63" s="150" t="n">
        <f aca="false">I63/I54*100</f>
        <v>5.95744680851064</v>
      </c>
      <c r="K63" s="149" t="n">
        <v>23</v>
      </c>
      <c r="L63" s="150" t="n">
        <f aca="false">K63/K54*100</f>
        <v>2.88582183186951</v>
      </c>
    </row>
    <row r="64" s="100" customFormat="true" ht="15" hidden="false" customHeight="true" outlineLevel="0" collapsed="false">
      <c r="A64" s="95" t="n">
        <v>41</v>
      </c>
      <c r="B64" s="126" t="s">
        <v>190</v>
      </c>
      <c r="C64" s="149" t="n">
        <v>11</v>
      </c>
      <c r="D64" s="150" t="n">
        <f aca="false">C64/C54*100</f>
        <v>0.516674495068107</v>
      </c>
      <c r="E64" s="149" t="n">
        <v>7</v>
      </c>
      <c r="F64" s="150" t="n">
        <f aca="false">E64/E54*100</f>
        <v>0.428134556574924</v>
      </c>
      <c r="G64" s="149" t="n">
        <v>7</v>
      </c>
      <c r="H64" s="150" t="n">
        <f aca="false">G64/G54*100</f>
        <v>0.631768953068592</v>
      </c>
      <c r="I64" s="149" t="n">
        <v>4</v>
      </c>
      <c r="J64" s="150" t="n">
        <f aca="false">I64/I54*100</f>
        <v>0.851063829787234</v>
      </c>
      <c r="K64" s="149" t="n">
        <v>2</v>
      </c>
      <c r="L64" s="150" t="n">
        <f aca="false">K64/K54*100</f>
        <v>0.250941028858218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0</v>
      </c>
      <c r="E65" s="149"/>
      <c r="F65" s="150" t="n">
        <f aca="false">E65/E63*100</f>
        <v>0</v>
      </c>
      <c r="G65" s="149"/>
      <c r="H65" s="150" t="n">
        <f aca="false">G65/G63*100</f>
        <v>0</v>
      </c>
      <c r="I65" s="149"/>
      <c r="J65" s="150" t="n">
        <f aca="false">I65/I63*100</f>
        <v>0</v>
      </c>
      <c r="K65" s="149"/>
      <c r="L65" s="150" t="n">
        <f aca="false">K65/K63*100</f>
        <v>0</v>
      </c>
    </row>
    <row r="66" s="100" customFormat="true" ht="15" hidden="false" customHeight="true" outlineLevel="0" collapsed="false">
      <c r="A66" s="95"/>
      <c r="B66" s="108" t="s">
        <v>150</v>
      </c>
      <c r="C66" s="149" t="n">
        <v>859</v>
      </c>
      <c r="D66" s="150" t="n">
        <f aca="false">C66/C54*100</f>
        <v>40.3475810239549</v>
      </c>
      <c r="E66" s="149" t="n">
        <v>897</v>
      </c>
      <c r="F66" s="150" t="n">
        <f aca="false">E66/E54*100</f>
        <v>54.8623853211009</v>
      </c>
      <c r="G66" s="149" t="n">
        <v>623</v>
      </c>
      <c r="H66" s="150" t="n">
        <f aca="false">G66/G54*100</f>
        <v>56.2274368231047</v>
      </c>
      <c r="I66" s="149" t="n">
        <v>247</v>
      </c>
      <c r="J66" s="150" t="n">
        <f aca="false">I66/I54*100</f>
        <v>52.5531914893617</v>
      </c>
      <c r="K66" s="149" t="n">
        <v>495</v>
      </c>
      <c r="L66" s="150" t="n">
        <f aca="false">K66/K54*100</f>
        <v>62.107904642409</v>
      </c>
    </row>
    <row r="67" s="100" customFormat="true" ht="15" hidden="false" customHeight="true" outlineLevel="0" collapsed="false">
      <c r="A67" s="99"/>
      <c r="B67" s="128"/>
      <c r="C67" s="78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201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</sheetData>
  <mergeCells count="24">
    <mergeCell ref="B1:L1"/>
    <mergeCell ref="B2:L2"/>
    <mergeCell ref="B3:L3"/>
    <mergeCell ref="B4:L4"/>
    <mergeCell ref="A6:A8"/>
    <mergeCell ref="B6:B8"/>
    <mergeCell ref="C6:L6"/>
    <mergeCell ref="C7:D7"/>
    <mergeCell ref="E7:F7"/>
    <mergeCell ref="G7:H7"/>
    <mergeCell ref="I7:J7"/>
    <mergeCell ref="K7:L7"/>
    <mergeCell ref="C9:D9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8.28"/>
    <col collapsed="false" customWidth="true" hidden="false" outlineLevel="0" max="4" min="4" style="78" width="7.7"/>
    <col collapsed="false" customWidth="true" hidden="false" outlineLevel="0" max="5" min="5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7"/>
    <col collapsed="false" customWidth="true" hidden="false" outlineLevel="0" max="11" min="11" style="78" width="9.14"/>
    <col collapsed="false" customWidth="true" hidden="false" outlineLevel="0" max="12" min="12" style="78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98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87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202</v>
      </c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s="171" customFormat="true" ht="15" hidden="false" customHeight="true" outlineLevel="0" collapsed="false">
      <c r="A6" s="84" t="s">
        <v>97</v>
      </c>
      <c r="B6" s="169" t="s">
        <v>67</v>
      </c>
      <c r="C6" s="170" t="s">
        <v>200</v>
      </c>
      <c r="D6" s="170"/>
      <c r="E6" s="170"/>
      <c r="F6" s="170"/>
      <c r="G6" s="170"/>
      <c r="H6" s="170"/>
      <c r="I6" s="170"/>
      <c r="J6" s="170"/>
      <c r="K6" s="170"/>
      <c r="L6" s="170"/>
    </row>
    <row r="7" s="171" customFormat="true" ht="15" hidden="false" customHeight="true" outlineLevel="0" collapsed="false">
      <c r="A7" s="84"/>
      <c r="B7" s="169"/>
      <c r="C7" s="172" t="s">
        <v>88</v>
      </c>
      <c r="D7" s="172"/>
      <c r="E7" s="172" t="s">
        <v>89</v>
      </c>
      <c r="F7" s="172"/>
      <c r="G7" s="172" t="s">
        <v>90</v>
      </c>
      <c r="H7" s="172"/>
      <c r="I7" s="189" t="s">
        <v>91</v>
      </c>
      <c r="J7" s="189"/>
      <c r="K7" s="170" t="s">
        <v>92</v>
      </c>
      <c r="L7" s="170"/>
    </row>
    <row r="8" s="171" customFormat="true" ht="15" hidden="false" customHeight="true" outlineLevel="0" collapsed="false">
      <c r="A8" s="84"/>
      <c r="B8" s="169"/>
      <c r="C8" s="172" t="s">
        <v>99</v>
      </c>
      <c r="D8" s="173" t="s">
        <v>100</v>
      </c>
      <c r="E8" s="172" t="s">
        <v>99</v>
      </c>
      <c r="F8" s="173" t="s">
        <v>100</v>
      </c>
      <c r="G8" s="172" t="s">
        <v>99</v>
      </c>
      <c r="H8" s="173" t="s">
        <v>100</v>
      </c>
      <c r="I8" s="172" t="s">
        <v>99</v>
      </c>
      <c r="J8" s="173" t="s">
        <v>100</v>
      </c>
      <c r="K8" s="172" t="s">
        <v>99</v>
      </c>
      <c r="L8" s="176" t="s">
        <v>100</v>
      </c>
    </row>
    <row r="9" s="171" customFormat="true" ht="15" hidden="false" customHeight="true" outlineLevel="0" collapsed="false">
      <c r="A9" s="91"/>
      <c r="B9" s="177"/>
      <c r="C9" s="190"/>
      <c r="D9" s="179"/>
      <c r="E9" s="178"/>
      <c r="F9" s="179"/>
      <c r="G9" s="178"/>
      <c r="H9" s="179"/>
      <c r="I9" s="178"/>
      <c r="J9" s="179"/>
      <c r="K9" s="178"/>
      <c r="L9" s="179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80" t="n">
        <v>436</v>
      </c>
      <c r="D10" s="180"/>
      <c r="E10" s="181" t="n">
        <v>1307</v>
      </c>
      <c r="F10" s="181"/>
      <c r="G10" s="181" t="n">
        <v>310</v>
      </c>
      <c r="H10" s="181"/>
      <c r="I10" s="181" t="n">
        <v>141</v>
      </c>
      <c r="J10" s="181"/>
      <c r="K10" s="181" t="n">
        <v>1406</v>
      </c>
      <c r="L10" s="181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80" t="n">
        <v>1380</v>
      </c>
      <c r="D11" s="180"/>
      <c r="E11" s="181" t="n">
        <v>8866</v>
      </c>
      <c r="F11" s="181"/>
      <c r="G11" s="181" t="n">
        <v>5316</v>
      </c>
      <c r="H11" s="181"/>
      <c r="I11" s="181" t="n">
        <v>1478</v>
      </c>
      <c r="J11" s="181"/>
      <c r="K11" s="181" t="n">
        <v>11634</v>
      </c>
      <c r="L11" s="181"/>
    </row>
    <row r="12" s="100" customFormat="true" ht="15" hidden="false" customHeight="true" outlineLevel="0" collapsed="false">
      <c r="A12" s="95"/>
      <c r="B12" s="144"/>
      <c r="C12" s="193"/>
      <c r="D12" s="193"/>
      <c r="E12" s="193"/>
      <c r="F12" s="193"/>
      <c r="G12" s="193"/>
      <c r="H12" s="193"/>
      <c r="I12" s="193"/>
      <c r="J12" s="193"/>
      <c r="K12" s="193"/>
      <c r="L12" s="193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4182</v>
      </c>
      <c r="D13" s="150" t="n">
        <f aca="false">C13/C27*100</f>
        <v>74.9193837334289</v>
      </c>
      <c r="E13" s="149" t="n">
        <v>3759</v>
      </c>
      <c r="F13" s="150" t="n">
        <f aca="false">E13/E27*100</f>
        <v>78.7554996857323</v>
      </c>
      <c r="G13" s="149" t="n">
        <v>3120</v>
      </c>
      <c r="H13" s="150" t="n">
        <f aca="false">G13/G27*100</f>
        <v>77.3617654351599</v>
      </c>
      <c r="I13" s="149" t="n">
        <v>258</v>
      </c>
      <c r="J13" s="150" t="n">
        <f aca="false">I13/I27*100</f>
        <v>15.4954954954955</v>
      </c>
      <c r="K13" s="149" t="n">
        <v>133</v>
      </c>
      <c r="L13" s="150" t="n">
        <f aca="false">K13/K27*100</f>
        <v>5.79520697167756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n">
        <v>-31</v>
      </c>
      <c r="D14" s="150" t="n">
        <f aca="false">C14/C27*100</f>
        <v>-0.555356503045503</v>
      </c>
      <c r="E14" s="149" t="n">
        <v>-20</v>
      </c>
      <c r="F14" s="150" t="n">
        <f aca="false">E14/E27*100</f>
        <v>-0.419023674837628</v>
      </c>
      <c r="G14" s="149" t="s">
        <v>116</v>
      </c>
      <c r="H14" s="150" t="s">
        <v>116</v>
      </c>
      <c r="I14" s="149" t="s">
        <v>116</v>
      </c>
      <c r="J14" s="150" t="s">
        <v>116</v>
      </c>
      <c r="K14" s="149" t="n">
        <v>-4</v>
      </c>
      <c r="L14" s="150" t="n">
        <f aca="false">K14/K27*100</f>
        <v>-0.174291938997821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49" t="n">
        <v>582</v>
      </c>
      <c r="D15" s="150" t="n">
        <f aca="false">C15/C27*100</f>
        <v>10.4263704765317</v>
      </c>
      <c r="E15" s="149" t="n">
        <v>402</v>
      </c>
      <c r="F15" s="150" t="n">
        <f aca="false">E15/E27*100</f>
        <v>8.42237586423633</v>
      </c>
      <c r="G15" s="149" t="n">
        <v>375</v>
      </c>
      <c r="H15" s="150" t="n">
        <f aca="false">G15/G27*100</f>
        <v>9.29828911480288</v>
      </c>
      <c r="I15" s="149" t="n">
        <v>174</v>
      </c>
      <c r="J15" s="150" t="n">
        <f aca="false">I15/I27*100</f>
        <v>10.4504504504505</v>
      </c>
      <c r="K15" s="149" t="n">
        <v>330</v>
      </c>
      <c r="L15" s="150" t="n">
        <f aca="false">K15/K27*100</f>
        <v>14.3790849673203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561</v>
      </c>
      <c r="D16" s="150" t="n">
        <f aca="false">C16/C27*100</f>
        <v>10.0501612325331</v>
      </c>
      <c r="E16" s="149" t="n">
        <v>447</v>
      </c>
      <c r="F16" s="150" t="n">
        <f aca="false">E16/E27*100</f>
        <v>9.36517913262099</v>
      </c>
      <c r="G16" s="149" t="n">
        <v>398</v>
      </c>
      <c r="H16" s="150" t="n">
        <f aca="false">G16/G27*100</f>
        <v>9.86858418051079</v>
      </c>
      <c r="I16" s="149" t="n">
        <v>1110</v>
      </c>
      <c r="J16" s="150" t="n">
        <f aca="false">I16/I27*100</f>
        <v>66.6666666666667</v>
      </c>
      <c r="K16" s="149" t="n">
        <v>1600</v>
      </c>
      <c r="L16" s="150" t="n">
        <f aca="false">K16/K27*100</f>
        <v>69.7167755991285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 t="n">
        <f aca="false">C17/C27*100</f>
        <v>0</v>
      </c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50" t="n">
        <f aca="false">K18/K32*100</f>
        <v>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48</v>
      </c>
      <c r="D19" s="150" t="n">
        <f aca="false">C19/C27*100</f>
        <v>0.859906843425296</v>
      </c>
      <c r="E19" s="149" t="n">
        <v>74</v>
      </c>
      <c r="F19" s="150" t="n">
        <f aca="false">E19/E27*100</f>
        <v>1.55038759689923</v>
      </c>
      <c r="G19" s="149" t="n">
        <v>63</v>
      </c>
      <c r="H19" s="150" t="n">
        <f aca="false">G19/G27*100</f>
        <v>1.56211257128688</v>
      </c>
      <c r="I19" s="149" t="n">
        <v>-74</v>
      </c>
      <c r="J19" s="150" t="n">
        <f aca="false">I19/I27*100</f>
        <v>-4.44444444444445</v>
      </c>
      <c r="K19" s="149" t="n">
        <v>1018</v>
      </c>
      <c r="L19" s="150" t="n">
        <f aca="false">K19/K27*100</f>
        <v>44.3572984749455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n">
        <v>-26</v>
      </c>
      <c r="D20" s="150" t="n">
        <f aca="false">C20/C27*100</f>
        <v>-0.465782873522035</v>
      </c>
      <c r="E20" s="149" t="n">
        <v>-14</v>
      </c>
      <c r="F20" s="150" t="n">
        <f aca="false">E20/E27*100</f>
        <v>-0.29331657238634</v>
      </c>
      <c r="G20" s="149" t="s">
        <v>203</v>
      </c>
      <c r="H20" s="150" t="s">
        <v>116</v>
      </c>
      <c r="I20" s="167" t="s">
        <v>116</v>
      </c>
      <c r="J20" s="150" t="s">
        <v>116</v>
      </c>
      <c r="K20" s="149" t="n">
        <v>357</v>
      </c>
      <c r="L20" s="150" t="n">
        <f aca="false">K20/K27*100</f>
        <v>15.5555555555556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s">
        <v>116</v>
      </c>
      <c r="D21" s="150" t="s">
        <v>116</v>
      </c>
      <c r="E21" s="149" t="s">
        <v>116</v>
      </c>
      <c r="F21" s="150" t="s">
        <v>116</v>
      </c>
      <c r="G21" s="149" t="s">
        <v>116</v>
      </c>
      <c r="H21" s="150" t="s">
        <v>116</v>
      </c>
      <c r="I21" s="149" t="n">
        <v>371</v>
      </c>
      <c r="J21" s="150" t="n">
        <f aca="false">I21/I27*100</f>
        <v>22.2822822822823</v>
      </c>
      <c r="K21" s="149" t="n">
        <v>-2</v>
      </c>
      <c r="L21" s="150" t="n">
        <f aca="false">K21/K27*100</f>
        <v>-0.0871459694989107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-12</v>
      </c>
      <c r="D22" s="150" t="n">
        <f aca="false">C22/C27*100</f>
        <v>-0.214976710856324</v>
      </c>
      <c r="E22" s="149" t="n">
        <v>13</v>
      </c>
      <c r="F22" s="150" t="n">
        <f aca="false">E22/E27*100</f>
        <v>0.272365388644458</v>
      </c>
      <c r="G22" s="149" t="n">
        <v>-17</v>
      </c>
      <c r="H22" s="150" t="n">
        <f aca="false">G22/G27*100</f>
        <v>-0.421522439871064</v>
      </c>
      <c r="I22" s="149" t="n">
        <v>423</v>
      </c>
      <c r="J22" s="150" t="n">
        <f aca="false">I22/I27*100</f>
        <v>25.4054054054054</v>
      </c>
      <c r="K22" s="149" t="n">
        <v>-8</v>
      </c>
      <c r="L22" s="150" t="n">
        <f aca="false">K22/K27*100</f>
        <v>-0.348583877995643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102</v>
      </c>
      <c r="D23" s="150" t="n">
        <f aca="false">C23/C27*100</f>
        <v>1.82730204227875</v>
      </c>
      <c r="E23" s="149" t="n">
        <v>114</v>
      </c>
      <c r="F23" s="150" t="n">
        <f aca="false">E23/E27*100</f>
        <v>2.38843494657448</v>
      </c>
      <c r="G23" s="149" t="n">
        <v>140</v>
      </c>
      <c r="H23" s="150" t="n">
        <f aca="false">G23/G27*100</f>
        <v>3.47136126952641</v>
      </c>
      <c r="I23" s="149" t="n">
        <v>97</v>
      </c>
      <c r="J23" s="150" t="n">
        <f aca="false">I23/I27*100</f>
        <v>5.82582582582583</v>
      </c>
      <c r="K23" s="149" t="n">
        <v>16</v>
      </c>
      <c r="L23" s="150" t="n">
        <f aca="false">K23/K27*100</f>
        <v>0.697167755991285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226</v>
      </c>
      <c r="D24" s="150" t="n">
        <f aca="false">C24/C27*100</f>
        <v>4.04872805446077</v>
      </c>
      <c r="E24" s="149" t="n">
        <v>143</v>
      </c>
      <c r="F24" s="150" t="n">
        <f aca="false">E24/E27*100</f>
        <v>2.99601927508904</v>
      </c>
      <c r="G24" s="149" t="n">
        <v>122</v>
      </c>
      <c r="H24" s="150" t="n">
        <f aca="false">G24/G27*100</f>
        <v>3.02504339201587</v>
      </c>
      <c r="I24" s="149" t="n">
        <v>121</v>
      </c>
      <c r="J24" s="150" t="n">
        <f aca="false">I24/I27*100</f>
        <v>7.26726726726727</v>
      </c>
      <c r="K24" s="149" t="n">
        <v>228</v>
      </c>
      <c r="L24" s="150" t="n">
        <f aca="false">K24/K27*100</f>
        <v>9.93464052287582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97" t="s">
        <v>166</v>
      </c>
      <c r="D25" s="197" t="s">
        <v>166</v>
      </c>
      <c r="E25" s="149" t="s">
        <v>116</v>
      </c>
      <c r="F25" s="150" t="s">
        <v>116</v>
      </c>
      <c r="G25" s="149" t="s">
        <v>116</v>
      </c>
      <c r="H25" s="150" t="s">
        <v>116</v>
      </c>
      <c r="I25" s="149" t="s">
        <v>116</v>
      </c>
      <c r="J25" s="150" t="s">
        <v>116</v>
      </c>
      <c r="K25" s="149" t="n">
        <v>-1</v>
      </c>
      <c r="L25" s="150" t="n">
        <f aca="false">K25/K27*100</f>
        <v>-0.0435729847494553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0"/>
      <c r="G26" s="149"/>
      <c r="H26" s="152"/>
      <c r="I26" s="149"/>
      <c r="J26" s="152"/>
      <c r="K26" s="149"/>
      <c r="L26" s="150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5582</v>
      </c>
      <c r="D27" s="155" t="n">
        <v>100</v>
      </c>
      <c r="E27" s="154" t="n">
        <v>4773</v>
      </c>
      <c r="F27" s="155" t="n">
        <v>100</v>
      </c>
      <c r="G27" s="154" t="n">
        <v>4033</v>
      </c>
      <c r="H27" s="155" t="n">
        <v>100</v>
      </c>
      <c r="I27" s="154" t="n">
        <v>1665</v>
      </c>
      <c r="J27" s="155" t="n">
        <v>100</v>
      </c>
      <c r="K27" s="154" t="n">
        <v>2295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871</v>
      </c>
      <c r="D29" s="152" t="s">
        <v>120</v>
      </c>
      <c r="E29" s="149" t="n">
        <v>742</v>
      </c>
      <c r="F29" s="152" t="s">
        <v>120</v>
      </c>
      <c r="G29" s="149" t="n">
        <v>413</v>
      </c>
      <c r="H29" s="152" t="s">
        <v>120</v>
      </c>
      <c r="I29" s="149" t="n">
        <v>-46</v>
      </c>
      <c r="J29" s="152" t="s">
        <v>120</v>
      </c>
      <c r="K29" s="149" t="n">
        <v>61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118</v>
      </c>
      <c r="D30" s="152" t="s">
        <v>120</v>
      </c>
      <c r="E30" s="149" t="n">
        <v>628</v>
      </c>
      <c r="F30" s="152" t="s">
        <v>120</v>
      </c>
      <c r="G30" s="149" t="n">
        <v>619</v>
      </c>
      <c r="H30" s="152" t="s">
        <v>120</v>
      </c>
      <c r="I30" s="149" t="n">
        <v>44</v>
      </c>
      <c r="J30" s="152" t="s">
        <v>120</v>
      </c>
      <c r="K30" s="149" t="n">
        <v>109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4593</v>
      </c>
      <c r="D32" s="158" t="s">
        <v>120</v>
      </c>
      <c r="E32" s="154" t="n">
        <v>3403</v>
      </c>
      <c r="F32" s="158" t="s">
        <v>120</v>
      </c>
      <c r="G32" s="154" t="n">
        <v>3001</v>
      </c>
      <c r="H32" s="158" t="s">
        <v>120</v>
      </c>
      <c r="I32" s="154" t="n">
        <v>1576</v>
      </c>
      <c r="J32" s="158" t="s">
        <v>120</v>
      </c>
      <c r="K32" s="154" t="n">
        <v>2125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0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50</v>
      </c>
      <c r="D34" s="152" t="s">
        <v>120</v>
      </c>
      <c r="E34" s="149" t="n">
        <v>47</v>
      </c>
      <c r="F34" s="152" t="s">
        <v>120</v>
      </c>
      <c r="G34" s="149" t="n">
        <v>-33</v>
      </c>
      <c r="H34" s="152" t="s">
        <v>120</v>
      </c>
      <c r="I34" s="149" t="n">
        <v>-22</v>
      </c>
      <c r="J34" s="152" t="s">
        <v>120</v>
      </c>
      <c r="K34" s="149" t="n">
        <v>26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56</v>
      </c>
      <c r="D35" s="152" t="s">
        <v>120</v>
      </c>
      <c r="E35" s="149" t="n">
        <v>49</v>
      </c>
      <c r="F35" s="152" t="s">
        <v>120</v>
      </c>
      <c r="G35" s="149" t="n">
        <v>23</v>
      </c>
      <c r="H35" s="152" t="s">
        <v>120</v>
      </c>
      <c r="I35" s="149" t="n">
        <v>10</v>
      </c>
      <c r="J35" s="152" t="s">
        <v>120</v>
      </c>
      <c r="K35" s="149" t="n">
        <v>15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4700</v>
      </c>
      <c r="D37" s="158" t="s">
        <v>120</v>
      </c>
      <c r="E37" s="154" t="n">
        <v>3499</v>
      </c>
      <c r="F37" s="158" t="s">
        <v>120</v>
      </c>
      <c r="G37" s="154" t="n">
        <v>3057</v>
      </c>
      <c r="H37" s="158" t="s">
        <v>120</v>
      </c>
      <c r="I37" s="154" t="n">
        <v>1608</v>
      </c>
      <c r="J37" s="158" t="s">
        <v>120</v>
      </c>
      <c r="K37" s="154" t="n">
        <v>2165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1099</v>
      </c>
      <c r="D39" s="152" t="s">
        <v>120</v>
      </c>
      <c r="E39" s="149" t="n">
        <v>963</v>
      </c>
      <c r="F39" s="152" t="s">
        <v>120</v>
      </c>
      <c r="G39" s="149" t="n">
        <v>592</v>
      </c>
      <c r="H39" s="152" t="s">
        <v>120</v>
      </c>
      <c r="I39" s="149" t="n">
        <v>390</v>
      </c>
      <c r="J39" s="152" t="s">
        <v>120</v>
      </c>
      <c r="K39" s="149" t="n">
        <v>683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3126</v>
      </c>
      <c r="D41" s="155" t="n">
        <v>100</v>
      </c>
      <c r="E41" s="154" t="n">
        <v>2321</v>
      </c>
      <c r="F41" s="155" t="n">
        <v>100</v>
      </c>
      <c r="G41" s="154" t="n">
        <v>2150</v>
      </c>
      <c r="H41" s="155" t="n">
        <v>100</v>
      </c>
      <c r="I41" s="154" t="n">
        <v>1342</v>
      </c>
      <c r="J41" s="155" t="n">
        <v>100</v>
      </c>
      <c r="K41" s="154" t="n">
        <v>1764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341</v>
      </c>
      <c r="D42" s="150" t="n">
        <v>10.9</v>
      </c>
      <c r="E42" s="149" t="n">
        <v>299</v>
      </c>
      <c r="F42" s="150" t="n">
        <v>12.9</v>
      </c>
      <c r="G42" s="149" t="n">
        <v>334</v>
      </c>
      <c r="H42" s="150" t="n">
        <v>15.5</v>
      </c>
      <c r="I42" s="149" t="n">
        <v>248</v>
      </c>
      <c r="J42" s="150" t="n">
        <v>18.5</v>
      </c>
      <c r="K42" s="149" t="n">
        <v>233</v>
      </c>
      <c r="L42" s="150" t="n">
        <v>13.2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165</v>
      </c>
      <c r="D43" s="150" t="n">
        <v>5.3</v>
      </c>
      <c r="E43" s="149" t="n">
        <v>127</v>
      </c>
      <c r="F43" s="150" t="n">
        <v>5.5</v>
      </c>
      <c r="G43" s="149" t="n">
        <v>111</v>
      </c>
      <c r="H43" s="150" t="n">
        <v>5.2</v>
      </c>
      <c r="I43" s="149" t="n">
        <v>57</v>
      </c>
      <c r="J43" s="150" t="n">
        <v>4.3</v>
      </c>
      <c r="K43" s="149" t="n">
        <v>75</v>
      </c>
      <c r="L43" s="150" t="n">
        <v>4.2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823</v>
      </c>
      <c r="D44" s="150" t="n">
        <v>26.3</v>
      </c>
      <c r="E44" s="149" t="n">
        <v>710</v>
      </c>
      <c r="F44" s="150" t="n">
        <v>30.6</v>
      </c>
      <c r="G44" s="149" t="n">
        <v>680</v>
      </c>
      <c r="H44" s="150" t="n">
        <v>31.6</v>
      </c>
      <c r="I44" s="149" t="n">
        <v>516</v>
      </c>
      <c r="J44" s="150" t="n">
        <v>38.5</v>
      </c>
      <c r="K44" s="149" t="n">
        <v>623</v>
      </c>
      <c r="L44" s="150" t="n">
        <v>35.3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198</v>
      </c>
      <c r="D45" s="150" t="n">
        <v>6.3</v>
      </c>
      <c r="E45" s="149" t="n">
        <v>163</v>
      </c>
      <c r="F45" s="150" t="n">
        <v>7</v>
      </c>
      <c r="G45" s="149" t="n">
        <v>161</v>
      </c>
      <c r="H45" s="150" t="n">
        <v>7.5</v>
      </c>
      <c r="I45" s="149" t="n">
        <v>58</v>
      </c>
      <c r="J45" s="150" t="n">
        <v>4.3</v>
      </c>
      <c r="K45" s="149" t="n">
        <v>114</v>
      </c>
      <c r="L45" s="150" t="n">
        <v>6.5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258</v>
      </c>
      <c r="D46" s="150" t="n">
        <v>8.2</v>
      </c>
      <c r="E46" s="149" t="n">
        <v>71</v>
      </c>
      <c r="F46" s="150" t="n">
        <v>3.1</v>
      </c>
      <c r="G46" s="149" t="n">
        <v>43</v>
      </c>
      <c r="H46" s="150" t="n">
        <v>2</v>
      </c>
      <c r="I46" s="149" t="n">
        <v>27</v>
      </c>
      <c r="J46" s="150" t="n">
        <v>2</v>
      </c>
      <c r="K46" s="149" t="n">
        <v>114</v>
      </c>
      <c r="L46" s="150" t="n">
        <v>6.5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607</v>
      </c>
      <c r="D47" s="150" t="n">
        <v>19.4</v>
      </c>
      <c r="E47" s="149" t="n">
        <v>367</v>
      </c>
      <c r="F47" s="150" t="n">
        <v>15.8</v>
      </c>
      <c r="G47" s="149" t="n">
        <v>330</v>
      </c>
      <c r="H47" s="150" t="n">
        <v>15.3</v>
      </c>
      <c r="I47" s="149" t="n">
        <v>147</v>
      </c>
      <c r="J47" s="150" t="n">
        <v>11</v>
      </c>
      <c r="K47" s="149" t="n">
        <v>214</v>
      </c>
      <c r="L47" s="150" t="n">
        <v>12.1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74</v>
      </c>
      <c r="D48" s="150" t="n">
        <v>2.4</v>
      </c>
      <c r="E48" s="149" t="n">
        <v>67</v>
      </c>
      <c r="F48" s="150" t="n">
        <v>2.9</v>
      </c>
      <c r="G48" s="149" t="n">
        <v>63</v>
      </c>
      <c r="H48" s="150" t="n">
        <v>2.9</v>
      </c>
      <c r="I48" s="149" t="n">
        <v>56</v>
      </c>
      <c r="J48" s="150" t="n">
        <v>4.2</v>
      </c>
      <c r="K48" s="149" t="n">
        <v>44</v>
      </c>
      <c r="L48" s="150" t="n">
        <v>2.5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350</v>
      </c>
      <c r="D49" s="150" t="n">
        <v>11.2</v>
      </c>
      <c r="E49" s="149" t="n">
        <v>274</v>
      </c>
      <c r="F49" s="150" t="n">
        <v>11.8</v>
      </c>
      <c r="G49" s="149" t="n">
        <v>232</v>
      </c>
      <c r="H49" s="150" t="n">
        <v>10.8</v>
      </c>
      <c r="I49" s="149" t="n">
        <v>130</v>
      </c>
      <c r="J49" s="150" t="n">
        <v>9.7</v>
      </c>
      <c r="K49" s="149" t="n">
        <v>180</v>
      </c>
      <c r="L49" s="150" t="n">
        <v>10.2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14</v>
      </c>
      <c r="D50" s="150" t="n">
        <v>0.4</v>
      </c>
      <c r="E50" s="149" t="n">
        <v>16</v>
      </c>
      <c r="F50" s="150" t="n">
        <v>0.7</v>
      </c>
      <c r="G50" s="149" t="n">
        <v>13</v>
      </c>
      <c r="H50" s="150" t="n">
        <v>0.6</v>
      </c>
      <c r="I50" s="149" t="n">
        <v>-6</v>
      </c>
      <c r="J50" s="150" t="n">
        <v>-0.5</v>
      </c>
      <c r="K50" s="149" t="n">
        <v>3</v>
      </c>
      <c r="L50" s="150" t="n">
        <v>0.2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186</v>
      </c>
      <c r="D51" s="150" t="n">
        <v>5.9</v>
      </c>
      <c r="E51" s="149" t="n">
        <v>130</v>
      </c>
      <c r="F51" s="150" t="n">
        <v>5.6</v>
      </c>
      <c r="G51" s="149" t="n">
        <v>100</v>
      </c>
      <c r="H51" s="150" t="n">
        <v>4.7</v>
      </c>
      <c r="I51" s="149" t="n">
        <v>42</v>
      </c>
      <c r="J51" s="150" t="n">
        <v>3.1</v>
      </c>
      <c r="K51" s="149" t="n">
        <v>88</v>
      </c>
      <c r="L51" s="150" t="n">
        <v>5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113</v>
      </c>
      <c r="D52" s="150" t="n">
        <v>3.6</v>
      </c>
      <c r="E52" s="149" t="n">
        <v>98</v>
      </c>
      <c r="F52" s="150" t="n">
        <v>4.2</v>
      </c>
      <c r="G52" s="149" t="n">
        <v>83</v>
      </c>
      <c r="H52" s="150" t="n">
        <v>3.9</v>
      </c>
      <c r="I52" s="149" t="n">
        <v>55</v>
      </c>
      <c r="J52" s="150" t="n">
        <v>4.1</v>
      </c>
      <c r="K52" s="149" t="n">
        <v>77</v>
      </c>
      <c r="L52" s="150" t="n">
        <v>4.4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2208</v>
      </c>
      <c r="D54" s="155" t="n">
        <v>100</v>
      </c>
      <c r="E54" s="154" t="n">
        <v>1737</v>
      </c>
      <c r="F54" s="155" t="n">
        <v>100</v>
      </c>
      <c r="G54" s="154" t="n">
        <v>1191</v>
      </c>
      <c r="H54" s="155" t="n">
        <v>100</v>
      </c>
      <c r="I54" s="154" t="n">
        <v>533</v>
      </c>
      <c r="J54" s="155" t="n">
        <v>100</v>
      </c>
      <c r="K54" s="154" t="n">
        <v>870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n">
        <v>-14</v>
      </c>
      <c r="D56" s="150" t="n">
        <f aca="false">C56/C54*100</f>
        <v>-0.634057971014493</v>
      </c>
      <c r="E56" s="149" t="n">
        <v>100</v>
      </c>
      <c r="F56" s="150" t="n">
        <f aca="false">E56/E54*100</f>
        <v>5.75705238917674</v>
      </c>
      <c r="G56" s="149" t="n">
        <v>-8</v>
      </c>
      <c r="H56" s="150" t="n">
        <f aca="false">G56/G54*100</f>
        <v>-0.671704450041982</v>
      </c>
      <c r="I56" s="149" t="s">
        <v>116</v>
      </c>
      <c r="J56" s="150" t="s">
        <v>116</v>
      </c>
      <c r="K56" s="149" t="n">
        <v>13</v>
      </c>
      <c r="L56" s="150" t="n">
        <f aca="false">K56/K54*100</f>
        <v>1.49425287356322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293</v>
      </c>
      <c r="D57" s="150" t="n">
        <f aca="false">C57/C54*100</f>
        <v>13.2699275362319</v>
      </c>
      <c r="E57" s="149" t="n">
        <v>124</v>
      </c>
      <c r="F57" s="150" t="n">
        <f aca="false">E57/E54*100</f>
        <v>7.13874496257916</v>
      </c>
      <c r="G57" s="149" t="n">
        <v>104</v>
      </c>
      <c r="H57" s="150" t="n">
        <f aca="false">G57/G54*100</f>
        <v>8.73215785054576</v>
      </c>
      <c r="I57" s="149" t="n">
        <v>50</v>
      </c>
      <c r="J57" s="150" t="n">
        <f aca="false">I57/I54*100</f>
        <v>9.38086303939963</v>
      </c>
      <c r="K57" s="149" t="n">
        <v>84</v>
      </c>
      <c r="L57" s="150" t="n">
        <f aca="false">K57/K54*100</f>
        <v>9.6551724137931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6*100</f>
        <v>-0</v>
      </c>
      <c r="E58" s="149"/>
      <c r="F58" s="150" t="n">
        <f aca="false">E58/E56*100</f>
        <v>0</v>
      </c>
      <c r="G58" s="149"/>
      <c r="H58" s="150" t="n">
        <f aca="false">G58/G56*100</f>
        <v>-0</v>
      </c>
      <c r="I58" s="149"/>
      <c r="J58" s="150"/>
      <c r="K58" s="149"/>
      <c r="L58" s="150" t="n">
        <f aca="false">K58/K56*100</f>
        <v>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222</v>
      </c>
      <c r="D59" s="150" t="n">
        <f aca="false">C59/C54*100</f>
        <v>10.054347826087</v>
      </c>
      <c r="E59" s="149" t="n">
        <v>48</v>
      </c>
      <c r="F59" s="150" t="n">
        <f aca="false">E59/E54*100</f>
        <v>2.76338514680484</v>
      </c>
      <c r="G59" s="149" t="n">
        <v>13</v>
      </c>
      <c r="H59" s="150" t="n">
        <f aca="false">G59/G54*100</f>
        <v>1.09151973131822</v>
      </c>
      <c r="I59" s="149" t="n">
        <v>-7</v>
      </c>
      <c r="J59" s="150" t="n">
        <f aca="false">I59/I54*100</f>
        <v>-1.31332082551595</v>
      </c>
      <c r="K59" s="149" t="n">
        <v>41</v>
      </c>
      <c r="L59" s="150" t="n">
        <f aca="false">K59/K54*100</f>
        <v>4.71264367816092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42</v>
      </c>
      <c r="D60" s="150" t="n">
        <f aca="false">C60/C54*100</f>
        <v>1.90217391304348</v>
      </c>
      <c r="E60" s="149" t="n">
        <v>34</v>
      </c>
      <c r="F60" s="150" t="n">
        <f aca="false">E60/E54*100</f>
        <v>1.95739781232009</v>
      </c>
      <c r="G60" s="149" t="n">
        <v>48</v>
      </c>
      <c r="H60" s="150" t="n">
        <f aca="false">G60/G54*100</f>
        <v>4.03022670025189</v>
      </c>
      <c r="I60" s="149" t="n">
        <v>24</v>
      </c>
      <c r="J60" s="150" t="n">
        <f aca="false">I60/I54*100</f>
        <v>4.50281425891182</v>
      </c>
      <c r="K60" s="149" t="n">
        <v>23</v>
      </c>
      <c r="L60" s="150" t="n">
        <f aca="false">K60/K54*100</f>
        <v>2.64367816091954</v>
      </c>
    </row>
    <row r="61" s="100" customFormat="true" ht="15" hidden="false" customHeight="true" outlineLevel="0" collapsed="false">
      <c r="A61" s="95" t="n">
        <v>39</v>
      </c>
      <c r="B61" s="127" t="s">
        <v>145</v>
      </c>
      <c r="C61" s="149" t="n">
        <v>721</v>
      </c>
      <c r="D61" s="150" t="n">
        <f aca="false">C61/C54*100</f>
        <v>32.6539855072464</v>
      </c>
      <c r="E61" s="149" t="n">
        <v>367</v>
      </c>
      <c r="F61" s="150" t="n">
        <f aca="false">E61/E54*100</f>
        <v>21.1283822682786</v>
      </c>
      <c r="G61" s="149" t="n">
        <v>258</v>
      </c>
      <c r="H61" s="150" t="n">
        <f aca="false">G61/G54*100</f>
        <v>21.6624685138539</v>
      </c>
      <c r="I61" s="149" t="n">
        <v>107</v>
      </c>
      <c r="J61" s="150" t="n">
        <f aca="false">I61/I54*100</f>
        <v>20.0750469043152</v>
      </c>
      <c r="K61" s="149" t="n">
        <v>85</v>
      </c>
      <c r="L61" s="150" t="n">
        <f aca="false">K61/K54*100</f>
        <v>9.77011494252874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 t="n">
        <f aca="false">E62/E60*100</f>
        <v>0</v>
      </c>
      <c r="G62" s="149"/>
      <c r="H62" s="150" t="n">
        <f aca="false">G62/G60*100</f>
        <v>0</v>
      </c>
      <c r="I62" s="149"/>
      <c r="J62" s="150" t="n">
        <f aca="false">I62/I60*100</f>
        <v>0</v>
      </c>
      <c r="K62" s="149"/>
      <c r="L62" s="150" t="n">
        <f aca="false">K62/K60*100</f>
        <v>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248</v>
      </c>
      <c r="D63" s="150" t="n">
        <f aca="false">C63/C54*100</f>
        <v>11.231884057971</v>
      </c>
      <c r="E63" s="149" t="n">
        <v>145</v>
      </c>
      <c r="F63" s="150" t="n">
        <f aca="false">E63/E54*100</f>
        <v>8.34772596430628</v>
      </c>
      <c r="G63" s="149" t="n">
        <v>111</v>
      </c>
      <c r="H63" s="150" t="n">
        <f aca="false">G63/G54*100</f>
        <v>9.31989924433249</v>
      </c>
      <c r="I63" s="149" t="n">
        <v>-30</v>
      </c>
      <c r="J63" s="150" t="n">
        <f aca="false">I63/I54*100</f>
        <v>-5.62851782363978</v>
      </c>
      <c r="K63" s="149" t="n">
        <v>27</v>
      </c>
      <c r="L63" s="150" t="n">
        <f aca="false">K63/K54*100</f>
        <v>3.10344827586207</v>
      </c>
    </row>
    <row r="64" s="100" customFormat="true" ht="15" hidden="false" customHeight="true" outlineLevel="0" collapsed="false">
      <c r="A64" s="95" t="n">
        <v>41</v>
      </c>
      <c r="B64" s="126" t="s">
        <v>190</v>
      </c>
      <c r="C64" s="149" t="n">
        <v>10</v>
      </c>
      <c r="D64" s="150" t="n">
        <f aca="false">C64/C54*100</f>
        <v>0.452898550724638</v>
      </c>
      <c r="E64" s="149" t="n">
        <v>7</v>
      </c>
      <c r="F64" s="150" t="n">
        <f aca="false">E64/E54*100</f>
        <v>0.402993667242372</v>
      </c>
      <c r="G64" s="149" t="n">
        <v>6</v>
      </c>
      <c r="H64" s="150" t="n">
        <f aca="false">G64/G54*100</f>
        <v>0.503778337531486</v>
      </c>
      <c r="I64" s="149" t="n">
        <v>-4</v>
      </c>
      <c r="J64" s="150" t="n">
        <f aca="false">I64/I54*100</f>
        <v>-0.75046904315197</v>
      </c>
      <c r="K64" s="149" t="n">
        <v>3</v>
      </c>
      <c r="L64" s="150" t="n">
        <f aca="false">K64/K54*100</f>
        <v>0.344827586206897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0</v>
      </c>
      <c r="E65" s="149"/>
      <c r="F65" s="150" t="n">
        <f aca="false">E65/E63*100</f>
        <v>0</v>
      </c>
      <c r="G65" s="149"/>
      <c r="H65" s="150" t="n">
        <f aca="false">G65/G63*100</f>
        <v>0</v>
      </c>
      <c r="I65" s="149"/>
      <c r="J65" s="150" t="n">
        <f aca="false">I65/I63*100</f>
        <v>-0</v>
      </c>
      <c r="K65" s="149"/>
      <c r="L65" s="150" t="n">
        <f aca="false">K65/K63*100</f>
        <v>0</v>
      </c>
    </row>
    <row r="66" s="100" customFormat="true" ht="15" hidden="false" customHeight="true" outlineLevel="0" collapsed="false">
      <c r="A66" s="95"/>
      <c r="B66" s="108" t="s">
        <v>150</v>
      </c>
      <c r="C66" s="149" t="n">
        <v>906</v>
      </c>
      <c r="D66" s="150" t="n">
        <f aca="false">C66/C54*100</f>
        <v>41.0326086956522</v>
      </c>
      <c r="E66" s="149" t="n">
        <v>950</v>
      </c>
      <c r="F66" s="150" t="n">
        <f aca="false">E66/E54*100</f>
        <v>54.691997697179</v>
      </c>
      <c r="G66" s="149" t="n">
        <v>680</v>
      </c>
      <c r="H66" s="150" t="n">
        <f aca="false">G66/G54*100</f>
        <v>57.0948782535684</v>
      </c>
      <c r="I66" s="149" t="n">
        <v>288</v>
      </c>
      <c r="J66" s="150" t="n">
        <f aca="false">I66/I54*100</f>
        <v>54.0337711069418</v>
      </c>
      <c r="K66" s="149" t="n">
        <v>541</v>
      </c>
      <c r="L66" s="150" t="n">
        <f aca="false">K66/K54*100</f>
        <v>62.183908045977</v>
      </c>
    </row>
    <row r="67" s="100" customFormat="true" ht="15" hidden="false" customHeight="true" outlineLevel="0" collapsed="false">
      <c r="A67" s="99"/>
      <c r="B67" s="128"/>
      <c r="C67" s="78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201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</sheetData>
  <mergeCells count="23">
    <mergeCell ref="B1:L1"/>
    <mergeCell ref="B2:L2"/>
    <mergeCell ref="B3:L3"/>
    <mergeCell ref="B4:L4"/>
    <mergeCell ref="A6:A8"/>
    <mergeCell ref="B6:B8"/>
    <mergeCell ref="C6:L6"/>
    <mergeCell ref="C7:D7"/>
    <mergeCell ref="E7:F7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7.85"/>
    <col collapsed="false" customWidth="true" hidden="false" outlineLevel="0" max="5" min="4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7"/>
    <col collapsed="false" customWidth="true" hidden="false" outlineLevel="0" max="11" min="11" style="78" width="9.14"/>
    <col collapsed="false" customWidth="true" hidden="false" outlineLevel="0" max="12" min="12" style="78" width="7.7"/>
    <col collapsed="false" customWidth="true" hidden="false" outlineLevel="0" max="13" min="13" style="78" width="16.99"/>
    <col collapsed="false" customWidth="false" hidden="false" outlineLevel="0" max="257" min="14" style="78" width="11.42"/>
  </cols>
  <sheetData>
    <row r="1" s="79" customFormat="true" ht="18" hidden="false" customHeight="true" outlineLevel="0" collapsed="false">
      <c r="B1" s="80" t="s">
        <v>198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87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204</v>
      </c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s="171" customFormat="true" ht="15" hidden="false" customHeight="true" outlineLevel="0" collapsed="false">
      <c r="A6" s="84" t="s">
        <v>97</v>
      </c>
      <c r="B6" s="169" t="s">
        <v>67</v>
      </c>
      <c r="C6" s="170" t="s">
        <v>200</v>
      </c>
      <c r="D6" s="170"/>
      <c r="E6" s="170"/>
      <c r="F6" s="170"/>
      <c r="G6" s="170"/>
      <c r="H6" s="170"/>
      <c r="I6" s="170"/>
      <c r="J6" s="170"/>
      <c r="K6" s="170"/>
      <c r="L6" s="170"/>
    </row>
    <row r="7" s="171" customFormat="true" ht="15" hidden="false" customHeight="true" outlineLevel="0" collapsed="false">
      <c r="A7" s="84"/>
      <c r="B7" s="169"/>
      <c r="C7" s="194" t="s">
        <v>88</v>
      </c>
      <c r="D7" s="194"/>
      <c r="E7" s="172" t="s">
        <v>89</v>
      </c>
      <c r="F7" s="172"/>
      <c r="G7" s="172" t="s">
        <v>90</v>
      </c>
      <c r="H7" s="172"/>
      <c r="I7" s="189" t="s">
        <v>91</v>
      </c>
      <c r="J7" s="189"/>
      <c r="K7" s="170" t="s">
        <v>92</v>
      </c>
      <c r="L7" s="170"/>
    </row>
    <row r="8" s="171" customFormat="true" ht="15" hidden="false" customHeight="true" outlineLevel="0" collapsed="false">
      <c r="A8" s="84"/>
      <c r="B8" s="169"/>
      <c r="C8" s="172" t="s">
        <v>99</v>
      </c>
      <c r="D8" s="173" t="s">
        <v>100</v>
      </c>
      <c r="E8" s="172" t="s">
        <v>99</v>
      </c>
      <c r="F8" s="173" t="s">
        <v>100</v>
      </c>
      <c r="G8" s="172" t="s">
        <v>99</v>
      </c>
      <c r="H8" s="173" t="s">
        <v>100</v>
      </c>
      <c r="I8" s="172" t="s">
        <v>99</v>
      </c>
      <c r="J8" s="173" t="s">
        <v>100</v>
      </c>
      <c r="K8" s="172" t="s">
        <v>99</v>
      </c>
      <c r="L8" s="176" t="s">
        <v>100</v>
      </c>
    </row>
    <row r="9" s="171" customFormat="true" ht="15" hidden="false" customHeight="true" outlineLevel="0" collapsed="false">
      <c r="A9" s="91"/>
      <c r="B9" s="177"/>
      <c r="C9" s="190"/>
      <c r="D9" s="179"/>
      <c r="E9" s="178"/>
      <c r="F9" s="179"/>
      <c r="G9" s="178"/>
      <c r="H9" s="179"/>
      <c r="I9" s="178"/>
      <c r="J9" s="179"/>
      <c r="K9" s="178"/>
      <c r="L9" s="179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81" t="n">
        <v>138</v>
      </c>
      <c r="D10" s="181"/>
      <c r="E10" s="181" t="n">
        <v>874</v>
      </c>
      <c r="F10" s="181"/>
      <c r="G10" s="181" t="n">
        <v>261</v>
      </c>
      <c r="H10" s="181"/>
      <c r="I10" s="181" t="n">
        <v>202</v>
      </c>
      <c r="J10" s="181"/>
      <c r="K10" s="181" t="n">
        <v>642</v>
      </c>
      <c r="L10" s="181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81" t="n">
        <v>195</v>
      </c>
      <c r="D11" s="181"/>
      <c r="E11" s="181" t="n">
        <v>1781</v>
      </c>
      <c r="F11" s="181"/>
      <c r="G11" s="181" t="n">
        <v>1318</v>
      </c>
      <c r="H11" s="181"/>
      <c r="I11" s="181" t="n">
        <v>734</v>
      </c>
      <c r="J11" s="181"/>
      <c r="K11" s="181" t="n">
        <v>2670</v>
      </c>
      <c r="L11" s="181"/>
    </row>
    <row r="12" s="100" customFormat="true" ht="15" hidden="false" customHeight="true" outlineLevel="0" collapsed="false">
      <c r="A12" s="95"/>
      <c r="B12" s="144"/>
      <c r="C12" s="193"/>
      <c r="D12" s="193"/>
      <c r="E12" s="193"/>
      <c r="F12" s="193"/>
      <c r="G12" s="193"/>
      <c r="H12" s="193"/>
      <c r="I12" s="193"/>
      <c r="J12" s="193"/>
      <c r="K12" s="193"/>
      <c r="L12" s="193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4099</v>
      </c>
      <c r="D13" s="150" t="n">
        <f aca="false">C13/C27*100</f>
        <v>84.2375667899712</v>
      </c>
      <c r="E13" s="149" t="n">
        <v>3054</v>
      </c>
      <c r="F13" s="150" t="n">
        <f aca="false">E13/E27*100</f>
        <v>78.7316318638824</v>
      </c>
      <c r="G13" s="149" t="n">
        <v>2372</v>
      </c>
      <c r="H13" s="150" t="n">
        <f aca="false">G13/G27*100</f>
        <v>75.9769378603459</v>
      </c>
      <c r="I13" s="149" t="n">
        <v>193</v>
      </c>
      <c r="J13" s="150" t="n">
        <f aca="false">I13/I27*100</f>
        <v>12.9183400267738</v>
      </c>
      <c r="K13" s="149" t="n">
        <v>69</v>
      </c>
      <c r="L13" s="150" t="n">
        <f aca="false">K13/K27*100</f>
        <v>4.03272939801286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s">
        <v>116</v>
      </c>
      <c r="D14" s="150" t="s">
        <v>116</v>
      </c>
      <c r="E14" s="149" t="n">
        <v>-18</v>
      </c>
      <c r="F14" s="150" t="s">
        <v>116</v>
      </c>
      <c r="G14" s="149" t="s">
        <v>116</v>
      </c>
      <c r="H14" s="150" t="s">
        <v>116</v>
      </c>
      <c r="I14" s="149" t="s">
        <v>116</v>
      </c>
      <c r="J14" s="150" t="s">
        <v>116</v>
      </c>
      <c r="K14" s="149" t="s">
        <v>116</v>
      </c>
      <c r="L14" s="150" t="s">
        <v>116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68" t="s">
        <v>205</v>
      </c>
      <c r="D15" s="192" t="s">
        <v>206</v>
      </c>
      <c r="E15" s="149" t="n">
        <v>174</v>
      </c>
      <c r="F15" s="150" t="n">
        <f aca="false">E15/E27*100</f>
        <v>4.48569218870843</v>
      </c>
      <c r="G15" s="149" t="n">
        <v>198</v>
      </c>
      <c r="H15" s="150" t="n">
        <f aca="false">G15/G27*100</f>
        <v>6.34208840486868</v>
      </c>
      <c r="I15" s="149" t="n">
        <v>126</v>
      </c>
      <c r="J15" s="150" t="n">
        <f aca="false">I15/I27*100</f>
        <v>8.43373493975904</v>
      </c>
      <c r="K15" s="149" t="n">
        <v>106</v>
      </c>
      <c r="L15" s="150" t="n">
        <f aca="false">K15/K27*100</f>
        <v>6.19520748100526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665</v>
      </c>
      <c r="D16" s="150" t="n">
        <f aca="false">C16/C27*100</f>
        <v>13.6662556514591</v>
      </c>
      <c r="E16" s="149" t="n">
        <v>513</v>
      </c>
      <c r="F16" s="150" t="n">
        <f aca="false">E16/E27*100</f>
        <v>13.2250580046404</v>
      </c>
      <c r="G16" s="149" t="n">
        <v>458</v>
      </c>
      <c r="H16" s="150" t="n">
        <f aca="false">G16/G27*100</f>
        <v>14.6700832799488</v>
      </c>
      <c r="I16" s="149" t="n">
        <v>1083</v>
      </c>
      <c r="J16" s="150" t="n">
        <f aca="false">I16/I27*100</f>
        <v>72.4899598393574</v>
      </c>
      <c r="K16" s="149" t="n">
        <v>1486</v>
      </c>
      <c r="L16" s="150" t="n">
        <f aca="false">K16/K27*100</f>
        <v>86.8497954412624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50" t="n">
        <f aca="false">K18/K32*100</f>
        <v>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-97</v>
      </c>
      <c r="D19" s="150" t="n">
        <f aca="false">C19/C27*100</f>
        <v>-1.993423756679</v>
      </c>
      <c r="E19" s="149" t="n">
        <v>107</v>
      </c>
      <c r="F19" s="150" t="n">
        <f aca="false">E19/E27*100</f>
        <v>2.75844289765403</v>
      </c>
      <c r="G19" s="149" t="n">
        <v>-54</v>
      </c>
      <c r="H19" s="150" t="n">
        <f aca="false">G19/G27*100</f>
        <v>-1.72966047405509</v>
      </c>
      <c r="I19" s="149" t="n">
        <v>87</v>
      </c>
      <c r="J19" s="150" t="n">
        <f aca="false">I19/I27*100</f>
        <v>5.82329317269076</v>
      </c>
      <c r="K19" s="149" t="n">
        <v>1381</v>
      </c>
      <c r="L19" s="150" t="n">
        <f aca="false">K19/K27*100</f>
        <v>80.7130333138515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s">
        <v>116</v>
      </c>
      <c r="D20" s="150" t="s">
        <v>116</v>
      </c>
      <c r="E20" s="149" t="s">
        <v>116</v>
      </c>
      <c r="F20" s="150" t="s">
        <v>116</v>
      </c>
      <c r="G20" s="197" t="s">
        <v>166</v>
      </c>
      <c r="H20" s="197" t="s">
        <v>166</v>
      </c>
      <c r="I20" s="197" t="s">
        <v>166</v>
      </c>
      <c r="J20" s="197" t="s">
        <v>166</v>
      </c>
      <c r="K20" s="149" t="s">
        <v>116</v>
      </c>
      <c r="L20" s="150" t="s">
        <v>116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s">
        <v>116</v>
      </c>
      <c r="D21" s="150" t="s">
        <v>116</v>
      </c>
      <c r="E21" s="149" t="n">
        <v>22</v>
      </c>
      <c r="F21" s="150" t="n">
        <f aca="false">E21/E27*100</f>
        <v>0.567156483629802</v>
      </c>
      <c r="G21" s="149" t="n">
        <v>48</v>
      </c>
      <c r="H21" s="150" t="n">
        <f aca="false">G21/G27*100</f>
        <v>1.53747597693786</v>
      </c>
      <c r="I21" s="149" t="n">
        <v>446</v>
      </c>
      <c r="J21" s="150" t="n">
        <f aca="false">I21/I27*100</f>
        <v>29.8527443105756</v>
      </c>
      <c r="K21" s="149" t="n">
        <v>12</v>
      </c>
      <c r="L21" s="150" t="n">
        <f aca="false">K21/K27*100</f>
        <v>0.701344243132671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s">
        <v>116</v>
      </c>
      <c r="D22" s="150" t="s">
        <v>116</v>
      </c>
      <c r="E22" s="149" t="n">
        <v>50</v>
      </c>
      <c r="F22" s="150" t="n">
        <f aca="false">E22/E27*100</f>
        <v>1.28899200824955</v>
      </c>
      <c r="G22" s="149" t="n">
        <v>51</v>
      </c>
      <c r="H22" s="150" t="n">
        <f aca="false">G22/G27*100</f>
        <v>1.63356822549648</v>
      </c>
      <c r="I22" s="149" t="n">
        <v>317</v>
      </c>
      <c r="J22" s="150" t="n">
        <f aca="false">I22/I27*100</f>
        <v>21.2182061579652</v>
      </c>
      <c r="K22" s="149" t="n">
        <v>-15</v>
      </c>
      <c r="L22" s="150" t="n">
        <f aca="false">K22/K27*100</f>
        <v>-0.876680303915839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124</v>
      </c>
      <c r="D23" s="150" t="n">
        <f aca="false">C23/C27*100</f>
        <v>2.54829428688862</v>
      </c>
      <c r="E23" s="149" t="n">
        <v>107</v>
      </c>
      <c r="F23" s="150" t="n">
        <f aca="false">E23/E27*100</f>
        <v>2.75844289765403</v>
      </c>
      <c r="G23" s="149" t="n">
        <v>138</v>
      </c>
      <c r="H23" s="150" t="n">
        <f aca="false">G23/G27*100</f>
        <v>4.42024343369635</v>
      </c>
      <c r="I23" s="149" t="n">
        <v>77</v>
      </c>
      <c r="J23" s="150" t="n">
        <f aca="false">I23/I27*100</f>
        <v>5.15394912985274</v>
      </c>
      <c r="K23" s="149" t="n">
        <v>9</v>
      </c>
      <c r="L23" s="150" t="n">
        <f aca="false">K23/K27*100</f>
        <v>0.526008182349503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202</v>
      </c>
      <c r="D24" s="150" t="n">
        <f aca="false">C24/C27*100</f>
        <v>4.15125359638307</v>
      </c>
      <c r="E24" s="149" t="n">
        <v>119</v>
      </c>
      <c r="F24" s="150" t="n">
        <f aca="false">E24/E27*100</f>
        <v>3.06780097963393</v>
      </c>
      <c r="G24" s="149" t="n">
        <v>93</v>
      </c>
      <c r="H24" s="150" t="n">
        <f aca="false">G24/G27*100</f>
        <v>2.9788597053171</v>
      </c>
      <c r="I24" s="149" t="n">
        <v>88</v>
      </c>
      <c r="J24" s="150" t="n">
        <f aca="false">I24/I27*100</f>
        <v>5.89022757697456</v>
      </c>
      <c r="K24" s="149" t="n">
        <v>49</v>
      </c>
      <c r="L24" s="150" t="n">
        <f aca="false">K24/K27*100</f>
        <v>2.86382232612507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49" t="s">
        <v>116</v>
      </c>
      <c r="D25" s="150" t="s">
        <v>116</v>
      </c>
      <c r="E25" s="149" t="s">
        <v>116</v>
      </c>
      <c r="F25" s="150" t="s">
        <v>116</v>
      </c>
      <c r="G25" s="149" t="s">
        <v>116</v>
      </c>
      <c r="H25" s="150" t="s">
        <v>116</v>
      </c>
      <c r="I25" s="167" t="s">
        <v>116</v>
      </c>
      <c r="J25" s="150" t="s">
        <v>116</v>
      </c>
      <c r="K25" s="198" t="s">
        <v>166</v>
      </c>
      <c r="L25" s="198" t="s">
        <v>166</v>
      </c>
    </row>
    <row r="26" s="100" customFormat="true" ht="15" hidden="false" customHeight="true" outlineLevel="0" collapsed="false">
      <c r="A26" s="95"/>
      <c r="B26" s="144"/>
      <c r="C26" s="149"/>
      <c r="D26" s="152"/>
      <c r="E26" s="149"/>
      <c r="F26" s="152"/>
      <c r="G26" s="149"/>
      <c r="H26" s="152"/>
      <c r="I26" s="149"/>
      <c r="J26" s="152"/>
      <c r="K26" s="149"/>
      <c r="L26" s="152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4866</v>
      </c>
      <c r="D27" s="155" t="n">
        <v>100</v>
      </c>
      <c r="E27" s="154" t="n">
        <v>3879</v>
      </c>
      <c r="F27" s="155" t="n">
        <v>100</v>
      </c>
      <c r="G27" s="154" t="n">
        <v>3122</v>
      </c>
      <c r="H27" s="155" t="n">
        <v>100</v>
      </c>
      <c r="I27" s="154" t="n">
        <v>1494</v>
      </c>
      <c r="J27" s="155" t="n">
        <v>100</v>
      </c>
      <c r="K27" s="154" t="n">
        <v>1711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778</v>
      </c>
      <c r="D29" s="152" t="s">
        <v>120</v>
      </c>
      <c r="E29" s="149" t="n">
        <v>506</v>
      </c>
      <c r="F29" s="152" t="s">
        <v>120</v>
      </c>
      <c r="G29" s="149" t="n">
        <v>248</v>
      </c>
      <c r="H29" s="152" t="s">
        <v>120</v>
      </c>
      <c r="I29" s="149" t="n">
        <v>15</v>
      </c>
      <c r="J29" s="152" t="s">
        <v>120</v>
      </c>
      <c r="K29" s="149" t="n">
        <v>4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221</v>
      </c>
      <c r="D30" s="152" t="s">
        <v>120</v>
      </c>
      <c r="E30" s="149" t="n">
        <v>585</v>
      </c>
      <c r="F30" s="152" t="s">
        <v>120</v>
      </c>
      <c r="G30" s="149" t="n">
        <v>475</v>
      </c>
      <c r="H30" s="152" t="s">
        <v>120</v>
      </c>
      <c r="I30" s="149" t="n">
        <v>33</v>
      </c>
      <c r="J30" s="152" t="s">
        <v>120</v>
      </c>
      <c r="K30" s="149" t="n">
        <v>119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3867</v>
      </c>
      <c r="D32" s="158" t="s">
        <v>120</v>
      </c>
      <c r="E32" s="154" t="n">
        <v>2788</v>
      </c>
      <c r="F32" s="158" t="s">
        <v>120</v>
      </c>
      <c r="G32" s="154" t="n">
        <v>2399</v>
      </c>
      <c r="H32" s="158" t="s">
        <v>120</v>
      </c>
      <c r="I32" s="154" t="n">
        <v>1447</v>
      </c>
      <c r="J32" s="158" t="s">
        <v>120</v>
      </c>
      <c r="K32" s="154" t="n">
        <v>1587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0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-66</v>
      </c>
      <c r="D34" s="152" t="s">
        <v>120</v>
      </c>
      <c r="E34" s="149" t="n">
        <v>25</v>
      </c>
      <c r="F34" s="152" t="s">
        <v>120</v>
      </c>
      <c r="G34" s="149" t="n">
        <v>-10</v>
      </c>
      <c r="H34" s="152" t="s">
        <v>120</v>
      </c>
      <c r="I34" s="149" t="n">
        <v>-6</v>
      </c>
      <c r="J34" s="152" t="s">
        <v>120</v>
      </c>
      <c r="K34" s="149" t="n">
        <v>-10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32</v>
      </c>
      <c r="D35" s="152" t="s">
        <v>120</v>
      </c>
      <c r="E35" s="149" t="n">
        <v>27</v>
      </c>
      <c r="F35" s="152" t="s">
        <v>120</v>
      </c>
      <c r="G35" s="149" t="n">
        <v>26</v>
      </c>
      <c r="H35" s="152" t="s">
        <v>120</v>
      </c>
      <c r="I35" s="149" t="n">
        <v>12</v>
      </c>
      <c r="J35" s="152" t="s">
        <v>120</v>
      </c>
      <c r="K35" s="149" t="n">
        <v>10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3965</v>
      </c>
      <c r="D37" s="158" t="s">
        <v>120</v>
      </c>
      <c r="E37" s="154" t="n">
        <v>2840</v>
      </c>
      <c r="F37" s="158" t="s">
        <v>120</v>
      </c>
      <c r="G37" s="154" t="n">
        <v>2435</v>
      </c>
      <c r="H37" s="158" t="s">
        <v>120</v>
      </c>
      <c r="I37" s="154" t="n">
        <v>1464</v>
      </c>
      <c r="J37" s="158" t="s">
        <v>120</v>
      </c>
      <c r="K37" s="154" t="n">
        <v>1607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901</v>
      </c>
      <c r="D39" s="152" t="s">
        <v>120</v>
      </c>
      <c r="E39" s="149" t="n">
        <v>515</v>
      </c>
      <c r="F39" s="152" t="s">
        <v>120</v>
      </c>
      <c r="G39" s="149" t="n">
        <v>305</v>
      </c>
      <c r="H39" s="152" t="s">
        <v>120</v>
      </c>
      <c r="I39" s="149" t="n">
        <v>238</v>
      </c>
      <c r="J39" s="152" t="s">
        <v>120</v>
      </c>
      <c r="K39" s="149" t="n">
        <v>366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2872</v>
      </c>
      <c r="D41" s="155" t="n">
        <v>100</v>
      </c>
      <c r="E41" s="154" t="n">
        <v>1980</v>
      </c>
      <c r="F41" s="155" t="n">
        <v>100</v>
      </c>
      <c r="G41" s="154" t="n">
        <v>1770</v>
      </c>
      <c r="H41" s="155" t="n">
        <v>100</v>
      </c>
      <c r="I41" s="154" t="n">
        <v>1225</v>
      </c>
      <c r="J41" s="155" t="n">
        <v>100</v>
      </c>
      <c r="K41" s="154" t="n">
        <v>1345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335</v>
      </c>
      <c r="D42" s="150" t="n">
        <v>11.7</v>
      </c>
      <c r="E42" s="149" t="n">
        <v>283</v>
      </c>
      <c r="F42" s="150" t="n">
        <v>14.3</v>
      </c>
      <c r="G42" s="149" t="n">
        <v>307</v>
      </c>
      <c r="H42" s="150" t="n">
        <v>17.3</v>
      </c>
      <c r="I42" s="149" t="n">
        <v>213</v>
      </c>
      <c r="J42" s="150" t="n">
        <v>17.3</v>
      </c>
      <c r="K42" s="149" t="n">
        <v>210</v>
      </c>
      <c r="L42" s="150" t="n">
        <v>15.6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140</v>
      </c>
      <c r="D43" s="150" t="n">
        <v>4.9</v>
      </c>
      <c r="E43" s="149" t="n">
        <v>112</v>
      </c>
      <c r="F43" s="150" t="n">
        <v>5.6</v>
      </c>
      <c r="G43" s="149" t="n">
        <v>77</v>
      </c>
      <c r="H43" s="150" t="n">
        <v>4.4</v>
      </c>
      <c r="I43" s="149" t="n">
        <v>54</v>
      </c>
      <c r="J43" s="150" t="n">
        <v>4.4</v>
      </c>
      <c r="K43" s="149" t="n">
        <v>62</v>
      </c>
      <c r="L43" s="150" t="n">
        <v>4.6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714</v>
      </c>
      <c r="D44" s="150" t="n">
        <v>24.9</v>
      </c>
      <c r="E44" s="149" t="n">
        <v>558</v>
      </c>
      <c r="F44" s="150" t="n">
        <v>28.2</v>
      </c>
      <c r="G44" s="149" t="n">
        <v>558</v>
      </c>
      <c r="H44" s="150" t="n">
        <v>31.5</v>
      </c>
      <c r="I44" s="149" t="n">
        <v>464</v>
      </c>
      <c r="J44" s="150" t="n">
        <v>37.9</v>
      </c>
      <c r="K44" s="149" t="n">
        <v>432</v>
      </c>
      <c r="L44" s="150" t="n">
        <v>32.1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187</v>
      </c>
      <c r="D45" s="150" t="n">
        <v>6.5</v>
      </c>
      <c r="E45" s="149" t="n">
        <v>132</v>
      </c>
      <c r="F45" s="150" t="n">
        <v>6.7</v>
      </c>
      <c r="G45" s="149" t="n">
        <v>101</v>
      </c>
      <c r="H45" s="150" t="n">
        <v>5.7</v>
      </c>
      <c r="I45" s="149" t="n">
        <v>81</v>
      </c>
      <c r="J45" s="150" t="n">
        <v>6.6</v>
      </c>
      <c r="K45" s="149" t="n">
        <v>88</v>
      </c>
      <c r="L45" s="150" t="n">
        <v>6.6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169</v>
      </c>
      <c r="D46" s="150" t="n">
        <v>5.9</v>
      </c>
      <c r="E46" s="149" t="n">
        <v>46</v>
      </c>
      <c r="F46" s="150" t="n">
        <v>2.3</v>
      </c>
      <c r="G46" s="149" t="n">
        <v>25</v>
      </c>
      <c r="H46" s="150" t="n">
        <v>1.4</v>
      </c>
      <c r="I46" s="149" t="n">
        <v>20</v>
      </c>
      <c r="J46" s="150" t="n">
        <v>1.6</v>
      </c>
      <c r="K46" s="149" t="n">
        <v>52</v>
      </c>
      <c r="L46" s="150" t="n">
        <v>3.9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601</v>
      </c>
      <c r="D47" s="150" t="n">
        <v>20.9</v>
      </c>
      <c r="E47" s="149" t="n">
        <v>344</v>
      </c>
      <c r="F47" s="150" t="n">
        <v>17.4</v>
      </c>
      <c r="G47" s="149" t="n">
        <v>304</v>
      </c>
      <c r="H47" s="150" t="n">
        <v>17.2</v>
      </c>
      <c r="I47" s="149" t="n">
        <v>128</v>
      </c>
      <c r="J47" s="150" t="n">
        <v>10.4</v>
      </c>
      <c r="K47" s="149" t="n">
        <v>161</v>
      </c>
      <c r="L47" s="150" t="n">
        <v>12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88</v>
      </c>
      <c r="D48" s="150" t="n">
        <v>3.1</v>
      </c>
      <c r="E48" s="149" t="n">
        <v>65</v>
      </c>
      <c r="F48" s="150" t="n">
        <v>3.3</v>
      </c>
      <c r="G48" s="149" t="n">
        <v>65</v>
      </c>
      <c r="H48" s="150" t="n">
        <v>3.7</v>
      </c>
      <c r="I48" s="149" t="n">
        <v>49</v>
      </c>
      <c r="J48" s="150" t="n">
        <v>4</v>
      </c>
      <c r="K48" s="149" t="n">
        <v>38</v>
      </c>
      <c r="L48" s="150" t="n">
        <v>2.9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340</v>
      </c>
      <c r="D49" s="150" t="n">
        <v>11.8</v>
      </c>
      <c r="E49" s="149" t="n">
        <v>240</v>
      </c>
      <c r="F49" s="150" t="n">
        <v>12.1</v>
      </c>
      <c r="G49" s="149" t="n">
        <v>183</v>
      </c>
      <c r="H49" s="150" t="n">
        <v>10.3</v>
      </c>
      <c r="I49" s="149" t="n">
        <v>132</v>
      </c>
      <c r="J49" s="150" t="n">
        <v>10.8</v>
      </c>
      <c r="K49" s="149" t="n">
        <v>177</v>
      </c>
      <c r="L49" s="150" t="n">
        <v>13.1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21</v>
      </c>
      <c r="D50" s="150" t="n">
        <v>0.7</v>
      </c>
      <c r="E50" s="149" t="n">
        <v>12</v>
      </c>
      <c r="F50" s="150" t="n">
        <v>0.6</v>
      </c>
      <c r="G50" s="149" t="n">
        <v>8</v>
      </c>
      <c r="H50" s="150" t="n">
        <v>0.5</v>
      </c>
      <c r="I50" s="149" t="n">
        <v>-4</v>
      </c>
      <c r="J50" s="150" t="n">
        <v>-0.4</v>
      </c>
      <c r="K50" s="149" t="n">
        <v>-1</v>
      </c>
      <c r="L50" s="150" t="n">
        <v>-0.1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169</v>
      </c>
      <c r="D51" s="150" t="n">
        <v>5.9</v>
      </c>
      <c r="E51" s="149" t="n">
        <v>107</v>
      </c>
      <c r="F51" s="150" t="n">
        <v>5.4</v>
      </c>
      <c r="G51" s="149" t="n">
        <v>87</v>
      </c>
      <c r="H51" s="150" t="n">
        <v>4.9</v>
      </c>
      <c r="I51" s="149" t="n">
        <v>34</v>
      </c>
      <c r="J51" s="150" t="n">
        <v>2.8</v>
      </c>
      <c r="K51" s="149" t="n">
        <v>62</v>
      </c>
      <c r="L51" s="150" t="n">
        <v>4.6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108</v>
      </c>
      <c r="D52" s="150" t="n">
        <v>3.8</v>
      </c>
      <c r="E52" s="149" t="n">
        <v>81</v>
      </c>
      <c r="F52" s="150" t="n">
        <v>4.1</v>
      </c>
      <c r="G52" s="149" t="n">
        <v>55</v>
      </c>
      <c r="H52" s="150" t="n">
        <v>3.1</v>
      </c>
      <c r="I52" s="149" t="n">
        <v>47</v>
      </c>
      <c r="J52" s="150" t="n">
        <v>3.8</v>
      </c>
      <c r="K52" s="149" t="n">
        <v>60</v>
      </c>
      <c r="L52" s="150" t="n">
        <v>4.5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1571</v>
      </c>
      <c r="D54" s="155" t="n">
        <v>100</v>
      </c>
      <c r="E54" s="154" t="n">
        <v>1131</v>
      </c>
      <c r="F54" s="155" t="n">
        <v>100</v>
      </c>
      <c r="G54" s="154" t="n">
        <v>773</v>
      </c>
      <c r="H54" s="155" t="n">
        <v>100</v>
      </c>
      <c r="I54" s="154" t="n">
        <v>343</v>
      </c>
      <c r="J54" s="155" t="n">
        <v>100</v>
      </c>
      <c r="K54" s="154" t="n">
        <v>480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s">
        <v>116</v>
      </c>
      <c r="D56" s="150" t="s">
        <v>116</v>
      </c>
      <c r="E56" s="149" t="n">
        <v>35</v>
      </c>
      <c r="F56" s="150" t="s">
        <v>116</v>
      </c>
      <c r="G56" s="149" t="s">
        <v>116</v>
      </c>
      <c r="H56" s="150" t="s">
        <v>116</v>
      </c>
      <c r="I56" s="149" t="s">
        <v>116</v>
      </c>
      <c r="J56" s="150" t="s">
        <v>116</v>
      </c>
      <c r="K56" s="149" t="n">
        <v>-2</v>
      </c>
      <c r="L56" s="150" t="n">
        <f aca="false">K56/K54*100</f>
        <v>-0.416666666666667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292</v>
      </c>
      <c r="D57" s="150" t="n">
        <f aca="false">C57/C54*100</f>
        <v>18.586887332909</v>
      </c>
      <c r="E57" s="149" t="n">
        <v>106</v>
      </c>
      <c r="F57" s="150" t="n">
        <f aca="false">E57/E54*100</f>
        <v>9.37223695844386</v>
      </c>
      <c r="G57" s="149" t="n">
        <v>93</v>
      </c>
      <c r="H57" s="150" t="n">
        <f aca="false">G57/G54*100</f>
        <v>12.0310478654593</v>
      </c>
      <c r="I57" s="149" t="n">
        <v>45</v>
      </c>
      <c r="J57" s="150" t="n">
        <f aca="false">I57/I54*100</f>
        <v>13.1195335276968</v>
      </c>
      <c r="K57" s="149" t="n">
        <v>41</v>
      </c>
      <c r="L57" s="150" t="n">
        <f aca="false">K57/K54*100</f>
        <v>8.54166666666667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/>
      <c r="E58" s="149"/>
      <c r="F58" s="150"/>
      <c r="G58" s="149"/>
      <c r="H58" s="150"/>
      <c r="I58" s="149"/>
      <c r="J58" s="150"/>
      <c r="K58" s="149"/>
      <c r="L58" s="150"/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186</v>
      </c>
      <c r="D59" s="150" t="n">
        <f aca="false">C59/C54*100</f>
        <v>11.839592616168</v>
      </c>
      <c r="E59" s="149" t="n">
        <v>20</v>
      </c>
      <c r="F59" s="150" t="n">
        <f aca="false">E59/E54*100</f>
        <v>1.7683465959328</v>
      </c>
      <c r="G59" s="149" t="n">
        <v>2</v>
      </c>
      <c r="H59" s="150" t="n">
        <f aca="false">G59/G54*100</f>
        <v>0.258732212160414</v>
      </c>
      <c r="I59" s="149" t="n">
        <v>-1</v>
      </c>
      <c r="J59" s="150" t="n">
        <f aca="false">I59/I54*100</f>
        <v>-0.291545189504373</v>
      </c>
      <c r="K59" s="149" t="n">
        <v>2</v>
      </c>
      <c r="L59" s="150" t="n">
        <f aca="false">K59/K54*100</f>
        <v>0.416666666666667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65</v>
      </c>
      <c r="D60" s="150" t="n">
        <f aca="false">C60/C54*100</f>
        <v>4.13749204328453</v>
      </c>
      <c r="E60" s="149" t="n">
        <v>42</v>
      </c>
      <c r="F60" s="150" t="n">
        <f aca="false">E60/E54*100</f>
        <v>3.71352785145889</v>
      </c>
      <c r="G60" s="149" t="n">
        <v>52</v>
      </c>
      <c r="H60" s="150" t="n">
        <f aca="false">G60/G54*100</f>
        <v>6.72703751617076</v>
      </c>
      <c r="I60" s="149" t="n">
        <v>22</v>
      </c>
      <c r="J60" s="150" t="n">
        <f aca="false">I60/I54*100</f>
        <v>6.41399416909621</v>
      </c>
      <c r="K60" s="149" t="n">
        <v>17</v>
      </c>
      <c r="L60" s="150" t="n">
        <f aca="false">K60/K54*100</f>
        <v>3.54166666666667</v>
      </c>
    </row>
    <row r="61" s="100" customFormat="true" ht="15" hidden="false" customHeight="true" outlineLevel="0" collapsed="false">
      <c r="A61" s="95" t="n">
        <v>39</v>
      </c>
      <c r="B61" s="127" t="s">
        <v>145</v>
      </c>
      <c r="C61" s="149" t="n">
        <v>468</v>
      </c>
      <c r="D61" s="150" t="n">
        <f aca="false">C61/C54*100</f>
        <v>29.7899427116486</v>
      </c>
      <c r="E61" s="149" t="n">
        <v>212</v>
      </c>
      <c r="F61" s="150" t="n">
        <f aca="false">E61/E54*100</f>
        <v>18.7444739168877</v>
      </c>
      <c r="G61" s="149" t="n">
        <v>183</v>
      </c>
      <c r="H61" s="150" t="n">
        <f aca="false">G61/G54*100</f>
        <v>23.6739974126779</v>
      </c>
      <c r="I61" s="149" t="n">
        <v>66</v>
      </c>
      <c r="J61" s="150" t="n">
        <f aca="false">I61/I54*100</f>
        <v>19.2419825072886</v>
      </c>
      <c r="K61" s="149" t="n">
        <v>29</v>
      </c>
      <c r="L61" s="150" t="n">
        <f aca="false">K61/K54*100</f>
        <v>6.04166666666667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59*100</f>
        <v>0</v>
      </c>
      <c r="E62" s="149"/>
      <c r="F62" s="150" t="n">
        <f aca="false">E62/E59*100</f>
        <v>0</v>
      </c>
      <c r="G62" s="149"/>
      <c r="H62" s="150" t="n">
        <f aca="false">G62/G59*100</f>
        <v>0</v>
      </c>
      <c r="I62" s="149"/>
      <c r="J62" s="150" t="n">
        <f aca="false">I62/I59*100</f>
        <v>-0</v>
      </c>
      <c r="K62" s="149"/>
      <c r="L62" s="150" t="n">
        <f aca="false">K62/K59*100</f>
        <v>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215</v>
      </c>
      <c r="D63" s="150" t="n">
        <f aca="false">C63/C54*100</f>
        <v>13.6855506047104</v>
      </c>
      <c r="E63" s="149" t="n">
        <v>81</v>
      </c>
      <c r="F63" s="150" t="n">
        <f aca="false">E63/E54*100</f>
        <v>7.16180371352785</v>
      </c>
      <c r="G63" s="149" t="n">
        <v>69</v>
      </c>
      <c r="H63" s="150" t="n">
        <f aca="false">G63/G54*100</f>
        <v>8.92626131953428</v>
      </c>
      <c r="I63" s="149" t="n">
        <v>23</v>
      </c>
      <c r="J63" s="150" t="n">
        <f aca="false">I63/I54*100</f>
        <v>6.70553935860058</v>
      </c>
      <c r="K63" s="149" t="n">
        <v>5</v>
      </c>
      <c r="L63" s="150" t="n">
        <f aca="false">K63/K54*100</f>
        <v>1.04166666666667</v>
      </c>
    </row>
    <row r="64" s="100" customFormat="true" ht="15" hidden="false" customHeight="true" outlineLevel="0" collapsed="false">
      <c r="A64" s="95" t="n">
        <v>41</v>
      </c>
      <c r="B64" s="126" t="s">
        <v>190</v>
      </c>
      <c r="C64" s="149" t="n">
        <v>17</v>
      </c>
      <c r="D64" s="150" t="n">
        <f aca="false">C64/C54*100</f>
        <v>1.08211330362826</v>
      </c>
      <c r="E64" s="149" t="n">
        <v>8</v>
      </c>
      <c r="F64" s="150" t="n">
        <f aca="false">E64/E54*100</f>
        <v>0.707338638373121</v>
      </c>
      <c r="G64" s="149" t="n">
        <v>10</v>
      </c>
      <c r="H64" s="150" t="n">
        <f aca="false">G64/G54*100</f>
        <v>1.29366106080207</v>
      </c>
      <c r="I64" s="149" t="n">
        <v>5</v>
      </c>
      <c r="J64" s="150" t="n">
        <f aca="false">I64/I54*100</f>
        <v>1.45772594752187</v>
      </c>
      <c r="K64" s="149" t="n">
        <v>2</v>
      </c>
      <c r="L64" s="150" t="n">
        <f aca="false">K64/K54*100</f>
        <v>0.416666666666667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/>
      <c r="E65" s="149"/>
      <c r="F65" s="150"/>
      <c r="G65" s="149"/>
      <c r="H65" s="150"/>
      <c r="I65" s="149"/>
      <c r="J65" s="150"/>
      <c r="K65" s="149"/>
      <c r="L65" s="150"/>
    </row>
    <row r="66" s="100" customFormat="true" ht="15" hidden="false" customHeight="true" outlineLevel="0" collapsed="false">
      <c r="A66" s="95"/>
      <c r="B66" s="108" t="s">
        <v>150</v>
      </c>
      <c r="C66" s="149" t="n">
        <v>527</v>
      </c>
      <c r="D66" s="150" t="n">
        <f aca="false">C66/C54*100</f>
        <v>33.5455124124761</v>
      </c>
      <c r="E66" s="149" t="n">
        <v>634</v>
      </c>
      <c r="F66" s="150" t="n">
        <f aca="false">E66/E54*100</f>
        <v>56.0565870910699</v>
      </c>
      <c r="G66" s="149" t="n">
        <v>395</v>
      </c>
      <c r="H66" s="150" t="n">
        <f aca="false">G66/G54*100</f>
        <v>51.0996119016818</v>
      </c>
      <c r="I66" s="149" t="n">
        <v>165</v>
      </c>
      <c r="J66" s="150" t="n">
        <f aca="false">I66/I54*100</f>
        <v>48.1049562682216</v>
      </c>
      <c r="K66" s="149" t="n">
        <v>299</v>
      </c>
      <c r="L66" s="150" t="n">
        <f aca="false">K66/K54*100</f>
        <v>62.2916666666667</v>
      </c>
    </row>
    <row r="67" s="100" customFormat="true" ht="15" hidden="false" customHeight="true" outlineLevel="0" collapsed="false">
      <c r="A67" s="99"/>
      <c r="B67" s="128"/>
      <c r="C67" s="78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207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</sheetData>
  <mergeCells count="23">
    <mergeCell ref="B1:L1"/>
    <mergeCell ref="B2:L2"/>
    <mergeCell ref="B3:L3"/>
    <mergeCell ref="B4:L4"/>
    <mergeCell ref="A6:A8"/>
    <mergeCell ref="B6:B8"/>
    <mergeCell ref="C6:L6"/>
    <mergeCell ref="C7:D7"/>
    <mergeCell ref="E7:F7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" width="7.28"/>
    <col collapsed="false" customWidth="true" hidden="false" outlineLevel="0" max="2" min="2" style="15" width="100.85"/>
    <col collapsed="false" customWidth="false" hidden="false" outlineLevel="0" max="29" min="3" style="15" width="11.42"/>
    <col collapsed="false" customWidth="false" hidden="false" outlineLevel="0" max="257" min="30" style="16" width="11.42"/>
  </cols>
  <sheetData>
    <row r="1" customFormat="false" ht="19.5" hidden="false" customHeight="true" outlineLevel="0" collapsed="false">
      <c r="A1" s="15"/>
      <c r="B1" s="17" t="s">
        <v>15</v>
      </c>
    </row>
    <row r="2" customFormat="false" ht="19.5" hidden="false" customHeight="true" outlineLevel="0" collapsed="false">
      <c r="A2" s="18" t="s">
        <v>16</v>
      </c>
      <c r="B2" s="19"/>
    </row>
    <row r="3" customFormat="false" ht="20.1" hidden="false" customHeight="true" outlineLevel="0" collapsed="false">
      <c r="A3" s="15"/>
      <c r="B3" s="17"/>
    </row>
    <row r="4" customFormat="false" ht="14.1" hidden="false" customHeight="true" outlineLevel="0" collapsed="false">
      <c r="A4" s="20" t="s">
        <v>17</v>
      </c>
      <c r="B4" s="18"/>
    </row>
    <row r="5" customFormat="false" ht="14.1" hidden="false" customHeight="true" outlineLevel="0" collapsed="false">
      <c r="B5" s="18"/>
    </row>
    <row r="6" s="23" customFormat="true" ht="14.1" hidden="false" customHeight="true" outlineLevel="0" collapsed="false">
      <c r="A6" s="21" t="s">
        <v>18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</row>
    <row r="7" s="25" customFormat="true" ht="20.1" hidden="false" customHeight="true" outlineLevel="0" collapsed="false">
      <c r="A7" s="20" t="s">
        <v>19</v>
      </c>
      <c r="B7" s="18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</row>
    <row r="8" s="25" customFormat="true" ht="14.1" hidden="false" customHeight="true" outlineLevel="0" collapsed="false">
      <c r="A8" s="20" t="s">
        <v>20</v>
      </c>
      <c r="B8" s="18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customFormat="false" ht="14.1" hidden="false" customHeight="true" outlineLevel="0" collapsed="false"/>
    <row r="10" customFormat="false" ht="14.1" hidden="false" customHeight="true" outlineLevel="0" collapsed="false">
      <c r="A10" s="26" t="s">
        <v>21</v>
      </c>
    </row>
    <row r="11" customFormat="false" ht="19.5" hidden="false" customHeight="true" outlineLevel="0" collapsed="false">
      <c r="A11" s="27" t="s">
        <v>22</v>
      </c>
    </row>
    <row r="12" customFormat="false" ht="14.1" hidden="false" customHeight="true" outlineLevel="0" collapsed="false">
      <c r="A12" s="20" t="s">
        <v>23</v>
      </c>
      <c r="B12" s="18"/>
    </row>
    <row r="13" customFormat="false" ht="14.1" hidden="false" customHeight="true" outlineLevel="0" collapsed="false"/>
    <row r="14" s="18" customFormat="true" ht="20.1" hidden="false" customHeight="true" outlineLevel="0" collapsed="false">
      <c r="A14" s="20" t="s">
        <v>24</v>
      </c>
      <c r="B14" s="18" t="s">
        <v>25</v>
      </c>
    </row>
    <row r="15" customFormat="false" ht="14.1" hidden="false" customHeight="true" outlineLevel="0" collapsed="false"/>
    <row r="16" s="28" customFormat="true" ht="13.5" hidden="false" customHeight="true" outlineLevel="0" collapsed="false">
      <c r="A16" s="14" t="s">
        <v>26</v>
      </c>
      <c r="B16" s="15" t="s">
        <v>2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customFormat="false" ht="14.1" hidden="false" customHeight="true" outlineLevel="0" collapsed="false">
      <c r="A17" s="20" t="s">
        <v>28</v>
      </c>
      <c r="B17" s="18" t="s">
        <v>29</v>
      </c>
    </row>
    <row r="18" s="18" customFormat="true" ht="14.1" hidden="false" customHeight="true" outlineLevel="0" collapsed="false">
      <c r="A18" s="20" t="s">
        <v>30</v>
      </c>
      <c r="B18" s="18" t="s">
        <v>31</v>
      </c>
    </row>
    <row r="19" s="18" customFormat="true" ht="14.1" hidden="false" customHeight="true" outlineLevel="0" collapsed="false">
      <c r="A19" s="20" t="s">
        <v>32</v>
      </c>
      <c r="B19" s="18" t="s">
        <v>33</v>
      </c>
    </row>
    <row r="20" customFormat="false" ht="14.1" hidden="false" customHeight="true" outlineLevel="0" collapsed="false">
      <c r="A20" s="20"/>
      <c r="B20" s="18"/>
    </row>
    <row r="21" s="28" customFormat="true" ht="32.25" hidden="false" customHeight="true" outlineLevel="0" collapsed="false">
      <c r="A21" s="29" t="s">
        <v>34</v>
      </c>
      <c r="B21" s="30" t="s">
        <v>35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s="18" customFormat="true" ht="14.1" hidden="false" customHeight="true" outlineLevel="0" collapsed="false">
      <c r="A22" s="20" t="s">
        <v>36</v>
      </c>
      <c r="B22" s="18" t="s">
        <v>29</v>
      </c>
    </row>
    <row r="23" s="18" customFormat="true" ht="14.1" hidden="false" customHeight="true" outlineLevel="0" collapsed="false">
      <c r="A23" s="20" t="s">
        <v>37</v>
      </c>
      <c r="B23" s="18" t="s">
        <v>31</v>
      </c>
    </row>
    <row r="24" s="18" customFormat="true" ht="14.1" hidden="false" customHeight="true" outlineLevel="0" collapsed="false">
      <c r="A24" s="20" t="s">
        <v>38</v>
      </c>
      <c r="B24" s="18" t="s">
        <v>33</v>
      </c>
    </row>
    <row r="25" customFormat="false" ht="13.5" hidden="false" customHeight="true" outlineLevel="0" collapsed="false">
      <c r="A25" s="20"/>
      <c r="B25" s="18"/>
    </row>
    <row r="26" s="28" customFormat="true" ht="32.25" hidden="false" customHeight="true" outlineLevel="0" collapsed="false">
      <c r="A26" s="29" t="s">
        <v>39</v>
      </c>
      <c r="B26" s="30" t="s">
        <v>40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</row>
    <row r="27" s="18" customFormat="true" ht="14.1" hidden="false" customHeight="true" outlineLevel="0" collapsed="false">
      <c r="A27" s="20" t="s">
        <v>41</v>
      </c>
      <c r="B27" s="18" t="s">
        <v>29</v>
      </c>
    </row>
    <row r="28" s="18" customFormat="true" ht="14.1" hidden="false" customHeight="true" outlineLevel="0" collapsed="false">
      <c r="A28" s="20" t="s">
        <v>42</v>
      </c>
      <c r="B28" s="18" t="s">
        <v>31</v>
      </c>
    </row>
    <row r="29" s="18" customFormat="true" ht="13.5" hidden="false" customHeight="true" outlineLevel="0" collapsed="false">
      <c r="A29" s="20" t="s">
        <v>43</v>
      </c>
      <c r="B29" s="18" t="s">
        <v>33</v>
      </c>
    </row>
    <row r="30" customFormat="false" ht="14.1" hidden="false" customHeight="true" outlineLevel="0" collapsed="false">
      <c r="A30" s="20"/>
      <c r="B30" s="18"/>
    </row>
    <row r="31" s="28" customFormat="true" ht="32.25" hidden="false" customHeight="true" outlineLevel="0" collapsed="false">
      <c r="A31" s="29" t="s">
        <v>44</v>
      </c>
      <c r="B31" s="30" t="s">
        <v>45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s="18" customFormat="true" ht="14.1" hidden="false" customHeight="true" outlineLevel="0" collapsed="false">
      <c r="A32" s="20" t="s">
        <v>46</v>
      </c>
      <c r="B32" s="18" t="s">
        <v>29</v>
      </c>
    </row>
    <row r="33" s="18" customFormat="true" ht="14.1" hidden="false" customHeight="true" outlineLevel="0" collapsed="false">
      <c r="A33" s="20" t="s">
        <v>47</v>
      </c>
      <c r="B33" s="18" t="s">
        <v>31</v>
      </c>
    </row>
    <row r="34" s="18" customFormat="true" ht="14.1" hidden="false" customHeight="true" outlineLevel="0" collapsed="false">
      <c r="A34" s="20" t="s">
        <v>48</v>
      </c>
      <c r="B34" s="18" t="s">
        <v>33</v>
      </c>
    </row>
    <row r="35" customFormat="false" ht="14.1" hidden="false" customHeight="true" outlineLevel="0" collapsed="false">
      <c r="A35" s="20"/>
      <c r="B35" s="18"/>
    </row>
    <row r="36" customFormat="false" ht="18" hidden="false" customHeight="true" outlineLevel="0" collapsed="false">
      <c r="A36" s="31" t="s">
        <v>49</v>
      </c>
      <c r="B36" s="31"/>
    </row>
    <row r="37" customFormat="false" ht="14.1" hidden="false" customHeight="true" outlineLevel="0" collapsed="false"/>
    <row r="38" customFormat="false" ht="30.75" hidden="false" customHeight="true" outlineLevel="0" collapsed="false">
      <c r="A38" s="32" t="s">
        <v>50</v>
      </c>
      <c r="B38" s="32"/>
    </row>
    <row r="39" customFormat="false" ht="14.1" hidden="false" customHeight="true" outlineLevel="0" collapsed="false">
      <c r="A39" s="33"/>
      <c r="B39" s="30"/>
    </row>
    <row r="40" customFormat="false" ht="30.75" hidden="false" customHeight="true" outlineLevel="0" collapsed="false">
      <c r="A40" s="32" t="s">
        <v>51</v>
      </c>
      <c r="B40" s="32"/>
    </row>
    <row r="41" customFormat="false" ht="14.1" hidden="false" customHeight="true" outlineLevel="0" collapsed="false">
      <c r="A41" s="33"/>
      <c r="B41" s="30"/>
    </row>
    <row r="42" customFormat="false" ht="30.75" hidden="false" customHeight="true" outlineLevel="0" collapsed="false">
      <c r="A42" s="32" t="s">
        <v>52</v>
      </c>
      <c r="B42" s="32"/>
    </row>
    <row r="43" customFormat="false" ht="14.1" hidden="false" customHeight="true" outlineLevel="0" collapsed="false">
      <c r="A43" s="33"/>
      <c r="B43" s="30"/>
    </row>
    <row r="44" customFormat="false" ht="14.1" hidden="false" customHeight="true" outlineLevel="0" collapsed="false">
      <c r="A44" s="34" t="s">
        <v>53</v>
      </c>
      <c r="B44" s="34"/>
    </row>
    <row r="45" customFormat="false" ht="14.1" hidden="false" customHeight="true" outlineLevel="0" collapsed="false">
      <c r="A45" s="33"/>
      <c r="B45" s="30"/>
    </row>
    <row r="46" customFormat="false" ht="30" hidden="false" customHeight="true" outlineLevel="0" collapsed="false">
      <c r="A46" s="35" t="s">
        <v>54</v>
      </c>
      <c r="B46" s="30" t="s">
        <v>55</v>
      </c>
    </row>
    <row r="47" customFormat="false" ht="14.1" hidden="false" customHeight="true" outlineLevel="0" collapsed="false">
      <c r="A47" s="35"/>
      <c r="B47" s="30"/>
    </row>
    <row r="48" customFormat="false" ht="31.5" hidden="false" customHeight="false" outlineLevel="0" collapsed="false">
      <c r="A48" s="35" t="s">
        <v>56</v>
      </c>
      <c r="B48" s="30" t="s">
        <v>57</v>
      </c>
    </row>
    <row r="49" customFormat="false" ht="14.1" hidden="false" customHeight="true" outlineLevel="0" collapsed="false">
      <c r="A49" s="35"/>
      <c r="B49" s="30"/>
    </row>
    <row r="50" customFormat="false" ht="14.1" hidden="false" customHeight="true" outlineLevel="0" collapsed="false">
      <c r="A50" s="35" t="s">
        <v>58</v>
      </c>
      <c r="B50" s="30" t="s">
        <v>59</v>
      </c>
    </row>
    <row r="51" customFormat="false" ht="14.1" hidden="false" customHeight="true" outlineLevel="0" collapsed="false">
      <c r="A51" s="35"/>
      <c r="B51" s="30"/>
    </row>
    <row r="52" customFormat="false" ht="14.1" hidden="false" customHeight="true" outlineLevel="0" collapsed="false">
      <c r="A52" s="35" t="s">
        <v>60</v>
      </c>
      <c r="B52" s="30" t="s">
        <v>61</v>
      </c>
    </row>
    <row r="53" customFormat="false" ht="14.1" hidden="false" customHeight="true" outlineLevel="0" collapsed="false"/>
    <row r="54" customFormat="false" ht="14.1" hidden="false" customHeight="true" outlineLevel="0" collapsed="false">
      <c r="A54" s="14" t="s">
        <v>62</v>
      </c>
      <c r="B54" s="15" t="s">
        <v>63</v>
      </c>
    </row>
  </sheetData>
  <mergeCells count="5">
    <mergeCell ref="A36:B36"/>
    <mergeCell ref="A38:B38"/>
    <mergeCell ref="A40:B40"/>
    <mergeCell ref="A42:B42"/>
    <mergeCell ref="A44:B44"/>
  </mergeCells>
  <hyperlinks>
    <hyperlink ref="A2" location="Vorblatt!A1" display="Vorblatt"/>
    <hyperlink ref="A4" location="Vorbemerkungen!A1" display="Vorbemerkung"/>
    <hyperlink ref="A7" location="Erläuterungen!A1" display="Erläuterungen"/>
    <hyperlink ref="A8" location="Beschreibung!A1" display="Beschreibung der in den Tabellen nachgewiesenen Einkommen, Einnahmen sowie Ausgaben"/>
    <hyperlink ref="A12" location="Übersicht!A1" display="Übersicht über die erfassten und hochgerechneten Haushalte"/>
    <hyperlink ref="A14" location="1!A1" display="1"/>
    <hyperlink ref="B14" location="1!A1" display="Einkommen und Einnahmen sowie Ausgaben privater Haushalte 2003 nach Gebietsständen"/>
    <hyperlink ref="A17" location="'2.1 D'!A1" display="2.1"/>
    <hyperlink ref="B17" location="'2.1 D'!Druckbereich" display="Deutschland"/>
    <hyperlink ref="A18" location="'2.2 FBG'!A1" display="2.2"/>
    <hyperlink ref="B18" location="'2.2 FBG'!A1" display="Früheres Bundesgebiet"/>
    <hyperlink ref="A19" location="'2.3 NL'!A1" display="2.3"/>
    <hyperlink ref="B19" location="'2.3 NL'!A1" display="Neue Länder und Berlin-Ost"/>
    <hyperlink ref="A22" location="'3.1 D'!A1" display="3.1"/>
    <hyperlink ref="B22" location="'3.1 D'!A1" display="Deutschland"/>
    <hyperlink ref="A23" location="'3.2 FBG'!A1" display="3.2"/>
    <hyperlink ref="B23" location="'3.2 FBG'!A1" display="Früheres Bundesgebiet"/>
    <hyperlink ref="A24" location="'3.3 NL'!A1" display="3.3"/>
    <hyperlink ref="B24" location="'3.3 NL'!A1" display="Neue Länder und Berlin-Ost"/>
    <hyperlink ref="A27" location="'4.1 D'!A1" display="4.1"/>
    <hyperlink ref="B27" location="'4.1 D'!A1" display="Deutschland"/>
    <hyperlink ref="A28" location="'4.2 FBG'!A1" display="4.2"/>
    <hyperlink ref="B28" location="'4.2 FBG'!A1" display="Früheres Bundesgebiet"/>
    <hyperlink ref="A29" location="'4.3 NL'!A1" display="4.3"/>
    <hyperlink ref="B29" location="'4.3 NL'!A1" display="Neue Länder und Berlin-Ost"/>
    <hyperlink ref="A32" location="'5.1 D'!A1" display="5.1"/>
    <hyperlink ref="B32" location="'5.1 D'!A1" display="Deutschland"/>
    <hyperlink ref="A33" location="'5.2 FBG'!A1" display="5.2"/>
    <hyperlink ref="B33" location="'5.2 FBG'!A1" display="Früheres Bundesgebiet"/>
    <hyperlink ref="A34" location="'5.3 NL'!A1" display="5.3"/>
    <hyperlink ref="B34" location="'5.3 NL'!A1" display="Neue Länder und Berlin-Ost"/>
  </hyperlink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G23"/>
    </sheetView>
  </sheetViews>
  <sheetFormatPr defaultColWidth="11.0546875" defaultRowHeight="12.75" zeroHeight="false" outlineLevelRow="0" outlineLevelCol="0"/>
  <sheetData>
    <row r="26" customFormat="false" ht="12.75" hidden="false" customHeight="false" outlineLevel="0" collapsed="false">
      <c r="A26" s="36" t="s">
        <v>64</v>
      </c>
    </row>
  </sheetData>
  <printOptions headings="false" gridLines="false" gridLinesSet="true" horizontalCentered="false" verticalCentered="false"/>
  <pageMargins left="0.708333333333333" right="0.708333333333333" top="0.629861111111111" bottom="0.945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K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8" activeCellId="0" sqref="A118"/>
    </sheetView>
  </sheetViews>
  <sheetFormatPr defaultColWidth="11.0546875" defaultRowHeight="12.75" zeroHeight="false" outlineLevelRow="0" outlineLevelCol="0"/>
  <sheetData>
    <row r="26" customFormat="false" ht="12.75" hidden="false" customHeight="false" outlineLevel="0" collapsed="false">
      <c r="A26" s="36" t="s">
        <v>64</v>
      </c>
    </row>
    <row r="51" customFormat="false" ht="12.75" hidden="false" customHeight="false" outlineLevel="0" collapsed="false">
      <c r="K51" s="37"/>
    </row>
  </sheetData>
  <printOptions headings="false" gridLines="false" gridLinesSet="true" horizontalCentered="false" verticalCentered="false"/>
  <pageMargins left="0.511805555555556" right="0.511805555555556" top="0.629861111111111" bottom="0.945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A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3.99"/>
    <col collapsed="false" customWidth="false" hidden="false" outlineLevel="0" max="29" min="2" style="38" width="11.42"/>
    <col collapsed="false" customWidth="false" hidden="false" outlineLevel="0" max="257" min="30" style="39" width="11.42"/>
  </cols>
  <sheetData>
    <row r="26" customFormat="false" ht="25.5" hidden="false" customHeight="false" outlineLevel="0" collapsed="false">
      <c r="A26" s="38" t="s">
        <v>64</v>
      </c>
    </row>
    <row r="177" customFormat="false" ht="27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629861111111111" bottom="0.945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18" man="true" max="16383" min="0"/>
    <brk id="177" man="true" max="16383" min="0"/>
    <brk id="23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0" width="13.56"/>
    <col collapsed="false" customWidth="true" hidden="false" outlineLevel="0" max="3" min="3" style="40" width="15.28"/>
    <col collapsed="false" customWidth="true" hidden="false" outlineLevel="0" max="4" min="4" style="41" width="13.56"/>
    <col collapsed="false" customWidth="true" hidden="false" outlineLevel="0" max="5" min="5" style="40" width="15.28"/>
    <col collapsed="false" customWidth="true" hidden="false" outlineLevel="0" max="6" min="6" style="40" width="13.56"/>
    <col collapsed="false" customWidth="true" hidden="false" outlineLevel="0" max="7" min="7" style="40" width="15.28"/>
    <col collapsed="false" customWidth="false" hidden="false" outlineLevel="0" max="29" min="8" style="40" width="10.28"/>
    <col collapsed="false" customWidth="false" hidden="false" outlineLevel="0" max="257" min="30" style="42" width="10.28"/>
  </cols>
  <sheetData>
    <row r="1" s="45" customFormat="true" ht="18" hidden="false" customHeight="true" outlineLevel="0" collapsed="false">
      <c r="A1" s="43" t="s">
        <v>65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</row>
    <row r="2" s="45" customFormat="true" ht="18" hidden="false" customHeight="true" outlineLevel="0" collapsed="false">
      <c r="A2" s="43" t="s">
        <v>66</v>
      </c>
      <c r="B2" s="43"/>
      <c r="C2" s="43"/>
      <c r="D2" s="43"/>
      <c r="E2" s="43"/>
      <c r="F2" s="43"/>
      <c r="G2" s="43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</row>
    <row r="3" s="45" customFormat="true" ht="18" hidden="false" customHeight="true" outlineLevel="0" collapsed="false">
      <c r="A3" s="44"/>
      <c r="B3" s="46"/>
      <c r="C3" s="46"/>
      <c r="D3" s="47"/>
      <c r="E3" s="46"/>
      <c r="F3" s="46"/>
      <c r="G3" s="46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</row>
    <row r="4" s="45" customFormat="true" ht="18" hidden="false" customHeight="true" outlineLevel="0" collapsed="false">
      <c r="A4" s="46"/>
      <c r="B4" s="46"/>
      <c r="C4" s="46"/>
      <c r="D4" s="47"/>
      <c r="E4" s="46"/>
      <c r="F4" s="46"/>
      <c r="G4" s="46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</row>
    <row r="5" s="52" customFormat="true" ht="20.1" hidden="false" customHeight="true" outlineLevel="0" collapsed="false">
      <c r="A5" s="48" t="s">
        <v>67</v>
      </c>
      <c r="B5" s="49" t="s">
        <v>29</v>
      </c>
      <c r="C5" s="49"/>
      <c r="D5" s="49" t="s">
        <v>31</v>
      </c>
      <c r="E5" s="49"/>
      <c r="F5" s="50" t="s">
        <v>33</v>
      </c>
      <c r="G5" s="50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52" customFormat="true" ht="20.1" hidden="false" customHeight="true" outlineLevel="0" collapsed="false">
      <c r="A6" s="48"/>
      <c r="B6" s="49" t="s">
        <v>68</v>
      </c>
      <c r="C6" s="49" t="s">
        <v>69</v>
      </c>
      <c r="D6" s="53" t="s">
        <v>68</v>
      </c>
      <c r="E6" s="50" t="s">
        <v>69</v>
      </c>
      <c r="F6" s="49" t="s">
        <v>68</v>
      </c>
      <c r="G6" s="50" t="s">
        <v>69</v>
      </c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52" customFormat="true" ht="20.1" hidden="false" customHeight="true" outlineLevel="0" collapsed="false">
      <c r="A7" s="48"/>
      <c r="B7" s="49" t="s">
        <v>70</v>
      </c>
      <c r="C7" s="49" t="s">
        <v>71</v>
      </c>
      <c r="D7" s="53" t="s">
        <v>70</v>
      </c>
      <c r="E7" s="50" t="s">
        <v>71</v>
      </c>
      <c r="F7" s="54" t="s">
        <v>70</v>
      </c>
      <c r="G7" s="50" t="s">
        <v>7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</row>
    <row r="8" s="58" customFormat="true" ht="15" hidden="false" customHeight="true" outlineLevel="0" collapsed="false">
      <c r="A8" s="55"/>
      <c r="B8" s="56"/>
      <c r="C8" s="56"/>
      <c r="D8" s="56"/>
      <c r="E8" s="56"/>
      <c r="F8" s="56"/>
      <c r="G8" s="56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</row>
    <row r="9" s="62" customFormat="true" ht="15" hidden="false" customHeight="true" outlineLevel="0" collapsed="false">
      <c r="A9" s="59" t="s">
        <v>72</v>
      </c>
      <c r="B9" s="60" t="n">
        <v>5715</v>
      </c>
      <c r="C9" s="60" t="n">
        <v>35373</v>
      </c>
      <c r="D9" s="60" t="n">
        <v>3599</v>
      </c>
      <c r="E9" s="60" t="n">
        <v>28675</v>
      </c>
      <c r="F9" s="60" t="n">
        <v>2116</v>
      </c>
      <c r="G9" s="60" t="n">
        <v>6699</v>
      </c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</row>
    <row r="10" s="62" customFormat="true" ht="15" hidden="false" customHeight="true" outlineLevel="0" collapsed="false">
      <c r="A10" s="63"/>
      <c r="B10" s="64"/>
      <c r="C10" s="64"/>
      <c r="D10" s="64"/>
      <c r="E10" s="64"/>
      <c r="F10" s="64"/>
      <c r="G10" s="64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</row>
    <row r="11" customFormat="false" ht="15" hidden="false" customHeight="true" outlineLevel="0" collapsed="false">
      <c r="A11" s="65" t="s">
        <v>73</v>
      </c>
      <c r="B11" s="65"/>
      <c r="C11" s="65"/>
      <c r="D11" s="65"/>
      <c r="E11" s="65"/>
      <c r="F11" s="65"/>
      <c r="G11" s="65"/>
    </row>
    <row r="12" customFormat="false" ht="15" hidden="false" customHeight="true" outlineLevel="0" collapsed="false">
      <c r="A12" s="66"/>
      <c r="B12" s="66"/>
      <c r="C12" s="66"/>
      <c r="D12" s="66"/>
      <c r="E12" s="66"/>
      <c r="F12" s="66"/>
      <c r="G12" s="66"/>
    </row>
    <row r="13" s="62" customFormat="true" ht="15" hidden="false" customHeight="true" outlineLevel="0" collapsed="false">
      <c r="A13" s="59" t="s">
        <v>74</v>
      </c>
      <c r="B13" s="60" t="n">
        <v>1365</v>
      </c>
      <c r="C13" s="60" t="n">
        <v>13358</v>
      </c>
      <c r="D13" s="60" t="n">
        <v>979</v>
      </c>
      <c r="E13" s="60" t="n">
        <v>10877</v>
      </c>
      <c r="F13" s="60" t="n">
        <v>386</v>
      </c>
      <c r="G13" s="60" t="n">
        <v>2481</v>
      </c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</row>
    <row r="14" s="62" customFormat="true" ht="15" hidden="false" customHeight="true" outlineLevel="0" collapsed="false">
      <c r="A14" s="67" t="s">
        <v>75</v>
      </c>
      <c r="B14" s="60" t="n">
        <v>207</v>
      </c>
      <c r="C14" s="60" t="n">
        <v>1267</v>
      </c>
      <c r="D14" s="60" t="n">
        <v>131</v>
      </c>
      <c r="E14" s="60" t="n">
        <v>975</v>
      </c>
      <c r="F14" s="60" t="n">
        <v>77</v>
      </c>
      <c r="G14" s="60" t="n">
        <v>292</v>
      </c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</row>
    <row r="15" s="62" customFormat="true" ht="15" hidden="false" customHeight="true" outlineLevel="0" collapsed="false">
      <c r="A15" s="67" t="s">
        <v>76</v>
      </c>
      <c r="B15" s="60" t="n">
        <v>2972</v>
      </c>
      <c r="C15" s="60" t="n">
        <v>15889</v>
      </c>
      <c r="D15" s="60" t="n">
        <v>1878</v>
      </c>
      <c r="E15" s="60" t="n">
        <v>13009</v>
      </c>
      <c r="F15" s="60" t="n">
        <v>1094</v>
      </c>
      <c r="G15" s="60" t="n">
        <v>2880</v>
      </c>
      <c r="H15" s="68"/>
      <c r="I15" s="61"/>
      <c r="J15" s="68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</row>
    <row r="16" s="62" customFormat="true" ht="15" hidden="false" customHeight="true" outlineLevel="0" collapsed="false">
      <c r="A16" s="69" t="s">
        <v>77</v>
      </c>
      <c r="B16" s="60" t="n">
        <v>2015</v>
      </c>
      <c r="C16" s="60" t="n">
        <v>10398</v>
      </c>
      <c r="D16" s="60" t="n">
        <v>1257</v>
      </c>
      <c r="E16" s="60" t="n">
        <v>8363</v>
      </c>
      <c r="F16" s="60" t="n">
        <v>758</v>
      </c>
      <c r="G16" s="60" t="n">
        <v>2036</v>
      </c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</row>
    <row r="17" s="62" customFormat="true" ht="15" hidden="false" customHeight="true" outlineLevel="0" collapsed="false">
      <c r="A17" s="70" t="s">
        <v>78</v>
      </c>
      <c r="B17" s="60" t="n">
        <v>958</v>
      </c>
      <c r="C17" s="60" t="n">
        <v>5491</v>
      </c>
      <c r="D17" s="60" t="n">
        <v>622</v>
      </c>
      <c r="E17" s="60" t="n">
        <v>4646</v>
      </c>
      <c r="F17" s="60" t="n">
        <v>336</v>
      </c>
      <c r="G17" s="60" t="n">
        <v>845</v>
      </c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</row>
    <row r="18" s="62" customFormat="true" ht="15" hidden="false" customHeight="true" outlineLevel="0" collapsed="false">
      <c r="A18" s="71" t="s">
        <v>79</v>
      </c>
      <c r="B18" s="60" t="n">
        <v>284</v>
      </c>
      <c r="C18" s="60" t="n">
        <v>1951</v>
      </c>
      <c r="D18" s="60" t="n">
        <v>147</v>
      </c>
      <c r="E18" s="60" t="n">
        <v>1530</v>
      </c>
      <c r="F18" s="60" t="n">
        <v>137</v>
      </c>
      <c r="G18" s="60" t="n">
        <v>421</v>
      </c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</row>
    <row r="19" s="62" customFormat="true" ht="15" hidden="false" customHeight="true" outlineLevel="0" collapsed="false">
      <c r="A19" s="71" t="s">
        <v>80</v>
      </c>
      <c r="B19" s="60" t="n">
        <v>576</v>
      </c>
      <c r="C19" s="60" t="n">
        <v>2615</v>
      </c>
      <c r="D19" s="60" t="n">
        <v>392</v>
      </c>
      <c r="E19" s="60" t="n">
        <v>2265</v>
      </c>
      <c r="F19" s="60" t="n">
        <v>184</v>
      </c>
      <c r="G19" s="60" t="n">
        <v>350</v>
      </c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</row>
    <row r="20" s="62" customFormat="true" ht="15" hidden="false" customHeight="true" outlineLevel="0" collapsed="false">
      <c r="A20" s="71" t="s">
        <v>81</v>
      </c>
      <c r="B20" s="60" t="n">
        <v>98</v>
      </c>
      <c r="C20" s="60" t="n">
        <v>925</v>
      </c>
      <c r="D20" s="60" t="n">
        <v>83</v>
      </c>
      <c r="E20" s="60" t="n">
        <v>851</v>
      </c>
      <c r="F20" s="60" t="n">
        <v>16</v>
      </c>
      <c r="G20" s="60" t="n">
        <v>74</v>
      </c>
      <c r="H20" s="68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</row>
    <row r="21" s="62" customFormat="true" ht="15" hidden="false" customHeight="true" outlineLevel="0" collapsed="false">
      <c r="A21" s="72"/>
      <c r="B21" s="56"/>
      <c r="C21" s="56"/>
      <c r="D21" s="56"/>
      <c r="E21" s="56"/>
      <c r="F21" s="56"/>
      <c r="G21" s="56"/>
      <c r="H21" s="68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</row>
    <row r="22" customFormat="false" ht="15" hidden="false" customHeight="true" outlineLevel="0" collapsed="false">
      <c r="A22" s="65" t="s">
        <v>82</v>
      </c>
      <c r="B22" s="65"/>
      <c r="C22" s="65"/>
      <c r="D22" s="65"/>
      <c r="E22" s="65"/>
      <c r="F22" s="65"/>
      <c r="G22" s="65"/>
    </row>
    <row r="23" customFormat="false" ht="15" hidden="false" customHeight="true" outlineLevel="0" collapsed="false">
      <c r="A23" s="66"/>
      <c r="B23" s="66"/>
      <c r="C23" s="66"/>
      <c r="D23" s="66"/>
      <c r="E23" s="66"/>
      <c r="F23" s="66"/>
      <c r="G23" s="66"/>
    </row>
    <row r="24" s="62" customFormat="true" ht="15" hidden="false" customHeight="true" outlineLevel="0" collapsed="false">
      <c r="A24" s="59" t="s">
        <v>83</v>
      </c>
      <c r="B24" s="60" t="n">
        <v>725</v>
      </c>
      <c r="C24" s="60" t="n">
        <v>8073</v>
      </c>
      <c r="D24" s="60" t="n">
        <v>400</v>
      </c>
      <c r="E24" s="60" t="n">
        <v>5925</v>
      </c>
      <c r="F24" s="60" t="n">
        <v>325</v>
      </c>
      <c r="G24" s="60" t="n">
        <v>2148</v>
      </c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</row>
    <row r="25" s="62" customFormat="true" ht="15" hidden="false" customHeight="true" outlineLevel="0" collapsed="false">
      <c r="A25" s="59" t="s">
        <v>84</v>
      </c>
      <c r="B25" s="60" t="n">
        <v>1862</v>
      </c>
      <c r="C25" s="60" t="n">
        <v>12784</v>
      </c>
      <c r="D25" s="60" t="n">
        <v>1061</v>
      </c>
      <c r="E25" s="60" t="n">
        <v>10090</v>
      </c>
      <c r="F25" s="60" t="n">
        <v>801</v>
      </c>
      <c r="G25" s="60" t="n">
        <v>2694</v>
      </c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</row>
    <row r="26" s="62" customFormat="true" ht="15" hidden="false" customHeight="true" outlineLevel="0" collapsed="false">
      <c r="A26" s="59" t="s">
        <v>64</v>
      </c>
      <c r="B26" s="60" t="n">
        <v>1184</v>
      </c>
      <c r="C26" s="60" t="n">
        <v>6653</v>
      </c>
      <c r="D26" s="60" t="n">
        <v>740</v>
      </c>
      <c r="E26" s="60" t="n">
        <v>5624</v>
      </c>
      <c r="F26" s="60" t="n">
        <v>444</v>
      </c>
      <c r="G26" s="60" t="n">
        <v>1029</v>
      </c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</row>
    <row r="27" s="62" customFormat="true" ht="15" hidden="false" customHeight="true" outlineLevel="0" collapsed="false">
      <c r="A27" s="59" t="s">
        <v>85</v>
      </c>
      <c r="B27" s="60" t="n">
        <v>1041</v>
      </c>
      <c r="C27" s="60" t="n">
        <v>4479</v>
      </c>
      <c r="D27" s="60" t="n">
        <v>703</v>
      </c>
      <c r="E27" s="60" t="n">
        <v>3933</v>
      </c>
      <c r="F27" s="60" t="n">
        <v>338</v>
      </c>
      <c r="G27" s="60" t="n">
        <v>546</v>
      </c>
      <c r="H27" s="68"/>
      <c r="I27" s="61"/>
      <c r="J27" s="68"/>
      <c r="K27" s="61"/>
      <c r="L27" s="68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</row>
    <row r="28" s="62" customFormat="true" ht="15" hidden="false" customHeight="true" outlineLevel="0" collapsed="false">
      <c r="A28" s="59" t="s">
        <v>86</v>
      </c>
      <c r="B28" s="60" t="n">
        <v>904</v>
      </c>
      <c r="C28" s="60" t="n">
        <v>3384</v>
      </c>
      <c r="D28" s="60" t="n">
        <v>695</v>
      </c>
      <c r="E28" s="60" t="n">
        <v>3102</v>
      </c>
      <c r="F28" s="60" t="n">
        <v>209</v>
      </c>
      <c r="G28" s="60" t="n">
        <v>282</v>
      </c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</row>
    <row r="29" s="62" customFormat="true" ht="15" hidden="false" customHeight="true" outlineLevel="0" collapsed="false">
      <c r="A29" s="63"/>
      <c r="B29" s="56"/>
      <c r="C29" s="56"/>
      <c r="D29" s="56"/>
      <c r="E29" s="56"/>
      <c r="F29" s="56"/>
      <c r="G29" s="56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</row>
    <row r="30" customFormat="false" ht="15" hidden="false" customHeight="true" outlineLevel="0" collapsed="false">
      <c r="A30" s="65" t="s">
        <v>87</v>
      </c>
      <c r="B30" s="65"/>
      <c r="C30" s="65"/>
      <c r="D30" s="65"/>
      <c r="E30" s="65"/>
      <c r="F30" s="65"/>
      <c r="G30" s="65"/>
    </row>
    <row r="31" customFormat="false" ht="15" hidden="false" customHeight="true" outlineLevel="0" collapsed="false">
      <c r="A31" s="66"/>
      <c r="B31" s="66"/>
      <c r="C31" s="66"/>
      <c r="D31" s="66"/>
      <c r="E31" s="66"/>
      <c r="F31" s="66"/>
      <c r="G31" s="66"/>
    </row>
    <row r="32" s="62" customFormat="true" ht="15" hidden="false" customHeight="true" outlineLevel="0" collapsed="false">
      <c r="A32" s="59" t="s">
        <v>88</v>
      </c>
      <c r="B32" s="60" t="n">
        <v>574</v>
      </c>
      <c r="C32" s="60" t="n">
        <v>1575</v>
      </c>
      <c r="D32" s="60" t="n">
        <v>436</v>
      </c>
      <c r="E32" s="60" t="n">
        <v>1380</v>
      </c>
      <c r="F32" s="60" t="n">
        <v>138</v>
      </c>
      <c r="G32" s="60" t="n">
        <v>195</v>
      </c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</row>
    <row r="33" s="62" customFormat="true" ht="15" hidden="false" customHeight="true" outlineLevel="0" collapsed="false">
      <c r="A33" s="59" t="s">
        <v>89</v>
      </c>
      <c r="B33" s="60" t="n">
        <v>2180</v>
      </c>
      <c r="C33" s="60" t="n">
        <v>10647</v>
      </c>
      <c r="D33" s="60" t="n">
        <v>1307</v>
      </c>
      <c r="E33" s="60" t="n">
        <v>8866</v>
      </c>
      <c r="F33" s="60" t="n">
        <v>874</v>
      </c>
      <c r="G33" s="60" t="n">
        <v>1781</v>
      </c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s="62" customFormat="true" ht="15" hidden="false" customHeight="true" outlineLevel="0" collapsed="false">
      <c r="A34" s="59" t="s">
        <v>90</v>
      </c>
      <c r="B34" s="60" t="n">
        <v>571</v>
      </c>
      <c r="C34" s="60" t="n">
        <v>6635</v>
      </c>
      <c r="D34" s="60" t="n">
        <v>310</v>
      </c>
      <c r="E34" s="60" t="n">
        <v>5316</v>
      </c>
      <c r="F34" s="60" t="n">
        <v>261</v>
      </c>
      <c r="G34" s="60" t="n">
        <v>1318</v>
      </c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</row>
    <row r="35" s="62" customFormat="true" ht="15" hidden="false" customHeight="true" outlineLevel="0" collapsed="false">
      <c r="A35" s="59" t="s">
        <v>91</v>
      </c>
      <c r="B35" s="60" t="n">
        <v>343</v>
      </c>
      <c r="C35" s="60" t="n">
        <v>2213</v>
      </c>
      <c r="D35" s="60" t="n">
        <v>141</v>
      </c>
      <c r="E35" s="60" t="n">
        <v>1478</v>
      </c>
      <c r="F35" s="60" t="n">
        <v>202</v>
      </c>
      <c r="G35" s="60" t="n">
        <v>734</v>
      </c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s="62" customFormat="true" ht="15" hidden="false" customHeight="true" outlineLevel="0" collapsed="false">
      <c r="A36" s="59" t="s">
        <v>92</v>
      </c>
      <c r="B36" s="60" t="n">
        <v>2047</v>
      </c>
      <c r="C36" s="60" t="n">
        <v>14304</v>
      </c>
      <c r="D36" s="60" t="n">
        <v>1406</v>
      </c>
      <c r="E36" s="60" t="n">
        <v>11634</v>
      </c>
      <c r="F36" s="60" t="n">
        <v>642</v>
      </c>
      <c r="G36" s="60" t="n">
        <v>2670</v>
      </c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</row>
    <row r="37" s="62" customFormat="true" ht="15" hidden="false" customHeight="true" outlineLevel="0" collapsed="false">
      <c r="A37" s="63"/>
      <c r="B37" s="64"/>
      <c r="C37" s="64"/>
      <c r="D37" s="64"/>
      <c r="E37" s="64"/>
      <c r="F37" s="64"/>
      <c r="G37" s="64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</row>
    <row r="38" s="62" customFormat="true" ht="15" hidden="false" customHeight="true" outlineLevel="0" collapsed="false">
      <c r="A38" s="63"/>
      <c r="B38" s="64"/>
      <c r="C38" s="64"/>
      <c r="D38" s="64"/>
      <c r="E38" s="64"/>
      <c r="F38" s="64"/>
      <c r="G38" s="64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</row>
    <row r="39" s="62" customFormat="true" ht="15" hidden="false" customHeight="true" outlineLevel="0" collapsed="false">
      <c r="A39" s="63"/>
      <c r="B39" s="64"/>
      <c r="C39" s="64"/>
      <c r="D39" s="64"/>
      <c r="E39" s="64"/>
      <c r="F39" s="64"/>
      <c r="G39" s="64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</row>
    <row r="40" s="62" customFormat="true" ht="15" hidden="false" customHeight="true" outlineLevel="0" collapsed="false">
      <c r="A40" s="63"/>
      <c r="B40" s="64"/>
      <c r="C40" s="64"/>
      <c r="D40" s="64"/>
      <c r="E40" s="64"/>
      <c r="F40" s="64"/>
      <c r="G40" s="64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</row>
    <row r="41" s="75" customFormat="true" ht="38.25" hidden="false" customHeight="true" outlineLevel="0" collapsed="false">
      <c r="A41" s="73" t="s">
        <v>93</v>
      </c>
      <c r="B41" s="73"/>
      <c r="C41" s="73"/>
      <c r="D41" s="73"/>
      <c r="E41" s="73"/>
      <c r="F41" s="73"/>
      <c r="G41" s="73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</row>
    <row r="42" s="77" customFormat="true" ht="12" hidden="false" customHeight="true" outlineLevel="0" collapsed="false">
      <c r="A42" s="51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</row>
  </sheetData>
  <mergeCells count="10">
    <mergeCell ref="A1:G1"/>
    <mergeCell ref="A2:G2"/>
    <mergeCell ref="A5:A7"/>
    <mergeCell ref="B5:C5"/>
    <mergeCell ref="D5:E5"/>
    <mergeCell ref="F5:G5"/>
    <mergeCell ref="A11:G11"/>
    <mergeCell ref="A22:G22"/>
    <mergeCell ref="A30:G30"/>
    <mergeCell ref="A41:G41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1.99"/>
    <col collapsed="false" customWidth="true" hidden="false" outlineLevel="0" max="6" min="3" style="78" width="12.7"/>
    <col collapsed="false" customWidth="true" hidden="false" outlineLevel="0" max="7" min="7" style="78" width="13.14"/>
    <col collapsed="false" customWidth="true" hidden="false" outlineLevel="0" max="8" min="8" style="78" width="13.41"/>
    <col collapsed="false" customWidth="false" hidden="false" outlineLevel="0" max="257" min="9" style="78" width="11.42"/>
  </cols>
  <sheetData>
    <row r="1" s="79" customFormat="true" ht="18" hidden="false" customHeight="true" outlineLevel="0" collapsed="false">
      <c r="B1" s="80" t="s">
        <v>94</v>
      </c>
      <c r="C1" s="80"/>
      <c r="D1" s="80"/>
      <c r="E1" s="80"/>
      <c r="F1" s="80"/>
      <c r="G1" s="80"/>
      <c r="H1" s="80"/>
    </row>
    <row r="2" s="79" customFormat="true" ht="15" hidden="false" customHeight="true" outlineLevel="0" collapsed="false">
      <c r="B2" s="80" t="s">
        <v>95</v>
      </c>
      <c r="C2" s="80"/>
      <c r="D2" s="80"/>
      <c r="E2" s="80"/>
      <c r="F2" s="80"/>
      <c r="G2" s="80"/>
      <c r="H2" s="80"/>
    </row>
    <row r="3" s="79" customFormat="true" ht="15" hidden="false" customHeight="true" outlineLevel="0" collapsed="false">
      <c r="C3" s="81"/>
      <c r="D3" s="81"/>
      <c r="E3" s="81"/>
      <c r="F3" s="81"/>
      <c r="G3" s="81"/>
      <c r="H3" s="81"/>
    </row>
    <row r="4" s="79" customFormat="true" ht="15" hidden="false" customHeight="true" outlineLevel="0" collapsed="false">
      <c r="B4" s="81" t="s">
        <v>96</v>
      </c>
      <c r="C4" s="81"/>
      <c r="D4" s="81"/>
      <c r="E4" s="81"/>
      <c r="F4" s="81"/>
      <c r="G4" s="81"/>
      <c r="H4" s="81"/>
    </row>
    <row r="5" s="82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 t="s">
        <v>97</v>
      </c>
      <c r="B6" s="85"/>
      <c r="C6" s="86" t="s">
        <v>29</v>
      </c>
      <c r="D6" s="86"/>
      <c r="E6" s="86" t="s">
        <v>98</v>
      </c>
      <c r="F6" s="86"/>
      <c r="G6" s="87" t="s">
        <v>33</v>
      </c>
      <c r="H6" s="87"/>
    </row>
    <row r="7" s="88" customFormat="true" ht="15" hidden="false" customHeight="true" outlineLevel="0" collapsed="false">
      <c r="A7" s="84"/>
      <c r="B7" s="85"/>
      <c r="C7" s="86"/>
      <c r="D7" s="86"/>
      <c r="E7" s="86"/>
      <c r="F7" s="86"/>
      <c r="G7" s="87"/>
      <c r="H7" s="87"/>
    </row>
    <row r="8" customFormat="false" ht="15" hidden="false" customHeight="true" outlineLevel="0" collapsed="false">
      <c r="A8" s="84"/>
      <c r="B8" s="85"/>
      <c r="C8" s="89" t="s">
        <v>99</v>
      </c>
      <c r="D8" s="86" t="s">
        <v>100</v>
      </c>
      <c r="E8" s="86" t="s">
        <v>99</v>
      </c>
      <c r="F8" s="90" t="s">
        <v>100</v>
      </c>
      <c r="G8" s="90" t="s">
        <v>99</v>
      </c>
      <c r="H8" s="90" t="s">
        <v>100</v>
      </c>
    </row>
    <row r="9" customFormat="false" ht="15" hidden="false" customHeight="true" outlineLevel="0" collapsed="false">
      <c r="A9" s="91"/>
      <c r="B9" s="92"/>
      <c r="C9" s="93"/>
      <c r="D9" s="94"/>
      <c r="E9" s="94"/>
      <c r="F9" s="94"/>
      <c r="G9" s="94"/>
      <c r="H9" s="94"/>
    </row>
    <row r="10" s="100" customFormat="true" ht="15" hidden="false" customHeight="true" outlineLevel="0" collapsed="false">
      <c r="A10" s="95" t="n">
        <v>1</v>
      </c>
      <c r="B10" s="96" t="s">
        <v>101</v>
      </c>
      <c r="C10" s="97" t="n">
        <v>5715</v>
      </c>
      <c r="D10" s="97"/>
      <c r="E10" s="98" t="n">
        <v>3599</v>
      </c>
      <c r="F10" s="98"/>
      <c r="G10" s="98" t="n">
        <v>2116</v>
      </c>
      <c r="H10" s="98"/>
      <c r="I10" s="99"/>
      <c r="J10" s="99"/>
      <c r="K10" s="99"/>
      <c r="L10" s="99"/>
    </row>
    <row r="11" s="100" customFormat="true" ht="15" hidden="false" customHeight="true" outlineLevel="0" collapsed="false">
      <c r="A11" s="95" t="n">
        <v>2</v>
      </c>
      <c r="B11" s="96" t="s">
        <v>102</v>
      </c>
      <c r="C11" s="97" t="n">
        <v>35373</v>
      </c>
      <c r="D11" s="97"/>
      <c r="E11" s="98" t="n">
        <v>28675</v>
      </c>
      <c r="F11" s="98"/>
      <c r="G11" s="98" t="n">
        <v>6699</v>
      </c>
      <c r="H11" s="98"/>
      <c r="I11" s="78"/>
      <c r="J11" s="78"/>
      <c r="K11" s="78"/>
      <c r="L11" s="78"/>
    </row>
    <row r="12" s="100" customFormat="true" ht="15" hidden="false" customHeight="true" outlineLevel="0" collapsed="false">
      <c r="A12" s="95"/>
      <c r="B12" s="96"/>
      <c r="C12" s="98"/>
      <c r="D12" s="98"/>
      <c r="E12" s="101"/>
      <c r="F12" s="101"/>
      <c r="G12" s="56"/>
      <c r="H12" s="101"/>
      <c r="I12" s="78"/>
      <c r="J12" s="78"/>
      <c r="K12" s="78"/>
      <c r="L12" s="78"/>
    </row>
    <row r="13" s="100" customFormat="true" ht="15" hidden="false" customHeight="true" outlineLevel="0" collapsed="false">
      <c r="A13" s="95" t="n">
        <v>3</v>
      </c>
      <c r="B13" s="96" t="s">
        <v>103</v>
      </c>
      <c r="C13" s="56" t="n">
        <v>1903</v>
      </c>
      <c r="D13" s="102" t="n">
        <f aca="false">C13/C27*100</f>
        <v>56.9249177385582</v>
      </c>
      <c r="E13" s="56" t="n">
        <v>2009</v>
      </c>
      <c r="F13" s="102" t="n">
        <f aca="false">E13/E27*100</f>
        <v>57.252778569393</v>
      </c>
      <c r="G13" s="56" t="n">
        <v>1447</v>
      </c>
      <c r="H13" s="102" t="n">
        <f aca="false">G13/G27*100</f>
        <v>54.956323585264</v>
      </c>
      <c r="I13" s="78"/>
      <c r="J13" s="78"/>
      <c r="K13" s="78"/>
      <c r="L13" s="78"/>
    </row>
    <row r="14" s="100" customFormat="true" ht="15" hidden="false" customHeight="true" outlineLevel="0" collapsed="false">
      <c r="A14" s="95" t="n">
        <v>4</v>
      </c>
      <c r="B14" s="96" t="s">
        <v>104</v>
      </c>
      <c r="C14" s="56" t="n">
        <v>12</v>
      </c>
      <c r="D14" s="102" t="n">
        <f aca="false">C14/C27*100</f>
        <v>0.358959018845349</v>
      </c>
      <c r="E14" s="56" t="n">
        <v>13</v>
      </c>
      <c r="F14" s="102" t="n">
        <f aca="false">E14/E27*100</f>
        <v>0.370475919065261</v>
      </c>
      <c r="G14" s="56" t="n">
        <v>-6</v>
      </c>
      <c r="H14" s="102" t="n">
        <f aca="false">G14/G27*100</f>
        <v>-0.227876946448918</v>
      </c>
      <c r="I14" s="78"/>
      <c r="J14" s="103"/>
      <c r="K14" s="78"/>
      <c r="L14" s="78"/>
    </row>
    <row r="15" s="100" customFormat="true" ht="15" hidden="false" customHeight="true" outlineLevel="0" collapsed="false">
      <c r="A15" s="95" t="n">
        <v>5</v>
      </c>
      <c r="B15" s="96" t="s">
        <v>105</v>
      </c>
      <c r="C15" s="56" t="n">
        <v>321</v>
      </c>
      <c r="D15" s="102" t="n">
        <f aca="false">C15/C27*100</f>
        <v>9.60215375411307</v>
      </c>
      <c r="E15" s="56" t="n">
        <v>364</v>
      </c>
      <c r="F15" s="102" t="n">
        <f aca="false">E15/E27*100</f>
        <v>10.3733257338273</v>
      </c>
      <c r="G15" s="56" t="n">
        <v>138</v>
      </c>
      <c r="H15" s="102" t="n">
        <f aca="false">G15/G27*100</f>
        <v>5.2411697683251</v>
      </c>
      <c r="I15" s="104"/>
      <c r="J15" s="78"/>
      <c r="K15" s="78"/>
      <c r="L15" s="78"/>
    </row>
    <row r="16" s="100" customFormat="true" ht="15" hidden="false" customHeight="true" outlineLevel="0" collapsed="false">
      <c r="A16" s="95" t="n">
        <v>6</v>
      </c>
      <c r="B16" s="96" t="s">
        <v>106</v>
      </c>
      <c r="C16" s="56" t="n">
        <v>948</v>
      </c>
      <c r="D16" s="102" t="n">
        <f aca="false">C16/C27*100</f>
        <v>28.3577624887825</v>
      </c>
      <c r="E16" s="56" t="n">
        <v>945</v>
      </c>
      <c r="F16" s="102" t="n">
        <f aca="false">E16/E27*100</f>
        <v>26.9307495012824</v>
      </c>
      <c r="G16" s="56" t="n">
        <v>957</v>
      </c>
      <c r="H16" s="102" t="n">
        <f aca="false">G16/G27*100</f>
        <v>36.3463729586024</v>
      </c>
      <c r="I16" s="78"/>
      <c r="J16" s="78"/>
      <c r="K16" s="78"/>
      <c r="L16" s="78"/>
    </row>
    <row r="17" s="100" customFormat="true" ht="15" hidden="false" customHeight="true" outlineLevel="0" collapsed="false">
      <c r="A17" s="95"/>
      <c r="B17" s="105" t="s">
        <v>107</v>
      </c>
      <c r="C17" s="56"/>
      <c r="D17" s="102"/>
      <c r="E17" s="56"/>
      <c r="F17" s="102"/>
      <c r="G17" s="56"/>
      <c r="H17" s="102"/>
      <c r="I17" s="78"/>
      <c r="J17" s="78"/>
      <c r="K17" s="78"/>
      <c r="L17" s="78"/>
    </row>
    <row r="18" s="100" customFormat="true" ht="15" hidden="false" customHeight="true" outlineLevel="0" collapsed="false">
      <c r="A18" s="95" t="n">
        <v>7</v>
      </c>
      <c r="B18" s="106" t="s">
        <v>108</v>
      </c>
      <c r="C18" s="56"/>
      <c r="D18" s="102" t="n">
        <f aca="false">C18/C32*100</f>
        <v>0</v>
      </c>
      <c r="E18" s="56"/>
      <c r="F18" s="102" t="n">
        <f aca="false">E18/E32*100</f>
        <v>0</v>
      </c>
      <c r="G18" s="56"/>
      <c r="H18" s="102"/>
      <c r="I18" s="78"/>
      <c r="J18" s="78"/>
      <c r="K18" s="78"/>
      <c r="L18" s="78"/>
    </row>
    <row r="19" s="100" customFormat="true" ht="15" hidden="false" customHeight="true" outlineLevel="0" collapsed="false">
      <c r="A19" s="95"/>
      <c r="B19" s="107" t="s">
        <v>109</v>
      </c>
      <c r="C19" s="56" t="n">
        <v>482</v>
      </c>
      <c r="D19" s="102" t="n">
        <f aca="false">C19/C27*100</f>
        <v>14.4181872569548</v>
      </c>
      <c r="E19" s="56" t="n">
        <v>454</v>
      </c>
      <c r="F19" s="102" t="n">
        <f aca="false">E19/E27*100</f>
        <v>12.9381590196637</v>
      </c>
      <c r="G19" s="56" t="n">
        <v>602</v>
      </c>
      <c r="H19" s="102" t="n">
        <f aca="false">G19/G27*100</f>
        <v>22.8636536270414</v>
      </c>
      <c r="I19" s="78"/>
      <c r="J19" s="78"/>
      <c r="K19" s="78"/>
      <c r="L19" s="78"/>
    </row>
    <row r="20" s="100" customFormat="true" ht="15" hidden="false" customHeight="true" outlineLevel="0" collapsed="false">
      <c r="A20" s="95" t="n">
        <v>8</v>
      </c>
      <c r="B20" s="108" t="s">
        <v>110</v>
      </c>
      <c r="C20" s="56" t="n">
        <v>124</v>
      </c>
      <c r="D20" s="102" t="n">
        <f aca="false">C20/C27*100</f>
        <v>3.70924319473527</v>
      </c>
      <c r="E20" s="56" t="n">
        <v>152</v>
      </c>
      <c r="F20" s="102" t="n">
        <f aca="false">E20/E27*100</f>
        <v>4.33171843830151</v>
      </c>
      <c r="G20" s="56" t="n">
        <v>-3</v>
      </c>
      <c r="H20" s="102" t="n">
        <f aca="false">G20/G27*100</f>
        <v>-0.113938473224459</v>
      </c>
      <c r="I20" s="78"/>
      <c r="J20" s="78"/>
      <c r="K20" s="78"/>
      <c r="L20" s="78"/>
    </row>
    <row r="21" s="100" customFormat="true" ht="15" hidden="false" customHeight="true" outlineLevel="0" collapsed="false">
      <c r="A21" s="95" t="n">
        <v>9</v>
      </c>
      <c r="B21" s="108" t="s">
        <v>111</v>
      </c>
      <c r="C21" s="56" t="n">
        <v>30</v>
      </c>
      <c r="D21" s="102" t="n">
        <f aca="false">C21/C27*100</f>
        <v>0.897397547113371</v>
      </c>
      <c r="E21" s="56" t="n">
        <v>21</v>
      </c>
      <c r="F21" s="102" t="n">
        <f aca="false">E21/E27*100</f>
        <v>0.598461100028498</v>
      </c>
      <c r="G21" s="56" t="n">
        <v>69</v>
      </c>
      <c r="H21" s="102" t="n">
        <f aca="false">G21/G27*100</f>
        <v>2.62058488416255</v>
      </c>
      <c r="I21" s="78"/>
      <c r="J21" s="78"/>
      <c r="K21" s="78"/>
      <c r="L21" s="78"/>
    </row>
    <row r="22" s="100" customFormat="true" ht="15" hidden="false" customHeight="true" outlineLevel="0" collapsed="false">
      <c r="A22" s="95" t="n">
        <v>10</v>
      </c>
      <c r="B22" s="108" t="s">
        <v>112</v>
      </c>
      <c r="C22" s="56" t="n">
        <v>39</v>
      </c>
      <c r="D22" s="102" t="n">
        <f aca="false">C22/C27*100</f>
        <v>1.16661681124738</v>
      </c>
      <c r="E22" s="56" t="n">
        <v>33</v>
      </c>
      <c r="F22" s="102" t="n">
        <f aca="false">E22/E27*100</f>
        <v>0.940438871473354</v>
      </c>
      <c r="G22" s="56" t="n">
        <v>65</v>
      </c>
      <c r="H22" s="102" t="n">
        <f aca="false">G22/G27*100</f>
        <v>2.46866691986327</v>
      </c>
      <c r="I22" s="78"/>
      <c r="J22" s="78"/>
      <c r="K22" s="78"/>
      <c r="L22" s="78"/>
    </row>
    <row r="23" s="100" customFormat="true" ht="15" hidden="false" customHeight="true" outlineLevel="0" collapsed="false">
      <c r="A23" s="95" t="n">
        <v>11</v>
      </c>
      <c r="B23" s="108" t="s">
        <v>113</v>
      </c>
      <c r="C23" s="56" t="n">
        <v>76</v>
      </c>
      <c r="D23" s="102" t="n">
        <f aca="false">C23/C27*100</f>
        <v>2.27340711935387</v>
      </c>
      <c r="E23" s="56" t="n">
        <v>78</v>
      </c>
      <c r="F23" s="102" t="n">
        <f aca="false">E23/E27*100</f>
        <v>2.22285551439156</v>
      </c>
      <c r="G23" s="56" t="n">
        <v>71</v>
      </c>
      <c r="H23" s="102" t="n">
        <f aca="false">G23/G27*100</f>
        <v>2.69654386631219</v>
      </c>
      <c r="I23" s="78"/>
      <c r="J23" s="78"/>
      <c r="K23" s="78"/>
      <c r="L23" s="78"/>
    </row>
    <row r="24" s="100" customFormat="true" ht="15" hidden="false" customHeight="true" outlineLevel="0" collapsed="false">
      <c r="A24" s="95" t="n">
        <v>12</v>
      </c>
      <c r="B24" s="96" t="s">
        <v>114</v>
      </c>
      <c r="C24" s="56" t="n">
        <v>159</v>
      </c>
      <c r="D24" s="102" t="n">
        <f aca="false">C24/C27*100</f>
        <v>4.75620699970087</v>
      </c>
      <c r="E24" s="56" t="n">
        <v>176</v>
      </c>
      <c r="F24" s="102" t="n">
        <f aca="false">E24/E27*100</f>
        <v>5.01567398119122</v>
      </c>
      <c r="G24" s="56" t="n">
        <v>85</v>
      </c>
      <c r="H24" s="102" t="n">
        <f aca="false">G24/G27*100</f>
        <v>3.22825674135967</v>
      </c>
      <c r="I24" s="78"/>
      <c r="J24" s="78"/>
      <c r="K24" s="78"/>
      <c r="L24" s="78"/>
    </row>
    <row r="25" s="100" customFormat="true" ht="15" hidden="false" customHeight="true" outlineLevel="0" collapsed="false">
      <c r="A25" s="95" t="n">
        <v>13</v>
      </c>
      <c r="B25" s="96" t="s">
        <v>115</v>
      </c>
      <c r="C25" s="56" t="n">
        <v>-1</v>
      </c>
      <c r="D25" s="102" t="n">
        <f aca="false">C25/C27*100</f>
        <v>-0.0299132515704457</v>
      </c>
      <c r="E25" s="56" t="n">
        <v>-1</v>
      </c>
      <c r="F25" s="102" t="n">
        <f aca="false">E25/E27*100</f>
        <v>-0.0284981476204047</v>
      </c>
      <c r="G25" s="56" t="s">
        <v>116</v>
      </c>
      <c r="H25" s="109" t="s">
        <v>116</v>
      </c>
      <c r="I25" s="78"/>
      <c r="J25" s="103"/>
      <c r="K25" s="78"/>
      <c r="L25" s="103"/>
    </row>
    <row r="26" s="100" customFormat="true" ht="15" hidden="false" customHeight="true" outlineLevel="0" collapsed="false">
      <c r="A26" s="95"/>
      <c r="B26" s="96"/>
      <c r="C26" s="56"/>
      <c r="D26" s="102"/>
      <c r="E26" s="56"/>
      <c r="F26" s="102"/>
      <c r="G26" s="110"/>
      <c r="H26" s="111"/>
      <c r="I26" s="78"/>
      <c r="J26" s="78"/>
      <c r="K26" s="78"/>
      <c r="L26" s="78"/>
    </row>
    <row r="27" s="117" customFormat="true" ht="15" hidden="false" customHeight="true" outlineLevel="0" collapsed="false">
      <c r="A27" s="112" t="n">
        <v>14</v>
      </c>
      <c r="B27" s="113" t="s">
        <v>117</v>
      </c>
      <c r="C27" s="114" t="n">
        <v>3343</v>
      </c>
      <c r="D27" s="115" t="n">
        <v>100</v>
      </c>
      <c r="E27" s="114" t="n">
        <v>3509</v>
      </c>
      <c r="F27" s="115" t="n">
        <v>100</v>
      </c>
      <c r="G27" s="114" t="n">
        <v>2633</v>
      </c>
      <c r="H27" s="115" t="n">
        <v>100</v>
      </c>
      <c r="I27" s="116"/>
      <c r="J27" s="116"/>
      <c r="K27" s="116"/>
      <c r="L27" s="116"/>
    </row>
    <row r="28" s="100" customFormat="true" ht="15" hidden="false" customHeight="true" outlineLevel="0" collapsed="false">
      <c r="A28" s="95"/>
      <c r="B28" s="105" t="s">
        <v>118</v>
      </c>
      <c r="C28" s="56"/>
      <c r="D28" s="111"/>
      <c r="E28" s="56"/>
      <c r="F28" s="111"/>
      <c r="G28" s="56"/>
      <c r="H28" s="111"/>
      <c r="I28" s="78"/>
      <c r="J28" s="78"/>
      <c r="K28" s="78"/>
      <c r="L28" s="78"/>
    </row>
    <row r="29" s="100" customFormat="true" ht="15" hidden="false" customHeight="true" outlineLevel="0" collapsed="false">
      <c r="A29" s="95" t="n">
        <v>15</v>
      </c>
      <c r="B29" s="118" t="s">
        <v>119</v>
      </c>
      <c r="C29" s="56" t="n">
        <v>344</v>
      </c>
      <c r="D29" s="111" t="s">
        <v>120</v>
      </c>
      <c r="E29" s="56" t="n">
        <v>375</v>
      </c>
      <c r="F29" s="111" t="s">
        <v>120</v>
      </c>
      <c r="G29" s="56" t="n">
        <v>209</v>
      </c>
      <c r="H29" s="111" t="s">
        <v>120</v>
      </c>
      <c r="I29" s="78"/>
      <c r="J29" s="78"/>
      <c r="K29" s="78"/>
      <c r="L29" s="78"/>
    </row>
    <row r="30" s="100" customFormat="true" ht="15" hidden="false" customHeight="true" outlineLevel="0" collapsed="false">
      <c r="A30" s="95" t="n">
        <v>16</v>
      </c>
      <c r="B30" s="96" t="s">
        <v>121</v>
      </c>
      <c r="C30" s="56" t="n">
        <v>351</v>
      </c>
      <c r="D30" s="111" t="s">
        <v>120</v>
      </c>
      <c r="E30" s="56" t="n">
        <v>361</v>
      </c>
      <c r="F30" s="111" t="s">
        <v>120</v>
      </c>
      <c r="G30" s="56" t="n">
        <v>307</v>
      </c>
      <c r="H30" s="111" t="s">
        <v>120</v>
      </c>
      <c r="I30" s="78"/>
      <c r="J30" s="78"/>
      <c r="K30" s="78"/>
      <c r="L30" s="78"/>
    </row>
    <row r="31" s="100" customFormat="true" ht="15" hidden="false" customHeight="true" outlineLevel="0" collapsed="false">
      <c r="A31" s="95"/>
      <c r="B31" s="96"/>
      <c r="C31" s="56"/>
      <c r="D31" s="111"/>
      <c r="E31" s="56"/>
      <c r="F31" s="111"/>
      <c r="G31" s="56"/>
      <c r="H31" s="111"/>
      <c r="I31" s="78"/>
      <c r="J31" s="78"/>
      <c r="K31" s="78"/>
      <c r="L31" s="78"/>
    </row>
    <row r="32" s="117" customFormat="true" ht="15" hidden="false" customHeight="true" outlineLevel="0" collapsed="false">
      <c r="A32" s="112" t="n">
        <v>17</v>
      </c>
      <c r="B32" s="113" t="s">
        <v>122</v>
      </c>
      <c r="C32" s="114" t="n">
        <v>2649</v>
      </c>
      <c r="D32" s="119" t="s">
        <v>120</v>
      </c>
      <c r="E32" s="114" t="n">
        <v>2773</v>
      </c>
      <c r="F32" s="119" t="s">
        <v>120</v>
      </c>
      <c r="G32" s="114" t="n">
        <v>2117</v>
      </c>
      <c r="H32" s="119" t="s">
        <v>120</v>
      </c>
      <c r="I32" s="116"/>
      <c r="J32" s="116"/>
      <c r="K32" s="116"/>
      <c r="L32" s="116"/>
    </row>
    <row r="33" s="100" customFormat="true" ht="15" hidden="false" customHeight="true" outlineLevel="0" collapsed="false">
      <c r="A33" s="95"/>
      <c r="B33" s="105" t="s">
        <v>123</v>
      </c>
      <c r="C33" s="56"/>
      <c r="D33" s="111"/>
      <c r="E33" s="56"/>
      <c r="F33" s="111"/>
      <c r="G33" s="56"/>
      <c r="H33" s="111"/>
      <c r="I33" s="78"/>
      <c r="J33" s="78"/>
      <c r="K33" s="78"/>
      <c r="L33" s="78"/>
    </row>
    <row r="34" s="100" customFormat="true" ht="15" hidden="false" customHeight="true" outlineLevel="0" collapsed="false">
      <c r="A34" s="95" t="n">
        <v>18</v>
      </c>
      <c r="B34" s="96" t="s">
        <v>124</v>
      </c>
      <c r="C34" s="56" t="n">
        <v>31</v>
      </c>
      <c r="D34" s="111" t="s">
        <v>120</v>
      </c>
      <c r="E34" s="56" t="n">
        <v>34</v>
      </c>
      <c r="F34" s="111" t="s">
        <v>120</v>
      </c>
      <c r="G34" s="56" t="n">
        <v>15</v>
      </c>
      <c r="H34" s="111" t="s">
        <v>120</v>
      </c>
      <c r="I34" s="78"/>
      <c r="J34" s="78"/>
      <c r="K34" s="78"/>
      <c r="L34" s="78"/>
    </row>
    <row r="35" s="100" customFormat="true" ht="15" hidden="false" customHeight="true" outlineLevel="0" collapsed="false">
      <c r="A35" s="95" t="n">
        <v>19</v>
      </c>
      <c r="B35" s="96" t="s">
        <v>125</v>
      </c>
      <c r="C35" s="56" t="n">
        <v>27</v>
      </c>
      <c r="D35" s="111" t="s">
        <v>120</v>
      </c>
      <c r="E35" s="56" t="n">
        <v>29</v>
      </c>
      <c r="F35" s="111" t="s">
        <v>120</v>
      </c>
      <c r="G35" s="56" t="n">
        <v>18</v>
      </c>
      <c r="H35" s="111" t="s">
        <v>120</v>
      </c>
      <c r="I35" s="78"/>
      <c r="J35" s="78"/>
      <c r="K35" s="78"/>
      <c r="L35" s="78"/>
    </row>
    <row r="36" s="100" customFormat="true" ht="15" hidden="false" customHeight="true" outlineLevel="0" collapsed="false">
      <c r="A36" s="95"/>
      <c r="B36" s="120"/>
      <c r="C36" s="56"/>
      <c r="D36" s="111"/>
      <c r="E36" s="56"/>
      <c r="F36" s="111"/>
      <c r="G36" s="56"/>
      <c r="H36" s="111"/>
      <c r="I36" s="78"/>
      <c r="J36" s="78"/>
      <c r="K36" s="78"/>
      <c r="L36" s="78"/>
    </row>
    <row r="37" s="117" customFormat="true" ht="15" hidden="false" customHeight="true" outlineLevel="0" collapsed="false">
      <c r="A37" s="112" t="n">
        <v>20</v>
      </c>
      <c r="B37" s="113" t="s">
        <v>126</v>
      </c>
      <c r="C37" s="114" t="n">
        <v>2706</v>
      </c>
      <c r="D37" s="119" t="s">
        <v>120</v>
      </c>
      <c r="E37" s="114" t="n">
        <v>2836</v>
      </c>
      <c r="F37" s="119" t="s">
        <v>120</v>
      </c>
      <c r="G37" s="114" t="n">
        <v>2151</v>
      </c>
      <c r="H37" s="119" t="s">
        <v>120</v>
      </c>
      <c r="I37" s="116"/>
      <c r="J37" s="116"/>
      <c r="K37" s="116"/>
      <c r="L37" s="116"/>
    </row>
    <row r="38" s="100" customFormat="true" ht="15" hidden="false" customHeight="true" outlineLevel="0" collapsed="false">
      <c r="A38" s="95"/>
      <c r="B38" s="121"/>
      <c r="C38" s="56"/>
      <c r="D38" s="111"/>
      <c r="E38" s="56"/>
      <c r="F38" s="111"/>
      <c r="G38" s="56"/>
      <c r="H38" s="111"/>
      <c r="I38" s="78"/>
      <c r="J38" s="78"/>
      <c r="K38" s="78"/>
      <c r="L38" s="78"/>
    </row>
    <row r="39" s="100" customFormat="true" ht="15" hidden="false" customHeight="true" outlineLevel="0" collapsed="false">
      <c r="A39" s="95" t="n">
        <v>21</v>
      </c>
      <c r="B39" s="96" t="s">
        <v>127</v>
      </c>
      <c r="C39" s="56" t="n">
        <v>689</v>
      </c>
      <c r="D39" s="111" t="s">
        <v>120</v>
      </c>
      <c r="E39" s="56" t="n">
        <v>758</v>
      </c>
      <c r="F39" s="111" t="s">
        <v>120</v>
      </c>
      <c r="G39" s="56" t="n">
        <v>395</v>
      </c>
      <c r="H39" s="111" t="s">
        <v>120</v>
      </c>
      <c r="I39" s="78"/>
      <c r="J39" s="78"/>
      <c r="K39" s="78"/>
      <c r="L39" s="78"/>
    </row>
    <row r="40" s="100" customFormat="true" ht="15" hidden="false" customHeight="true" outlineLevel="0" collapsed="false">
      <c r="A40" s="95"/>
      <c r="B40" s="96"/>
      <c r="C40" s="56"/>
      <c r="D40" s="111"/>
      <c r="E40" s="56"/>
      <c r="F40" s="111"/>
      <c r="G40" s="56"/>
      <c r="H40" s="111"/>
      <c r="I40" s="78"/>
      <c r="J40" s="78"/>
      <c r="K40" s="78"/>
      <c r="L40" s="78"/>
    </row>
    <row r="41" s="117" customFormat="true" ht="15" hidden="false" customHeight="true" outlineLevel="0" collapsed="false">
      <c r="A41" s="112" t="n">
        <v>22</v>
      </c>
      <c r="B41" s="122" t="s">
        <v>128</v>
      </c>
      <c r="C41" s="114" t="n">
        <v>1972</v>
      </c>
      <c r="D41" s="115" t="n">
        <v>100</v>
      </c>
      <c r="E41" s="114" t="n">
        <v>2052</v>
      </c>
      <c r="F41" s="115" t="n">
        <v>100</v>
      </c>
      <c r="G41" s="114" t="n">
        <v>1629</v>
      </c>
      <c r="H41" s="115" t="n">
        <v>100</v>
      </c>
      <c r="I41" s="116"/>
      <c r="J41" s="116"/>
      <c r="K41" s="116"/>
      <c r="L41" s="116"/>
    </row>
    <row r="42" s="100" customFormat="true" ht="15" hidden="false" customHeight="true" outlineLevel="0" collapsed="false">
      <c r="A42" s="95" t="n">
        <v>23</v>
      </c>
      <c r="B42" s="123" t="s">
        <v>129</v>
      </c>
      <c r="C42" s="56" t="n">
        <v>273</v>
      </c>
      <c r="D42" s="102" t="n">
        <v>13.9</v>
      </c>
      <c r="E42" s="56" t="n">
        <v>278</v>
      </c>
      <c r="F42" s="102" t="n">
        <v>13.6</v>
      </c>
      <c r="G42" s="56" t="n">
        <v>252</v>
      </c>
      <c r="H42" s="102" t="n">
        <v>15.5</v>
      </c>
      <c r="I42" s="78"/>
      <c r="J42" s="78"/>
      <c r="K42" s="78"/>
      <c r="L42" s="78"/>
    </row>
    <row r="43" s="100" customFormat="true" ht="15" hidden="false" customHeight="true" outlineLevel="0" collapsed="false">
      <c r="A43" s="95" t="n">
        <v>24</v>
      </c>
      <c r="B43" s="123" t="s">
        <v>130</v>
      </c>
      <c r="C43" s="56" t="n">
        <v>97</v>
      </c>
      <c r="D43" s="102" t="n">
        <v>4.9</v>
      </c>
      <c r="E43" s="56" t="n">
        <v>101</v>
      </c>
      <c r="F43" s="102" t="n">
        <v>4.9</v>
      </c>
      <c r="G43" s="56" t="n">
        <v>80</v>
      </c>
      <c r="H43" s="102" t="n">
        <v>4.9</v>
      </c>
      <c r="I43" s="78"/>
      <c r="J43" s="78"/>
      <c r="K43" s="78"/>
      <c r="L43" s="78"/>
    </row>
    <row r="44" s="100" customFormat="true" ht="15" hidden="false" customHeight="true" outlineLevel="0" collapsed="false">
      <c r="A44" s="95" t="n">
        <v>25</v>
      </c>
      <c r="B44" s="123" t="s">
        <v>131</v>
      </c>
      <c r="C44" s="56" t="n">
        <v>634</v>
      </c>
      <c r="D44" s="102" t="n">
        <v>32.1</v>
      </c>
      <c r="E44" s="56" t="n">
        <v>664</v>
      </c>
      <c r="F44" s="102" t="n">
        <v>32.4</v>
      </c>
      <c r="G44" s="56" t="n">
        <v>502</v>
      </c>
      <c r="H44" s="102" t="n">
        <v>30.8</v>
      </c>
      <c r="I44" s="78"/>
      <c r="J44" s="78"/>
      <c r="K44" s="78"/>
      <c r="L44" s="78"/>
    </row>
    <row r="45" s="100" customFormat="true" ht="15" hidden="false" customHeight="true" outlineLevel="0" collapsed="false">
      <c r="A45" s="95" t="n">
        <v>26</v>
      </c>
      <c r="B45" s="123" t="s">
        <v>132</v>
      </c>
      <c r="C45" s="56" t="n">
        <v>132</v>
      </c>
      <c r="D45" s="102" t="n">
        <v>6.7</v>
      </c>
      <c r="E45" s="56" t="n">
        <v>139</v>
      </c>
      <c r="F45" s="102" t="n">
        <v>6.8</v>
      </c>
      <c r="G45" s="56" t="n">
        <v>104</v>
      </c>
      <c r="H45" s="102" t="n">
        <v>6.4</v>
      </c>
      <c r="I45" s="78"/>
      <c r="J45" s="78"/>
      <c r="K45" s="78"/>
      <c r="L45" s="78"/>
    </row>
    <row r="46" s="100" customFormat="true" ht="15" hidden="false" customHeight="true" outlineLevel="0" collapsed="false">
      <c r="A46" s="95" t="n">
        <v>27</v>
      </c>
      <c r="B46" s="123" t="s">
        <v>133</v>
      </c>
      <c r="C46" s="56" t="n">
        <v>81</v>
      </c>
      <c r="D46" s="102" t="n">
        <v>4.1</v>
      </c>
      <c r="E46" s="56" t="n">
        <v>90</v>
      </c>
      <c r="F46" s="102" t="n">
        <v>4.4</v>
      </c>
      <c r="G46" s="56" t="n">
        <v>45</v>
      </c>
      <c r="H46" s="102" t="n">
        <v>2.8</v>
      </c>
      <c r="I46" s="78"/>
      <c r="J46" s="78"/>
      <c r="K46" s="78"/>
      <c r="L46" s="78"/>
    </row>
    <row r="47" s="100" customFormat="true" ht="15" hidden="false" customHeight="true" outlineLevel="0" collapsed="false">
      <c r="A47" s="95" t="n">
        <v>28</v>
      </c>
      <c r="B47" s="123" t="s">
        <v>134</v>
      </c>
      <c r="C47" s="56" t="n">
        <v>288</v>
      </c>
      <c r="D47" s="102" t="n">
        <v>14.6</v>
      </c>
      <c r="E47" s="56" t="n">
        <v>298</v>
      </c>
      <c r="F47" s="102" t="n">
        <v>14.5</v>
      </c>
      <c r="G47" s="56" t="n">
        <v>247</v>
      </c>
      <c r="H47" s="102" t="n">
        <v>15.2</v>
      </c>
      <c r="I47" s="78"/>
      <c r="J47" s="78"/>
      <c r="K47" s="78"/>
      <c r="L47" s="78"/>
    </row>
    <row r="48" s="100" customFormat="true" ht="15" hidden="false" customHeight="true" outlineLevel="0" collapsed="false">
      <c r="A48" s="95" t="n">
        <v>29</v>
      </c>
      <c r="B48" s="123" t="s">
        <v>135</v>
      </c>
      <c r="C48" s="56" t="n">
        <v>56</v>
      </c>
      <c r="D48" s="102" t="n">
        <v>2.9</v>
      </c>
      <c r="E48" s="56" t="n">
        <v>57</v>
      </c>
      <c r="F48" s="102" t="n">
        <v>2.8</v>
      </c>
      <c r="G48" s="56" t="n">
        <v>53</v>
      </c>
      <c r="H48" s="102" t="n">
        <v>3.3</v>
      </c>
      <c r="I48" s="78"/>
      <c r="J48" s="78"/>
      <c r="K48" s="78"/>
      <c r="L48" s="78"/>
    </row>
    <row r="49" s="100" customFormat="true" ht="15" hidden="false" customHeight="true" outlineLevel="0" collapsed="false">
      <c r="A49" s="95" t="n">
        <v>30</v>
      </c>
      <c r="B49" s="123" t="s">
        <v>136</v>
      </c>
      <c r="C49" s="56" t="n">
        <v>218</v>
      </c>
      <c r="D49" s="102" t="n">
        <v>11.1</v>
      </c>
      <c r="E49" s="56" t="n">
        <v>224</v>
      </c>
      <c r="F49" s="102" t="n">
        <v>10.9</v>
      </c>
      <c r="G49" s="56" t="n">
        <v>195</v>
      </c>
      <c r="H49" s="102" t="n">
        <v>12</v>
      </c>
      <c r="I49" s="78"/>
      <c r="J49" s="78"/>
      <c r="K49" s="78"/>
      <c r="L49" s="78"/>
    </row>
    <row r="50" s="100" customFormat="true" ht="15" hidden="false" customHeight="true" outlineLevel="0" collapsed="false">
      <c r="A50" s="95" t="n">
        <v>31</v>
      </c>
      <c r="B50" s="123" t="s">
        <v>137</v>
      </c>
      <c r="C50" s="56" t="n">
        <v>9</v>
      </c>
      <c r="D50" s="102" t="n">
        <v>0.5</v>
      </c>
      <c r="E50" s="56" t="n">
        <v>9</v>
      </c>
      <c r="F50" s="102" t="n">
        <v>0.5</v>
      </c>
      <c r="G50" s="56" t="n">
        <v>6</v>
      </c>
      <c r="H50" s="102" t="n">
        <v>0.4</v>
      </c>
      <c r="I50" s="78"/>
      <c r="J50" s="78"/>
      <c r="K50" s="78"/>
      <c r="L50" s="78"/>
    </row>
    <row r="51" s="100" customFormat="true" ht="15" hidden="false" customHeight="true" outlineLevel="0" collapsed="false">
      <c r="A51" s="95" t="n">
        <v>32</v>
      </c>
      <c r="B51" s="123" t="s">
        <v>138</v>
      </c>
      <c r="C51" s="56" t="n">
        <v>101</v>
      </c>
      <c r="D51" s="102" t="n">
        <v>5.1</v>
      </c>
      <c r="E51" s="56" t="n">
        <v>106</v>
      </c>
      <c r="F51" s="102" t="n">
        <v>5.2</v>
      </c>
      <c r="G51" s="56" t="n">
        <v>79</v>
      </c>
      <c r="H51" s="102" t="n">
        <v>4.8</v>
      </c>
      <c r="I51" s="78"/>
      <c r="J51" s="78"/>
      <c r="K51" s="78"/>
      <c r="L51" s="78"/>
    </row>
    <row r="52" s="100" customFormat="true" ht="15" hidden="false" customHeight="true" outlineLevel="0" collapsed="false">
      <c r="A52" s="95" t="n">
        <v>33</v>
      </c>
      <c r="B52" s="123" t="s">
        <v>139</v>
      </c>
      <c r="C52" s="56" t="n">
        <v>81</v>
      </c>
      <c r="D52" s="102" t="n">
        <v>4.1</v>
      </c>
      <c r="E52" s="56" t="n">
        <v>85</v>
      </c>
      <c r="F52" s="102" t="n">
        <v>4.2</v>
      </c>
      <c r="G52" s="56" t="n">
        <v>65</v>
      </c>
      <c r="H52" s="102" t="n">
        <v>4</v>
      </c>
      <c r="I52" s="78"/>
      <c r="J52" s="78"/>
      <c r="K52" s="78"/>
      <c r="L52" s="78"/>
    </row>
    <row r="53" s="100" customFormat="true" ht="15" hidden="false" customHeight="true" outlineLevel="0" collapsed="false">
      <c r="A53" s="95"/>
      <c r="B53" s="123"/>
      <c r="C53" s="56"/>
      <c r="D53" s="102"/>
      <c r="E53" s="56"/>
      <c r="F53" s="102"/>
      <c r="G53" s="56"/>
      <c r="H53" s="102"/>
      <c r="I53" s="78"/>
      <c r="J53" s="78"/>
      <c r="K53" s="78"/>
      <c r="L53" s="78"/>
    </row>
    <row r="54" s="117" customFormat="true" ht="15" hidden="false" customHeight="true" outlineLevel="0" collapsed="false">
      <c r="A54" s="112" t="n">
        <v>34</v>
      </c>
      <c r="B54" s="124" t="s">
        <v>140</v>
      </c>
      <c r="C54" s="114" t="n">
        <v>1147</v>
      </c>
      <c r="D54" s="115" t="n">
        <v>100</v>
      </c>
      <c r="E54" s="114" t="n">
        <v>1245</v>
      </c>
      <c r="F54" s="115" t="n">
        <v>100</v>
      </c>
      <c r="G54" s="114" t="n">
        <v>727</v>
      </c>
      <c r="H54" s="115" t="n">
        <v>100</v>
      </c>
      <c r="I54" s="116"/>
      <c r="J54" s="116"/>
      <c r="K54" s="116"/>
      <c r="L54" s="116"/>
    </row>
    <row r="55" s="100" customFormat="true" ht="15" hidden="false" customHeight="true" outlineLevel="0" collapsed="false">
      <c r="A55" s="95"/>
      <c r="B55" s="120" t="s">
        <v>107</v>
      </c>
      <c r="C55" s="56"/>
      <c r="D55" s="111"/>
      <c r="E55" s="56"/>
      <c r="F55" s="111"/>
      <c r="G55" s="56"/>
      <c r="H55" s="111"/>
      <c r="I55" s="78"/>
      <c r="J55" s="78"/>
      <c r="K55" s="78"/>
      <c r="L55" s="78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56" t="n">
        <v>33</v>
      </c>
      <c r="D56" s="102" t="n">
        <f aca="false">C56/C54*100</f>
        <v>2.8770706190061</v>
      </c>
      <c r="E56" s="56" t="n">
        <v>39</v>
      </c>
      <c r="F56" s="102" t="n">
        <f aca="false">E56/E54*100</f>
        <v>3.13253012048193</v>
      </c>
      <c r="G56" s="56" t="n">
        <v>10</v>
      </c>
      <c r="H56" s="102" t="n">
        <f aca="false">G56/G54*100</f>
        <v>1.37551581843191</v>
      </c>
      <c r="I56" s="78"/>
      <c r="J56" s="78"/>
      <c r="K56" s="78"/>
      <c r="L56" s="78"/>
    </row>
    <row r="57" s="100" customFormat="true" ht="15" hidden="false" customHeight="true" outlineLevel="0" collapsed="false">
      <c r="A57" s="95" t="n">
        <v>36</v>
      </c>
      <c r="B57" s="108" t="s">
        <v>142</v>
      </c>
      <c r="C57" s="56" t="n">
        <v>102</v>
      </c>
      <c r="D57" s="102" t="n">
        <f aca="false">C57/C54*100</f>
        <v>8.89276373147341</v>
      </c>
      <c r="E57" s="56" t="n">
        <v>108</v>
      </c>
      <c r="F57" s="102" t="n">
        <f aca="false">E57/E54*100</f>
        <v>8.67469879518072</v>
      </c>
      <c r="G57" s="56" t="n">
        <v>76</v>
      </c>
      <c r="H57" s="102" t="n">
        <f aca="false">G57/G54*100</f>
        <v>10.4539202200825</v>
      </c>
      <c r="I57" s="78"/>
      <c r="J57" s="78"/>
      <c r="K57" s="78"/>
      <c r="L57" s="78"/>
    </row>
    <row r="58" s="100" customFormat="true" ht="15" hidden="false" customHeight="true" outlineLevel="0" collapsed="false">
      <c r="A58" s="125"/>
      <c r="B58" s="126" t="s">
        <v>107</v>
      </c>
      <c r="C58" s="56"/>
      <c r="D58" s="102" t="n">
        <f aca="false">C58/C56*100</f>
        <v>0</v>
      </c>
      <c r="E58" s="56"/>
      <c r="F58" s="102" t="n">
        <f aca="false">E58/E56*100</f>
        <v>0</v>
      </c>
      <c r="G58" s="56"/>
      <c r="H58" s="102" t="n">
        <f aca="false">G58/G56*100</f>
        <v>0</v>
      </c>
      <c r="I58" s="78"/>
      <c r="J58" s="78"/>
      <c r="K58" s="78"/>
      <c r="L58" s="78"/>
    </row>
    <row r="59" s="100" customFormat="true" ht="15" hidden="false" customHeight="true" outlineLevel="0" collapsed="false">
      <c r="A59" s="95" t="n">
        <v>37</v>
      </c>
      <c r="B59" s="108" t="s">
        <v>143</v>
      </c>
      <c r="C59" s="56" t="n">
        <v>39</v>
      </c>
      <c r="D59" s="102" t="n">
        <f aca="false">C59/C54*100</f>
        <v>3.4001743679163</v>
      </c>
      <c r="E59" s="56" t="n">
        <v>45</v>
      </c>
      <c r="F59" s="102" t="n">
        <f aca="false">E59/E54*100</f>
        <v>3.6144578313253</v>
      </c>
      <c r="G59" s="56" t="n">
        <v>12</v>
      </c>
      <c r="H59" s="102" t="n">
        <f aca="false">G59/G54*100</f>
        <v>1.65061898211829</v>
      </c>
      <c r="I59" s="78"/>
      <c r="J59" s="78"/>
      <c r="K59" s="78"/>
      <c r="L59" s="78"/>
    </row>
    <row r="60" s="100" customFormat="true" ht="15" hidden="false" customHeight="true" outlineLevel="0" collapsed="false">
      <c r="A60" s="95" t="n">
        <v>38</v>
      </c>
      <c r="B60" s="108" t="s">
        <v>144</v>
      </c>
      <c r="C60" s="56" t="n">
        <v>32</v>
      </c>
      <c r="D60" s="102" t="n">
        <f aca="false">C60/C54*100</f>
        <v>2.7898866608544</v>
      </c>
      <c r="E60" s="56" t="n">
        <v>32</v>
      </c>
      <c r="F60" s="102" t="n">
        <f aca="false">E60/E54*100</f>
        <v>2.57028112449799</v>
      </c>
      <c r="G60" s="56" t="n">
        <v>33</v>
      </c>
      <c r="H60" s="102" t="n">
        <f aca="false">G60/G54*100</f>
        <v>4.53920220082531</v>
      </c>
      <c r="I60" s="78"/>
      <c r="J60" s="78"/>
      <c r="K60" s="78"/>
      <c r="L60" s="78"/>
    </row>
    <row r="61" s="100" customFormat="true" ht="15" hidden="false" customHeight="true" outlineLevel="0" collapsed="false">
      <c r="A61" s="95" t="n">
        <v>39</v>
      </c>
      <c r="B61" s="127" t="s">
        <v>145</v>
      </c>
      <c r="C61" s="56" t="n">
        <v>215</v>
      </c>
      <c r="D61" s="102" t="n">
        <f aca="false">C61/C54*100</f>
        <v>18.7445510026155</v>
      </c>
      <c r="E61" s="56" t="n">
        <v>236</v>
      </c>
      <c r="F61" s="102" t="n">
        <f aca="false">E61/E54*100</f>
        <v>18.9558232931727</v>
      </c>
      <c r="G61" s="56" t="n">
        <v>125</v>
      </c>
      <c r="H61" s="102" t="n">
        <f aca="false">G61/G54*100</f>
        <v>17.1939477303989</v>
      </c>
      <c r="I61" s="78"/>
      <c r="J61" s="78"/>
      <c r="K61" s="78"/>
      <c r="L61" s="78"/>
    </row>
    <row r="62" s="100" customFormat="true" ht="15" hidden="false" customHeight="true" outlineLevel="0" collapsed="false">
      <c r="A62" s="95"/>
      <c r="B62" s="127" t="s">
        <v>146</v>
      </c>
      <c r="C62" s="56"/>
      <c r="D62" s="102" t="n">
        <f aca="false">C62/C60*100</f>
        <v>0</v>
      </c>
      <c r="E62" s="56"/>
      <c r="F62" s="102" t="n">
        <f aca="false">E62/E60*100</f>
        <v>0</v>
      </c>
      <c r="G62" s="56"/>
      <c r="H62" s="102" t="n">
        <f aca="false">G62/G60*100</f>
        <v>0</v>
      </c>
      <c r="I62" s="78"/>
      <c r="J62" s="78"/>
      <c r="K62" s="78"/>
      <c r="L62" s="78"/>
    </row>
    <row r="63" s="100" customFormat="true" ht="15" hidden="false" customHeight="true" outlineLevel="0" collapsed="false">
      <c r="A63" s="95" t="n">
        <v>40</v>
      </c>
      <c r="B63" s="108" t="s">
        <v>147</v>
      </c>
      <c r="C63" s="56" t="n">
        <v>82</v>
      </c>
      <c r="D63" s="102" t="n">
        <f aca="false">C63/C54*100</f>
        <v>7.14908456843941</v>
      </c>
      <c r="E63" s="56" t="n">
        <v>90</v>
      </c>
      <c r="F63" s="102" t="n">
        <f aca="false">E63/E54*100</f>
        <v>7.2289156626506</v>
      </c>
      <c r="G63" s="56" t="n">
        <v>46</v>
      </c>
      <c r="H63" s="102" t="n">
        <f aca="false">G63/G54*100</f>
        <v>6.3273727647868</v>
      </c>
      <c r="I63" s="78"/>
      <c r="J63" s="78"/>
      <c r="K63" s="78"/>
      <c r="L63" s="78"/>
    </row>
    <row r="64" s="100" customFormat="true" ht="15" hidden="false" customHeight="true" outlineLevel="0" collapsed="false">
      <c r="A64" s="95" t="n">
        <v>41</v>
      </c>
      <c r="B64" s="126" t="s">
        <v>148</v>
      </c>
      <c r="C64" s="56" t="n">
        <v>5</v>
      </c>
      <c r="D64" s="102" t="n">
        <f aca="false">C64/C54*100</f>
        <v>0.4359197907585</v>
      </c>
      <c r="E64" s="56" t="n">
        <v>5</v>
      </c>
      <c r="F64" s="102" t="n">
        <f aca="false">E64/E54*100</f>
        <v>0.401606425702811</v>
      </c>
      <c r="G64" s="56" t="n">
        <v>6</v>
      </c>
      <c r="H64" s="102" t="n">
        <f aca="false">G64/G54*100</f>
        <v>0.825309491059147</v>
      </c>
      <c r="I64" s="78"/>
      <c r="J64" s="78"/>
      <c r="K64" s="78"/>
      <c r="L64" s="78"/>
    </row>
    <row r="65" s="100" customFormat="true" ht="15" hidden="false" customHeight="true" outlineLevel="0" collapsed="false">
      <c r="A65" s="95" t="n">
        <v>42</v>
      </c>
      <c r="B65" s="126" t="s">
        <v>149</v>
      </c>
      <c r="C65" s="56"/>
      <c r="D65" s="102" t="n">
        <f aca="false">C65/C63*100</f>
        <v>0</v>
      </c>
      <c r="E65" s="56"/>
      <c r="F65" s="102" t="n">
        <f aca="false">E65/E63*100</f>
        <v>0</v>
      </c>
      <c r="G65" s="56"/>
      <c r="H65" s="102" t="n">
        <f aca="false">G65/G63*100</f>
        <v>0</v>
      </c>
      <c r="I65" s="78"/>
      <c r="J65" s="78"/>
      <c r="K65" s="78"/>
      <c r="L65" s="78"/>
    </row>
    <row r="66" s="100" customFormat="true" ht="15" hidden="false" customHeight="true" outlineLevel="0" collapsed="false">
      <c r="A66" s="95"/>
      <c r="B66" s="108" t="s">
        <v>150</v>
      </c>
      <c r="C66" s="56" t="n">
        <v>641</v>
      </c>
      <c r="D66" s="102" t="n">
        <f aca="false">C66/C54*100</f>
        <v>55.8849171752398</v>
      </c>
      <c r="E66" s="56" t="n">
        <v>697</v>
      </c>
      <c r="F66" s="102" t="n">
        <f aca="false">E66/E54*100</f>
        <v>55.9839357429719</v>
      </c>
      <c r="G66" s="56" t="n">
        <v>398</v>
      </c>
      <c r="H66" s="102" t="n">
        <f aca="false">G66/G54*100</f>
        <v>54.7455295735901</v>
      </c>
      <c r="I66" s="78"/>
      <c r="J66" s="78"/>
      <c r="K66" s="78"/>
      <c r="L66" s="78"/>
    </row>
    <row r="67" s="100" customFormat="true" ht="15" hidden="false" customHeight="true" outlineLevel="0" collapsed="false">
      <c r="A67" s="99"/>
      <c r="B67" s="128"/>
      <c r="C67" s="78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15" hidden="false" customHeight="true" outlineLevel="0" collapsed="false">
      <c r="A68" s="129" t="s">
        <v>151</v>
      </c>
      <c r="B68" s="130"/>
      <c r="C68" s="130"/>
      <c r="D68" s="130"/>
      <c r="E68" s="130"/>
      <c r="F68" s="130"/>
      <c r="G68" s="130"/>
      <c r="H68" s="130"/>
    </row>
    <row r="69" s="100" customFormat="true" ht="15.75" hidden="false" customHeight="true" outlineLevel="0" collapsed="false">
      <c r="A69" s="131" t="s">
        <v>152</v>
      </c>
      <c r="B69" s="131"/>
      <c r="C69" s="131"/>
      <c r="D69" s="131"/>
      <c r="E69" s="131"/>
      <c r="F69" s="131"/>
      <c r="G69" s="131"/>
      <c r="H69" s="131"/>
    </row>
    <row r="72" s="100" customFormat="true" ht="15" hidden="false" customHeight="true" outlineLevel="0" collapsed="false">
      <c r="B72" s="132"/>
      <c r="C72" s="132"/>
    </row>
    <row r="73" s="100" customFormat="true" ht="15" hidden="false" customHeight="true" outlineLevel="0" collapsed="false"/>
    <row r="74" s="100" customFormat="true" ht="15" hidden="false" customHeight="true" outlineLevel="0" collapsed="false"/>
  </sheetData>
  <mergeCells count="15">
    <mergeCell ref="B1:H1"/>
    <mergeCell ref="B2:H2"/>
    <mergeCell ref="B4:H4"/>
    <mergeCell ref="A6:A8"/>
    <mergeCell ref="B6:B8"/>
    <mergeCell ref="C6:D7"/>
    <mergeCell ref="E6:F7"/>
    <mergeCell ref="G6:H7"/>
    <mergeCell ref="C10:D10"/>
    <mergeCell ref="E10:F10"/>
    <mergeCell ref="G10:H10"/>
    <mergeCell ref="C11:D11"/>
    <mergeCell ref="E11:F11"/>
    <mergeCell ref="G11:H11"/>
    <mergeCell ref="A69:H69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8.28"/>
    <col collapsed="false" customWidth="true" hidden="false" outlineLevel="0" max="4" min="4" style="78" width="7.7"/>
    <col collapsed="false" customWidth="true" hidden="false" outlineLevel="0" max="5" min="5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7"/>
    <col collapsed="false" customWidth="true" hidden="false" outlineLevel="0" max="11" min="11" style="78" width="8.28"/>
    <col collapsed="false" customWidth="true" hidden="false" outlineLevel="0" max="12" min="12" style="36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53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154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55</v>
      </c>
      <c r="C3" s="80"/>
      <c r="D3" s="80"/>
      <c r="E3" s="80"/>
      <c r="F3" s="80"/>
      <c r="G3" s="80"/>
      <c r="H3" s="80"/>
      <c r="I3" s="80"/>
      <c r="J3" s="80"/>
      <c r="L3" s="133"/>
    </row>
    <row r="4" s="79" customFormat="true" ht="15" hidden="false" customHeight="true" outlineLevel="0" collapsed="false">
      <c r="A4" s="134"/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135"/>
    </row>
    <row r="6" s="138" customFormat="true" ht="15" hidden="false" customHeight="true" outlineLevel="0" collapsed="false">
      <c r="A6" s="84" t="s">
        <v>97</v>
      </c>
      <c r="B6" s="136" t="s">
        <v>67</v>
      </c>
      <c r="C6" s="89" t="s">
        <v>74</v>
      </c>
      <c r="D6" s="89"/>
      <c r="E6" s="89" t="s">
        <v>156</v>
      </c>
      <c r="F6" s="89"/>
      <c r="G6" s="137" t="s">
        <v>157</v>
      </c>
      <c r="H6" s="137"/>
      <c r="I6" s="137"/>
      <c r="J6" s="137"/>
      <c r="K6" s="137"/>
      <c r="L6" s="137"/>
    </row>
    <row r="7" s="138" customFormat="true" ht="15" hidden="false" customHeight="true" outlineLevel="0" collapsed="false">
      <c r="A7" s="84"/>
      <c r="B7" s="136"/>
      <c r="C7" s="89"/>
      <c r="D7" s="89"/>
      <c r="E7" s="89"/>
      <c r="F7" s="89"/>
      <c r="G7" s="89" t="s">
        <v>158</v>
      </c>
      <c r="H7" s="89"/>
      <c r="I7" s="89" t="s">
        <v>77</v>
      </c>
      <c r="J7" s="89"/>
      <c r="K7" s="137" t="s">
        <v>159</v>
      </c>
      <c r="L7" s="137"/>
    </row>
    <row r="8" s="138" customFormat="true" ht="15" hidden="false" customHeight="true" outlineLevel="0" collapsed="false">
      <c r="A8" s="84"/>
      <c r="B8" s="136"/>
      <c r="C8" s="89" t="s">
        <v>99</v>
      </c>
      <c r="D8" s="139" t="s">
        <v>100</v>
      </c>
      <c r="E8" s="89" t="s">
        <v>99</v>
      </c>
      <c r="F8" s="139" t="s">
        <v>100</v>
      </c>
      <c r="G8" s="89" t="s">
        <v>99</v>
      </c>
      <c r="H8" s="139" t="s">
        <v>100</v>
      </c>
      <c r="I8" s="89" t="s">
        <v>99</v>
      </c>
      <c r="J8" s="139" t="s">
        <v>100</v>
      </c>
      <c r="K8" s="89" t="s">
        <v>99</v>
      </c>
      <c r="L8" s="140" t="s">
        <v>100</v>
      </c>
    </row>
    <row r="9" s="138" customFormat="true" ht="15" hidden="false" customHeight="true" outlineLevel="0" collapsed="false">
      <c r="A9" s="91"/>
      <c r="B9" s="141"/>
      <c r="C9" s="93"/>
      <c r="D9" s="142"/>
      <c r="E9" s="143"/>
      <c r="F9" s="142"/>
      <c r="G9" s="143"/>
      <c r="H9" s="142"/>
      <c r="I9" s="143"/>
      <c r="J9" s="142"/>
      <c r="K9" s="143"/>
      <c r="L9" s="142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45" t="n">
        <v>1365</v>
      </c>
      <c r="D10" s="145"/>
      <c r="E10" s="145" t="n">
        <v>207</v>
      </c>
      <c r="F10" s="145"/>
      <c r="G10" s="146" t="n">
        <v>2972</v>
      </c>
      <c r="H10" s="146"/>
      <c r="I10" s="146" t="n">
        <v>2015</v>
      </c>
      <c r="J10" s="146"/>
      <c r="K10" s="146" t="n">
        <v>958</v>
      </c>
      <c r="L10" s="146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45" t="n">
        <v>13358</v>
      </c>
      <c r="D11" s="145"/>
      <c r="E11" s="145" t="n">
        <v>1267</v>
      </c>
      <c r="F11" s="145"/>
      <c r="G11" s="146" t="n">
        <v>15889</v>
      </c>
      <c r="H11" s="146"/>
      <c r="I11" s="146" t="n">
        <v>10398</v>
      </c>
      <c r="J11" s="146"/>
      <c r="K11" s="146" t="n">
        <v>5491</v>
      </c>
      <c r="L11" s="146"/>
    </row>
    <row r="12" s="100" customFormat="true" ht="15" hidden="false" customHeight="true" outlineLevel="0" collapsed="false">
      <c r="A12" s="95"/>
      <c r="B12" s="144"/>
      <c r="C12" s="147"/>
      <c r="D12" s="147"/>
      <c r="E12" s="148"/>
      <c r="F12" s="148"/>
      <c r="G12" s="148"/>
      <c r="H12" s="148"/>
      <c r="I12" s="148"/>
      <c r="J12" s="148"/>
      <c r="K12" s="148"/>
      <c r="L12" s="148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999</v>
      </c>
      <c r="D13" s="150" t="n">
        <f aca="false">C13/C27*100</f>
        <v>49.0909090909091</v>
      </c>
      <c r="E13" s="149" t="n">
        <v>1111</v>
      </c>
      <c r="F13" s="150" t="n">
        <f aca="false">E13/E27*100</f>
        <v>53.6455818445196</v>
      </c>
      <c r="G13" s="149" t="n">
        <v>2348</v>
      </c>
      <c r="H13" s="150" t="n">
        <f aca="false">G13/G27*100</f>
        <v>57.6762466224515</v>
      </c>
      <c r="I13" s="149" t="n">
        <v>1724</v>
      </c>
      <c r="J13" s="150" t="n">
        <f aca="false">I13/I27*100</f>
        <v>46.5066091178851</v>
      </c>
      <c r="K13" s="149" t="n">
        <v>3530</v>
      </c>
      <c r="L13" s="150" t="n">
        <f aca="false">K13/K27*100</f>
        <v>74.1440873766016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s">
        <v>116</v>
      </c>
      <c r="D14" s="151" t="s">
        <v>116</v>
      </c>
      <c r="E14" s="149" t="s">
        <v>116</v>
      </c>
      <c r="F14" s="151" t="s">
        <v>116</v>
      </c>
      <c r="G14" s="149" t="n">
        <v>17</v>
      </c>
      <c r="H14" s="150" t="n">
        <f aca="false">G14/G27*100</f>
        <v>0.417587816261361</v>
      </c>
      <c r="I14" s="149" t="n">
        <v>13</v>
      </c>
      <c r="J14" s="150" t="n">
        <f aca="false">I14/I27*100</f>
        <v>0.350687887779876</v>
      </c>
      <c r="K14" s="149" t="n">
        <v>-26</v>
      </c>
      <c r="L14" s="150" t="n">
        <f aca="false">K14/K27*100</f>
        <v>-0.546103759714346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49" t="n">
        <v>172</v>
      </c>
      <c r="D15" s="150" t="n">
        <f aca="false">C15/C27*100</f>
        <v>8.45208845208845</v>
      </c>
      <c r="E15" s="149" t="n">
        <v>89</v>
      </c>
      <c r="F15" s="150" t="n">
        <f aca="false">E15/E27*100</f>
        <v>4.297440849831</v>
      </c>
      <c r="G15" s="149" t="n">
        <v>411</v>
      </c>
      <c r="H15" s="150" t="n">
        <f aca="false">G15/G27*100</f>
        <v>10.0957995578482</v>
      </c>
      <c r="I15" s="149" t="n">
        <v>405</v>
      </c>
      <c r="J15" s="150" t="n">
        <f aca="false">I15/I27*100</f>
        <v>10.9252765039115</v>
      </c>
      <c r="K15" s="149" t="n">
        <v>423</v>
      </c>
      <c r="L15" s="150" t="n">
        <f aca="false">K15/K27*100</f>
        <v>8.88468809073724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746</v>
      </c>
      <c r="D16" s="150" t="n">
        <f aca="false">C16/C27*100</f>
        <v>36.6584766584767</v>
      </c>
      <c r="E16" s="149" t="n">
        <v>599</v>
      </c>
      <c r="F16" s="150" t="n">
        <f aca="false">E16/E27*100</f>
        <v>28.92322549493</v>
      </c>
      <c r="G16" s="149" t="n">
        <v>1119</v>
      </c>
      <c r="H16" s="150" t="n">
        <f aca="false">G16/G27*100</f>
        <v>27.4871039056743</v>
      </c>
      <c r="I16" s="149" t="n">
        <v>1380</v>
      </c>
      <c r="J16" s="150" t="n">
        <f aca="false">I16/I27*100</f>
        <v>37.2268680874022</v>
      </c>
      <c r="K16" s="149" t="n">
        <v>626</v>
      </c>
      <c r="L16" s="150" t="n">
        <f aca="false">K16/K27*100</f>
        <v>13.1484982146608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29*100</f>
        <v>0</v>
      </c>
      <c r="K18" s="149"/>
      <c r="L18" s="150"/>
    </row>
    <row r="19" s="100" customFormat="true" ht="15" hidden="false" customHeight="true" outlineLevel="0" collapsed="false">
      <c r="A19" s="95"/>
      <c r="B19" s="107" t="s">
        <v>109</v>
      </c>
      <c r="C19" s="149" t="n">
        <v>482</v>
      </c>
      <c r="D19" s="150" t="n">
        <f aca="false">C19/C27*100</f>
        <v>23.6855036855037</v>
      </c>
      <c r="E19" s="149" t="n">
        <v>-34</v>
      </c>
      <c r="F19" s="150" t="n">
        <f aca="false">E19/E27*100</f>
        <v>-1.64171897633993</v>
      </c>
      <c r="G19" s="149" t="n">
        <v>540</v>
      </c>
      <c r="H19" s="150" t="n">
        <f aca="false">G19/G27*100</f>
        <v>13.2645541635962</v>
      </c>
      <c r="I19" s="149" t="n">
        <v>813</v>
      </c>
      <c r="J19" s="150" t="n">
        <f aca="false">I19/I27*100</f>
        <v>21.9314809819261</v>
      </c>
      <c r="K19" s="149" t="n">
        <v>23</v>
      </c>
      <c r="L19" s="150" t="n">
        <f aca="false">K19/K27*100</f>
        <v>0.483091787439614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n">
        <v>95</v>
      </c>
      <c r="D20" s="150" t="n">
        <f aca="false">C20/C27*100</f>
        <v>4.66830466830467</v>
      </c>
      <c r="E20" s="149" t="s">
        <v>116</v>
      </c>
      <c r="F20" s="151" t="s">
        <v>116</v>
      </c>
      <c r="G20" s="149" t="n">
        <v>169</v>
      </c>
      <c r="H20" s="150" t="n">
        <f aca="false">G20/G27*100</f>
        <v>4.15131417342176</v>
      </c>
      <c r="I20" s="149" t="n">
        <v>256</v>
      </c>
      <c r="J20" s="150" t="n">
        <f aca="false">I20/I27*100</f>
        <v>6.90585379012679</v>
      </c>
      <c r="K20" s="149" t="s">
        <v>116</v>
      </c>
      <c r="L20" s="151" t="s">
        <v>116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n">
        <v>24</v>
      </c>
      <c r="D21" s="150" t="n">
        <f aca="false">C21/C27*100</f>
        <v>1.17936117936118</v>
      </c>
      <c r="E21" s="149" t="n">
        <v>-72</v>
      </c>
      <c r="F21" s="150" t="n">
        <f aca="false">E21/E27*100</f>
        <v>-3.47658136166103</v>
      </c>
      <c r="G21" s="149" t="n">
        <v>30</v>
      </c>
      <c r="H21" s="150" t="n">
        <f aca="false">G21/G27*100</f>
        <v>0.736919675755343</v>
      </c>
      <c r="I21" s="149" t="n">
        <v>22</v>
      </c>
      <c r="J21" s="150" t="n">
        <f aca="false">I21/I27*100</f>
        <v>0.593471810089021</v>
      </c>
      <c r="K21" s="149" t="n">
        <v>43</v>
      </c>
      <c r="L21" s="150" t="n">
        <f aca="false">K21/K27*100</f>
        <v>0.903171602604495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20</v>
      </c>
      <c r="D22" s="150" t="n">
        <f aca="false">C22/C27*100</f>
        <v>0.982800982800983</v>
      </c>
      <c r="E22" s="149" t="n">
        <v>-33</v>
      </c>
      <c r="F22" s="150" t="n">
        <f aca="false">E22/E27*100</f>
        <v>-1.59343312409464</v>
      </c>
      <c r="G22" s="149" t="n">
        <v>41</v>
      </c>
      <c r="H22" s="150" t="n">
        <f aca="false">G22/G27*100</f>
        <v>1.00712355686564</v>
      </c>
      <c r="I22" s="149" t="n">
        <v>42</v>
      </c>
      <c r="J22" s="150" t="n">
        <f aca="false">I22/I27*100</f>
        <v>1.13299163744268</v>
      </c>
      <c r="K22" s="149" t="n">
        <v>39</v>
      </c>
      <c r="L22" s="150" t="n">
        <f aca="false">K22/K27*100</f>
        <v>0.819155639571519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3</v>
      </c>
      <c r="D23" s="150" t="n">
        <f aca="false">C23/C27*100</f>
        <v>0.147420147420147</v>
      </c>
      <c r="E23" s="149" t="n">
        <v>224</v>
      </c>
      <c r="F23" s="150" t="n">
        <f aca="false">E23/E27*100</f>
        <v>10.8160309029454</v>
      </c>
      <c r="G23" s="149" t="n">
        <v>103</v>
      </c>
      <c r="H23" s="150" t="n">
        <f aca="false">G23/G27*100</f>
        <v>2.53009088676001</v>
      </c>
      <c r="I23" s="149" t="n">
        <v>6</v>
      </c>
      <c r="J23" s="150" t="n">
        <f aca="false">I23/I27*100</f>
        <v>0.161855948206097</v>
      </c>
      <c r="K23" s="149" t="n">
        <v>287</v>
      </c>
      <c r="L23" s="150" t="n">
        <f aca="false">K23/K27*100</f>
        <v>6.02814534761605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116</v>
      </c>
      <c r="D24" s="150" t="n">
        <f aca="false">C24/C27*100</f>
        <v>5.7002457002457</v>
      </c>
      <c r="E24" s="149" t="n">
        <v>272</v>
      </c>
      <c r="F24" s="150" t="n">
        <f aca="false">E24/E27*100</f>
        <v>13.1337518107195</v>
      </c>
      <c r="G24" s="149" t="n">
        <v>175</v>
      </c>
      <c r="H24" s="150" t="n">
        <f aca="false">G24/G27*100</f>
        <v>4.29869810857283</v>
      </c>
      <c r="I24" s="149" t="n">
        <v>185</v>
      </c>
      <c r="J24" s="150" t="n">
        <f aca="false">I24/I27*100</f>
        <v>4.99055840302131</v>
      </c>
      <c r="K24" s="149" t="n">
        <v>156</v>
      </c>
      <c r="L24" s="150" t="n">
        <f aca="false">K24/K27*100</f>
        <v>3.27662255828607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49" t="n">
        <v>-2</v>
      </c>
      <c r="D25" s="150" t="n">
        <f aca="false">C25/C27*100</f>
        <v>-0.0982800982800983</v>
      </c>
      <c r="E25" s="149" t="s">
        <v>116</v>
      </c>
      <c r="F25" s="151" t="s">
        <v>116</v>
      </c>
      <c r="G25" s="149" t="n">
        <v>-1</v>
      </c>
      <c r="H25" s="150" t="n">
        <f aca="false">G25/G27*100</f>
        <v>-0.0245639891918448</v>
      </c>
      <c r="I25" s="149" t="n">
        <v>-1</v>
      </c>
      <c r="J25" s="150" t="n">
        <f aca="false">I25/I27*100</f>
        <v>-0.0269759913676828</v>
      </c>
      <c r="K25" s="149" t="s">
        <v>116</v>
      </c>
      <c r="L25" s="151" t="s">
        <v>116</v>
      </c>
    </row>
    <row r="26" s="100" customFormat="true" ht="15" hidden="false" customHeight="true" outlineLevel="0" collapsed="false">
      <c r="A26" s="95"/>
      <c r="B26" s="144"/>
      <c r="C26" s="149"/>
      <c r="D26" s="150"/>
      <c r="E26" s="149"/>
      <c r="F26" s="152"/>
      <c r="G26" s="149"/>
      <c r="H26" s="150"/>
      <c r="I26" s="149"/>
      <c r="J26" s="150" t="n">
        <f aca="false">I26/I37*100</f>
        <v>0</v>
      </c>
      <c r="K26" s="149"/>
      <c r="L26" s="150" t="n">
        <f aca="false">K26/K34*100</f>
        <v>0</v>
      </c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2035</v>
      </c>
      <c r="D27" s="155" t="n">
        <v>100</v>
      </c>
      <c r="E27" s="154" t="n">
        <v>2071</v>
      </c>
      <c r="F27" s="155" t="n">
        <v>100</v>
      </c>
      <c r="G27" s="154" t="n">
        <v>4071</v>
      </c>
      <c r="H27" s="155" t="n">
        <v>100</v>
      </c>
      <c r="I27" s="154" t="n">
        <v>3707</v>
      </c>
      <c r="J27" s="155" t="n">
        <v>100</v>
      </c>
      <c r="K27" s="154" t="n">
        <v>4761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220</v>
      </c>
      <c r="D29" s="152" t="s">
        <v>120</v>
      </c>
      <c r="E29" s="149" t="n">
        <v>136</v>
      </c>
      <c r="F29" s="152" t="s">
        <v>120</v>
      </c>
      <c r="G29" s="149" t="n">
        <v>408</v>
      </c>
      <c r="H29" s="152" t="s">
        <v>120</v>
      </c>
      <c r="I29" s="149" t="n">
        <v>343</v>
      </c>
      <c r="J29" s="152" t="s">
        <v>120</v>
      </c>
      <c r="K29" s="149" t="n">
        <v>532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206</v>
      </c>
      <c r="D30" s="152" t="s">
        <v>120</v>
      </c>
      <c r="E30" s="149" t="n">
        <v>205</v>
      </c>
      <c r="F30" s="152" t="s">
        <v>120</v>
      </c>
      <c r="G30" s="149" t="n">
        <v>425</v>
      </c>
      <c r="H30" s="152" t="s">
        <v>120</v>
      </c>
      <c r="I30" s="149" t="n">
        <v>350</v>
      </c>
      <c r="J30" s="152" t="s">
        <v>120</v>
      </c>
      <c r="K30" s="149" t="n">
        <v>567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1609</v>
      </c>
      <c r="D32" s="158" t="s">
        <v>120</v>
      </c>
      <c r="E32" s="154" t="n">
        <v>1731</v>
      </c>
      <c r="F32" s="158" t="s">
        <v>120</v>
      </c>
      <c r="G32" s="154" t="n">
        <v>3238</v>
      </c>
      <c r="H32" s="158" t="s">
        <v>120</v>
      </c>
      <c r="I32" s="154" t="n">
        <v>3014</v>
      </c>
      <c r="J32" s="158" t="s">
        <v>120</v>
      </c>
      <c r="K32" s="154" t="n">
        <v>3661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0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17</v>
      </c>
      <c r="D34" s="152" t="s">
        <v>120</v>
      </c>
      <c r="E34" s="149" t="n">
        <v>-6</v>
      </c>
      <c r="F34" s="152" t="s">
        <v>120</v>
      </c>
      <c r="G34" s="149" t="n">
        <v>42</v>
      </c>
      <c r="H34" s="152" t="s">
        <v>120</v>
      </c>
      <c r="I34" s="149" t="n">
        <v>42</v>
      </c>
      <c r="J34" s="152" t="s">
        <v>120</v>
      </c>
      <c r="K34" s="149" t="n">
        <v>43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15</v>
      </c>
      <c r="D35" s="152" t="s">
        <v>120</v>
      </c>
      <c r="E35" s="149" t="n">
        <v>12</v>
      </c>
      <c r="F35" s="152" t="s">
        <v>120</v>
      </c>
      <c r="G35" s="149" t="n">
        <v>37</v>
      </c>
      <c r="H35" s="152" t="s">
        <v>120</v>
      </c>
      <c r="I35" s="149" t="n">
        <v>31</v>
      </c>
      <c r="J35" s="152" t="s">
        <v>120</v>
      </c>
      <c r="K35" s="149" t="n">
        <v>49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1641</v>
      </c>
      <c r="D37" s="158" t="s">
        <v>120</v>
      </c>
      <c r="E37" s="154" t="n">
        <v>1749</v>
      </c>
      <c r="F37" s="158" t="s">
        <v>120</v>
      </c>
      <c r="G37" s="154" t="n">
        <v>3317</v>
      </c>
      <c r="H37" s="158" t="s">
        <v>120</v>
      </c>
      <c r="I37" s="154" t="n">
        <v>3087</v>
      </c>
      <c r="J37" s="158" t="s">
        <v>120</v>
      </c>
      <c r="K37" s="154" t="n">
        <v>3753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364</v>
      </c>
      <c r="D39" s="152" t="s">
        <v>120</v>
      </c>
      <c r="E39" s="149" t="n">
        <v>135</v>
      </c>
      <c r="F39" s="152" t="s">
        <v>120</v>
      </c>
      <c r="G39" s="149" t="n">
        <v>940</v>
      </c>
      <c r="H39" s="152" t="s">
        <v>120</v>
      </c>
      <c r="I39" s="149" t="n">
        <v>923</v>
      </c>
      <c r="J39" s="152" t="s">
        <v>120</v>
      </c>
      <c r="K39" s="149" t="n">
        <v>970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1290</v>
      </c>
      <c r="D41" s="161" t="n">
        <v>100</v>
      </c>
      <c r="E41" s="154" t="n">
        <v>1404</v>
      </c>
      <c r="F41" s="155" t="n">
        <v>100</v>
      </c>
      <c r="G41" s="154" t="n">
        <v>2383</v>
      </c>
      <c r="H41" s="161" t="n">
        <v>100</v>
      </c>
      <c r="I41" s="154" t="n">
        <v>2325</v>
      </c>
      <c r="J41" s="161" t="n">
        <v>100</v>
      </c>
      <c r="K41" s="154" t="n">
        <v>2493</v>
      </c>
      <c r="L41" s="161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156</v>
      </c>
      <c r="D42" s="150" t="n">
        <v>12.1</v>
      </c>
      <c r="E42" s="149" t="n">
        <v>229</v>
      </c>
      <c r="F42" s="150" t="n">
        <v>16.3</v>
      </c>
      <c r="G42" s="149" t="n">
        <v>340</v>
      </c>
      <c r="H42" s="150" t="n">
        <v>14.3</v>
      </c>
      <c r="I42" s="149" t="n">
        <v>310</v>
      </c>
      <c r="J42" s="150" t="n">
        <v>13.3</v>
      </c>
      <c r="K42" s="149" t="n">
        <v>398</v>
      </c>
      <c r="L42" s="150" t="n">
        <v>16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58</v>
      </c>
      <c r="D43" s="150" t="n">
        <v>4.5</v>
      </c>
      <c r="E43" s="149" t="n">
        <v>85</v>
      </c>
      <c r="F43" s="150" t="n">
        <v>6.1</v>
      </c>
      <c r="G43" s="149" t="n">
        <v>118</v>
      </c>
      <c r="H43" s="150" t="n">
        <v>4.9</v>
      </c>
      <c r="I43" s="149" t="n">
        <v>105</v>
      </c>
      <c r="J43" s="150" t="n">
        <v>4.5</v>
      </c>
      <c r="K43" s="149" t="n">
        <v>142</v>
      </c>
      <c r="L43" s="150" t="n">
        <v>5.7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479</v>
      </c>
      <c r="D44" s="150" t="n">
        <v>37.1</v>
      </c>
      <c r="E44" s="149" t="n">
        <v>528</v>
      </c>
      <c r="F44" s="150" t="n">
        <v>37.6</v>
      </c>
      <c r="G44" s="149" t="n">
        <v>722</v>
      </c>
      <c r="H44" s="150" t="n">
        <v>30.3</v>
      </c>
      <c r="I44" s="149" t="n">
        <v>700</v>
      </c>
      <c r="J44" s="150" t="n">
        <v>30.1</v>
      </c>
      <c r="K44" s="149" t="n">
        <v>763</v>
      </c>
      <c r="L44" s="150" t="n">
        <v>30.6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76</v>
      </c>
      <c r="D45" s="150" t="n">
        <v>5.9</v>
      </c>
      <c r="E45" s="149" t="n">
        <v>69</v>
      </c>
      <c r="F45" s="150" t="n">
        <v>4.9</v>
      </c>
      <c r="G45" s="149" t="n">
        <v>171</v>
      </c>
      <c r="H45" s="150" t="n">
        <v>7.2</v>
      </c>
      <c r="I45" s="149" t="n">
        <v>162</v>
      </c>
      <c r="J45" s="150" t="n">
        <v>7</v>
      </c>
      <c r="K45" s="149" t="n">
        <v>188</v>
      </c>
      <c r="L45" s="150" t="n">
        <v>7.5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56</v>
      </c>
      <c r="D46" s="150" t="n">
        <v>4.3</v>
      </c>
      <c r="E46" s="149" t="n">
        <v>27</v>
      </c>
      <c r="F46" s="150" t="n">
        <v>1.9</v>
      </c>
      <c r="G46" s="149" t="n">
        <v>102</v>
      </c>
      <c r="H46" s="150" t="n">
        <v>4.3</v>
      </c>
      <c r="I46" s="149" t="n">
        <v>119</v>
      </c>
      <c r="J46" s="150" t="n">
        <v>5.1</v>
      </c>
      <c r="K46" s="149" t="n">
        <v>70</v>
      </c>
      <c r="L46" s="150" t="n">
        <v>2.8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143</v>
      </c>
      <c r="D47" s="150" t="n">
        <v>11.1</v>
      </c>
      <c r="E47" s="149" t="n">
        <v>112</v>
      </c>
      <c r="F47" s="150" t="n">
        <v>8</v>
      </c>
      <c r="G47" s="149" t="n">
        <v>374</v>
      </c>
      <c r="H47" s="150" t="n">
        <v>15.7</v>
      </c>
      <c r="I47" s="149" t="n">
        <v>386</v>
      </c>
      <c r="J47" s="150" t="n">
        <v>16.6</v>
      </c>
      <c r="K47" s="149" t="n">
        <v>352</v>
      </c>
      <c r="L47" s="150" t="n">
        <v>14.1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43</v>
      </c>
      <c r="D48" s="150" t="n">
        <v>3.4</v>
      </c>
      <c r="E48" s="149" t="n">
        <v>61</v>
      </c>
      <c r="F48" s="150" t="n">
        <v>4.3</v>
      </c>
      <c r="G48" s="149" t="n">
        <v>59</v>
      </c>
      <c r="H48" s="150" t="n">
        <v>2.5</v>
      </c>
      <c r="I48" s="149" t="n">
        <v>53</v>
      </c>
      <c r="J48" s="150" t="n">
        <v>2.3</v>
      </c>
      <c r="K48" s="149" t="n">
        <v>71</v>
      </c>
      <c r="L48" s="150" t="n">
        <v>2.8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149</v>
      </c>
      <c r="D49" s="150" t="n">
        <v>11.5</v>
      </c>
      <c r="E49" s="149" t="n">
        <v>166</v>
      </c>
      <c r="F49" s="150" t="n">
        <v>11.8</v>
      </c>
      <c r="G49" s="149" t="n">
        <v>263</v>
      </c>
      <c r="H49" s="150" t="n">
        <v>11.1</v>
      </c>
      <c r="I49" s="149" t="n">
        <v>254</v>
      </c>
      <c r="J49" s="150" t="n">
        <v>10.9</v>
      </c>
      <c r="K49" s="149" t="n">
        <v>282</v>
      </c>
      <c r="L49" s="150" t="n">
        <v>11.3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4</v>
      </c>
      <c r="D50" s="150" t="n">
        <v>0.3</v>
      </c>
      <c r="E50" s="149" t="n">
        <v>13</v>
      </c>
      <c r="F50" s="150" t="n">
        <v>0.9</v>
      </c>
      <c r="G50" s="149" t="n">
        <v>12</v>
      </c>
      <c r="H50" s="150" t="n">
        <v>0.5</v>
      </c>
      <c r="I50" s="149" t="n">
        <v>3</v>
      </c>
      <c r="J50" s="150" t="n">
        <v>0.1</v>
      </c>
      <c r="K50" s="149" t="n">
        <v>29</v>
      </c>
      <c r="L50" s="150" t="n">
        <v>1.2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61</v>
      </c>
      <c r="D51" s="150" t="n">
        <v>4.7</v>
      </c>
      <c r="E51" s="149" t="n">
        <v>53</v>
      </c>
      <c r="F51" s="150" t="n">
        <v>3.7</v>
      </c>
      <c r="G51" s="149" t="n">
        <v>131</v>
      </c>
      <c r="H51" s="150" t="n">
        <v>5.5</v>
      </c>
      <c r="I51" s="149" t="n">
        <v>141</v>
      </c>
      <c r="J51" s="150" t="n">
        <v>6</v>
      </c>
      <c r="K51" s="149" t="n">
        <v>112</v>
      </c>
      <c r="L51" s="150" t="n">
        <v>4.5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65</v>
      </c>
      <c r="D52" s="150" t="n">
        <v>5</v>
      </c>
      <c r="E52" s="149" t="n">
        <v>62</v>
      </c>
      <c r="F52" s="150" t="n">
        <v>4.4</v>
      </c>
      <c r="G52" s="149" t="n">
        <v>92</v>
      </c>
      <c r="H52" s="150" t="n">
        <v>3.8</v>
      </c>
      <c r="I52" s="149" t="n">
        <v>94</v>
      </c>
      <c r="J52" s="150" t="n">
        <v>4</v>
      </c>
      <c r="K52" s="149" t="n">
        <v>88</v>
      </c>
      <c r="L52" s="150" t="n">
        <v>3.5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603</v>
      </c>
      <c r="D54" s="155" t="n">
        <v>100</v>
      </c>
      <c r="E54" s="154" t="n">
        <v>438</v>
      </c>
      <c r="F54" s="155" t="n">
        <v>100</v>
      </c>
      <c r="G54" s="154" t="n">
        <v>1522</v>
      </c>
      <c r="H54" s="155" t="n">
        <v>100</v>
      </c>
      <c r="I54" s="154" t="n">
        <v>1348</v>
      </c>
      <c r="J54" s="155" t="n">
        <v>100</v>
      </c>
      <c r="K54" s="154" t="n">
        <v>1851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n">
        <v>12</v>
      </c>
      <c r="D56" s="150" t="n">
        <f aca="false">C56/C54*100</f>
        <v>1.99004975124378</v>
      </c>
      <c r="E56" s="149" t="n">
        <v>-13</v>
      </c>
      <c r="F56" s="150" t="n">
        <f aca="false">E56/E54*100</f>
        <v>-2.96803652968037</v>
      </c>
      <c r="G56" s="149" t="n">
        <v>49</v>
      </c>
      <c r="H56" s="150" t="n">
        <f aca="false">G56/G54*100</f>
        <v>3.21944809461235</v>
      </c>
      <c r="I56" s="149" t="n">
        <v>32</v>
      </c>
      <c r="J56" s="150" t="n">
        <f aca="false">I56/I54*100</f>
        <v>2.37388724035608</v>
      </c>
      <c r="K56" s="149" t="n">
        <v>80</v>
      </c>
      <c r="L56" s="150" t="n">
        <f aca="false">K56/K54*100</f>
        <v>4.32198811453269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62</v>
      </c>
      <c r="D57" s="150" t="n">
        <f aca="false">C57/C54*100</f>
        <v>10.2819237147595</v>
      </c>
      <c r="E57" s="149" t="n">
        <v>50</v>
      </c>
      <c r="F57" s="150" t="n">
        <f aca="false">E57/E54*100</f>
        <v>11.4155251141553</v>
      </c>
      <c r="G57" s="149" t="n">
        <v>126</v>
      </c>
      <c r="H57" s="150" t="n">
        <f aca="false">G57/G54*100</f>
        <v>8.27858081471748</v>
      </c>
      <c r="I57" s="149" t="n">
        <v>127</v>
      </c>
      <c r="J57" s="150" t="n">
        <f aca="false">I57/I54*100</f>
        <v>9.42136498516321</v>
      </c>
      <c r="K57" s="149" t="n">
        <v>125</v>
      </c>
      <c r="L57" s="150" t="n">
        <f aca="false">K57/K54*100</f>
        <v>6.75310642895732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6*100</f>
        <v>0</v>
      </c>
      <c r="E58" s="149"/>
      <c r="F58" s="150" t="n">
        <f aca="false">E58/E56*100</f>
        <v>-0</v>
      </c>
      <c r="G58" s="149"/>
      <c r="H58" s="150" t="n">
        <f aca="false">G58/G56*100</f>
        <v>0</v>
      </c>
      <c r="I58" s="149"/>
      <c r="J58" s="150" t="n">
        <f aca="false">I58/I56*100</f>
        <v>0</v>
      </c>
      <c r="K58" s="149"/>
      <c r="L58" s="150" t="n">
        <f aca="false">K58/K56*100</f>
        <v>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28</v>
      </c>
      <c r="D59" s="150" t="n">
        <f aca="false">C59/C54*100</f>
        <v>4.64344941956882</v>
      </c>
      <c r="E59" s="149" t="n">
        <v>7</v>
      </c>
      <c r="F59" s="150" t="n">
        <f aca="false">E59/E54*100</f>
        <v>1.59817351598174</v>
      </c>
      <c r="G59" s="149" t="n">
        <v>48</v>
      </c>
      <c r="H59" s="150" t="n">
        <f aca="false">G59/G54*100</f>
        <v>3.15374507227332</v>
      </c>
      <c r="I59" s="149" t="n">
        <v>55</v>
      </c>
      <c r="J59" s="150" t="n">
        <f aca="false">I59/I54*100</f>
        <v>4.08011869436202</v>
      </c>
      <c r="K59" s="149" t="n">
        <v>36</v>
      </c>
      <c r="L59" s="150" t="n">
        <f aca="false">K59/K54*100</f>
        <v>1.94489465153971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15</v>
      </c>
      <c r="D60" s="150" t="n">
        <f aca="false">C60/C54*100</f>
        <v>2.48756218905473</v>
      </c>
      <c r="E60" s="149" t="n">
        <v>21</v>
      </c>
      <c r="F60" s="150" t="n">
        <f aca="false">E60/E54*100</f>
        <v>4.79452054794521</v>
      </c>
      <c r="G60" s="149" t="n">
        <v>40</v>
      </c>
      <c r="H60" s="150" t="n">
        <f aca="false">G60/G54*100</f>
        <v>2.6281208935611</v>
      </c>
      <c r="I60" s="149" t="n">
        <v>39</v>
      </c>
      <c r="J60" s="150" t="n">
        <f aca="false">I60/I54*100</f>
        <v>2.89317507418398</v>
      </c>
      <c r="K60" s="149" t="n">
        <v>42</v>
      </c>
      <c r="L60" s="150" t="n">
        <f aca="false">K60/K54*100</f>
        <v>2.26904376012966</v>
      </c>
    </row>
    <row r="61" s="100" customFormat="true" ht="15" hidden="false" customHeight="true" outlineLevel="0" collapsed="false">
      <c r="A61" s="95" t="n">
        <v>39</v>
      </c>
      <c r="B61" s="127" t="s">
        <v>160</v>
      </c>
      <c r="C61" s="149" t="n">
        <v>112</v>
      </c>
      <c r="D61" s="150" t="n">
        <f aca="false">C61/C54*100</f>
        <v>18.5737976782753</v>
      </c>
      <c r="E61" s="149" t="n">
        <v>97</v>
      </c>
      <c r="F61" s="150" t="n">
        <f aca="false">E61/E54*100</f>
        <v>22.1461187214612</v>
      </c>
      <c r="G61" s="149" t="n">
        <v>289</v>
      </c>
      <c r="H61" s="150" t="n">
        <f aca="false">G61/G54*100</f>
        <v>18.988173455979</v>
      </c>
      <c r="I61" s="149" t="n">
        <v>227</v>
      </c>
      <c r="J61" s="150" t="n">
        <f aca="false">I61/I54*100</f>
        <v>16.839762611276</v>
      </c>
      <c r="K61" s="149" t="n">
        <v>407</v>
      </c>
      <c r="L61" s="150" t="n">
        <f aca="false">K61/K54*100</f>
        <v>21.988114532685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 t="n">
        <f aca="false">E62/E60*100</f>
        <v>0</v>
      </c>
      <c r="G62" s="149"/>
      <c r="H62" s="150" t="n">
        <f aca="false">G62/G60*100</f>
        <v>0</v>
      </c>
      <c r="I62" s="149"/>
      <c r="J62" s="150" t="n">
        <f aca="false">I62/I60*100</f>
        <v>0</v>
      </c>
      <c r="K62" s="149"/>
      <c r="L62" s="150" t="n">
        <f aca="false">K62/K60*100</f>
        <v>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34</v>
      </c>
      <c r="D63" s="150" t="n">
        <f aca="false">C63/C54*100</f>
        <v>5.63847429519071</v>
      </c>
      <c r="E63" s="149" t="n">
        <v>23</v>
      </c>
      <c r="F63" s="150" t="n">
        <f aca="false">E63/E54*100</f>
        <v>5.25114155251142</v>
      </c>
      <c r="G63" s="149" t="n">
        <v>116</v>
      </c>
      <c r="H63" s="150" t="n">
        <f aca="false">G63/G54*100</f>
        <v>7.6215505913272</v>
      </c>
      <c r="I63" s="149" t="n">
        <v>81</v>
      </c>
      <c r="J63" s="150" t="n">
        <f aca="false">I63/I54*100</f>
        <v>6.00890207715134</v>
      </c>
      <c r="K63" s="149" t="n">
        <v>181</v>
      </c>
      <c r="L63" s="150" t="n">
        <f aca="false">K63/K54*100</f>
        <v>9.7784981091302</v>
      </c>
    </row>
    <row r="64" s="100" customFormat="true" ht="15" hidden="false" customHeight="true" outlineLevel="0" collapsed="false">
      <c r="A64" s="95" t="n">
        <v>41</v>
      </c>
      <c r="B64" s="126" t="s">
        <v>161</v>
      </c>
      <c r="C64" s="149" t="n">
        <v>4</v>
      </c>
      <c r="D64" s="150" t="n">
        <f aca="false">C64/C54*100</f>
        <v>0.66334991708126</v>
      </c>
      <c r="E64" s="149" t="n">
        <v>4</v>
      </c>
      <c r="F64" s="150" t="n">
        <f aca="false">E64/E54*100</f>
        <v>0.91324200913242</v>
      </c>
      <c r="G64" s="149" t="n">
        <v>6</v>
      </c>
      <c r="H64" s="150" t="n">
        <f aca="false">G64/G54*100</f>
        <v>0.394218134034166</v>
      </c>
      <c r="I64" s="149" t="n">
        <v>5</v>
      </c>
      <c r="J64" s="150" t="n">
        <f aca="false">I64/I54*100</f>
        <v>0.370919881305638</v>
      </c>
      <c r="K64" s="149" t="n">
        <v>9</v>
      </c>
      <c r="L64" s="150" t="n">
        <f aca="false">K64/K54*100</f>
        <v>0.486223662884927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0</v>
      </c>
      <c r="E65" s="149"/>
      <c r="F65" s="150" t="n">
        <f aca="false">E65/E63*100</f>
        <v>0</v>
      </c>
      <c r="G65" s="149"/>
      <c r="H65" s="150"/>
      <c r="I65" s="149"/>
      <c r="J65" s="150" t="n">
        <f aca="false">I65/I63*100</f>
        <v>0</v>
      </c>
      <c r="K65" s="149"/>
      <c r="L65" s="150" t="n">
        <f aca="false">K65/K63*100</f>
        <v>0</v>
      </c>
    </row>
    <row r="66" s="100" customFormat="true" ht="15" hidden="false" customHeight="true" outlineLevel="0" collapsed="false">
      <c r="A66" s="95"/>
      <c r="B66" s="108" t="s">
        <v>150</v>
      </c>
      <c r="C66" s="149" t="n">
        <v>302</v>
      </c>
      <c r="D66" s="150" t="n">
        <f aca="false">C66/C54*100</f>
        <v>50.0829187396352</v>
      </c>
      <c r="E66" s="149" t="n">
        <v>212</v>
      </c>
      <c r="F66" s="150" t="n">
        <f aca="false">E66/E54*100</f>
        <v>48.4018264840183</v>
      </c>
      <c r="G66" s="149" t="n">
        <v>869</v>
      </c>
      <c r="H66" s="150" t="n">
        <f aca="false">G66/G54*100</f>
        <v>57.095926412615</v>
      </c>
      <c r="I66" s="149" t="n">
        <v>760</v>
      </c>
      <c r="J66" s="150" t="n">
        <f aca="false">I66/I54*100</f>
        <v>56.379821958457</v>
      </c>
      <c r="K66" s="149" t="n">
        <v>1077</v>
      </c>
      <c r="L66" s="150" t="n">
        <f aca="false">K66/K54*100</f>
        <v>58.1847649918963</v>
      </c>
    </row>
    <row r="67" s="100" customFormat="true" ht="15" hidden="false" customHeight="true" outlineLevel="0" collapsed="false">
      <c r="A67" s="99"/>
      <c r="B67" s="128"/>
      <c r="C67" s="99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" hidden="false" customHeight="true" outlineLevel="0" collapsed="false">
      <c r="A68" s="163" t="s">
        <v>162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  <row r="70" s="100" customFormat="true" ht="15" hidden="false" customHeight="true" outlineLevel="0" collapsed="false">
      <c r="B70" s="164"/>
      <c r="C70" s="164"/>
      <c r="D70" s="164"/>
      <c r="E70" s="164"/>
      <c r="F70" s="164"/>
      <c r="G70" s="164"/>
      <c r="H70" s="164"/>
    </row>
  </sheetData>
  <mergeCells count="24">
    <mergeCell ref="B1:L1"/>
    <mergeCell ref="B2:L2"/>
    <mergeCell ref="B3:J3"/>
    <mergeCell ref="B4:L4"/>
    <mergeCell ref="A6:A8"/>
    <mergeCell ref="B6:B8"/>
    <mergeCell ref="C6:D7"/>
    <mergeCell ref="E6:F7"/>
    <mergeCell ref="G6:L6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  <mergeCell ref="B70:H70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2.7"/>
    <col collapsed="false" customWidth="true" hidden="false" outlineLevel="0" max="3" min="3" style="78" width="8.28"/>
    <col collapsed="false" customWidth="true" hidden="false" outlineLevel="0" max="4" min="4" style="78" width="7.7"/>
    <col collapsed="false" customWidth="true" hidden="false" outlineLevel="0" max="5" min="5" style="78" width="8.28"/>
    <col collapsed="false" customWidth="true" hidden="false" outlineLevel="0" max="6" min="6" style="78" width="7.7"/>
    <col collapsed="false" customWidth="true" hidden="false" outlineLevel="0" max="7" min="7" style="78" width="8.28"/>
    <col collapsed="false" customWidth="true" hidden="false" outlineLevel="0" max="8" min="8" style="78" width="7.7"/>
    <col collapsed="false" customWidth="true" hidden="false" outlineLevel="0" max="9" min="9" style="78" width="8.28"/>
    <col collapsed="false" customWidth="true" hidden="false" outlineLevel="0" max="10" min="10" style="78" width="7.7"/>
    <col collapsed="false" customWidth="true" hidden="false" outlineLevel="0" max="11" min="11" style="78" width="8.28"/>
    <col collapsed="false" customWidth="true" hidden="false" outlineLevel="0" max="12" min="12" style="36" width="7.7"/>
    <col collapsed="false" customWidth="false" hidden="false" outlineLevel="0" max="257" min="13" style="78" width="11.42"/>
  </cols>
  <sheetData>
    <row r="1" s="79" customFormat="true" ht="18" hidden="false" customHeight="true" outlineLevel="0" collapsed="false">
      <c r="B1" s="80" t="s">
        <v>153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79" customFormat="true" ht="15" hidden="false" customHeight="true" outlineLevel="0" collapsed="false">
      <c r="B2" s="80" t="s">
        <v>163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79" customFormat="true" ht="15" hidden="false" customHeight="true" outlineLevel="0" collapsed="false">
      <c r="B3" s="80" t="s">
        <v>164</v>
      </c>
      <c r="C3" s="80"/>
      <c r="D3" s="80"/>
      <c r="E3" s="80"/>
      <c r="F3" s="80"/>
      <c r="G3" s="80"/>
      <c r="H3" s="80"/>
      <c r="I3" s="80"/>
      <c r="J3" s="80"/>
      <c r="L3" s="81"/>
    </row>
    <row r="4" s="79" customFormat="true" ht="15" hidden="false" customHeight="true" outlineLevel="0" collapsed="false">
      <c r="A4" s="134"/>
      <c r="B4" s="81" t="s">
        <v>96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s="134" customFormat="true" ht="1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135"/>
    </row>
    <row r="6" s="138" customFormat="true" ht="15" hidden="false" customHeight="true" outlineLevel="0" collapsed="false">
      <c r="A6" s="84" t="s">
        <v>97</v>
      </c>
      <c r="B6" s="136" t="s">
        <v>67</v>
      </c>
      <c r="C6" s="89" t="s">
        <v>74</v>
      </c>
      <c r="D6" s="89"/>
      <c r="E6" s="89" t="s">
        <v>156</v>
      </c>
      <c r="F6" s="89"/>
      <c r="G6" s="137" t="s">
        <v>157</v>
      </c>
      <c r="H6" s="137"/>
      <c r="I6" s="137"/>
      <c r="J6" s="137"/>
      <c r="K6" s="137"/>
      <c r="L6" s="137"/>
    </row>
    <row r="7" s="138" customFormat="true" ht="15" hidden="false" customHeight="true" outlineLevel="0" collapsed="false">
      <c r="A7" s="84"/>
      <c r="B7" s="136"/>
      <c r="C7" s="89"/>
      <c r="D7" s="89"/>
      <c r="E7" s="89"/>
      <c r="F7" s="89"/>
      <c r="G7" s="89" t="s">
        <v>158</v>
      </c>
      <c r="H7" s="89"/>
      <c r="I7" s="89" t="s">
        <v>77</v>
      </c>
      <c r="J7" s="89"/>
      <c r="K7" s="137" t="s">
        <v>159</v>
      </c>
      <c r="L7" s="137"/>
    </row>
    <row r="8" s="138" customFormat="true" ht="15" hidden="false" customHeight="true" outlineLevel="0" collapsed="false">
      <c r="A8" s="84"/>
      <c r="B8" s="136"/>
      <c r="C8" s="89" t="s">
        <v>99</v>
      </c>
      <c r="D8" s="139" t="s">
        <v>100</v>
      </c>
      <c r="E8" s="89" t="s">
        <v>99</v>
      </c>
      <c r="F8" s="139" t="s">
        <v>100</v>
      </c>
      <c r="G8" s="89" t="s">
        <v>99</v>
      </c>
      <c r="H8" s="139" t="s">
        <v>100</v>
      </c>
      <c r="I8" s="89" t="s">
        <v>99</v>
      </c>
      <c r="J8" s="139" t="s">
        <v>100</v>
      </c>
      <c r="K8" s="89" t="s">
        <v>99</v>
      </c>
      <c r="L8" s="140" t="s">
        <v>100</v>
      </c>
    </row>
    <row r="9" s="138" customFormat="true" ht="15" hidden="false" customHeight="true" outlineLevel="0" collapsed="false">
      <c r="A9" s="91"/>
      <c r="B9" s="141"/>
      <c r="C9" s="93"/>
      <c r="D9" s="142"/>
      <c r="E9" s="143"/>
      <c r="F9" s="142"/>
      <c r="G9" s="143"/>
      <c r="H9" s="142"/>
      <c r="I9" s="143"/>
      <c r="J9" s="142"/>
      <c r="K9" s="143"/>
      <c r="L9" s="142"/>
    </row>
    <row r="10" s="100" customFormat="true" ht="15" hidden="false" customHeight="true" outlineLevel="0" collapsed="false">
      <c r="A10" s="95" t="n">
        <v>1</v>
      </c>
      <c r="B10" s="144" t="s">
        <v>101</v>
      </c>
      <c r="C10" s="146" t="n">
        <v>979</v>
      </c>
      <c r="D10" s="146"/>
      <c r="E10" s="146" t="n">
        <v>131</v>
      </c>
      <c r="F10" s="146"/>
      <c r="G10" s="146" t="n">
        <v>1878</v>
      </c>
      <c r="H10" s="146"/>
      <c r="I10" s="146" t="n">
        <v>1257</v>
      </c>
      <c r="J10" s="146"/>
      <c r="K10" s="146" t="n">
        <v>622</v>
      </c>
      <c r="L10" s="146"/>
    </row>
    <row r="11" s="100" customFormat="true" ht="15" hidden="false" customHeight="true" outlineLevel="0" collapsed="false">
      <c r="A11" s="95" t="n">
        <v>2</v>
      </c>
      <c r="B11" s="144" t="s">
        <v>102</v>
      </c>
      <c r="C11" s="165" t="n">
        <v>10877</v>
      </c>
      <c r="D11" s="165"/>
      <c r="E11" s="146" t="n">
        <v>975</v>
      </c>
      <c r="F11" s="146"/>
      <c r="G11" s="146" t="n">
        <v>13009</v>
      </c>
      <c r="H11" s="146"/>
      <c r="I11" s="146" t="n">
        <v>8363</v>
      </c>
      <c r="J11" s="146"/>
      <c r="K11" s="146" t="n">
        <v>4646</v>
      </c>
      <c r="L11" s="146"/>
    </row>
    <row r="12" s="100" customFormat="true" ht="15" hidden="false" customHeight="true" outlineLevel="0" collapsed="false">
      <c r="A12" s="95"/>
      <c r="B12" s="144"/>
      <c r="C12" s="147"/>
      <c r="D12" s="147"/>
      <c r="E12" s="148"/>
      <c r="F12" s="148"/>
      <c r="G12" s="148"/>
      <c r="H12" s="148"/>
      <c r="I12" s="148"/>
      <c r="J12" s="148"/>
      <c r="K12" s="148"/>
      <c r="L12" s="148"/>
    </row>
    <row r="13" s="100" customFormat="true" ht="15" hidden="false" customHeight="true" outlineLevel="0" collapsed="false">
      <c r="A13" s="95" t="n">
        <v>3</v>
      </c>
      <c r="B13" s="144" t="s">
        <v>103</v>
      </c>
      <c r="C13" s="149" t="n">
        <v>1084</v>
      </c>
      <c r="D13" s="150" t="n">
        <f aca="false">C13/C27*100</f>
        <v>49.9309074159374</v>
      </c>
      <c r="E13" s="149" t="n">
        <v>1113</v>
      </c>
      <c r="F13" s="150" t="n">
        <f aca="false">E13/E27*100</f>
        <v>53.3301389554384</v>
      </c>
      <c r="G13" s="149" t="n">
        <v>2495</v>
      </c>
      <c r="H13" s="150" t="n">
        <f aca="false">G13/G27*100</f>
        <v>58.3489242282507</v>
      </c>
      <c r="I13" s="149" t="n">
        <v>1848</v>
      </c>
      <c r="J13" s="150" t="n">
        <f aca="false">I13/I27*100</f>
        <v>47.1548864506252</v>
      </c>
      <c r="K13" s="149" t="n">
        <v>3659</v>
      </c>
      <c r="L13" s="150" t="n">
        <f aca="false">K13/K27*100</f>
        <v>74.4152938783811</v>
      </c>
    </row>
    <row r="14" s="100" customFormat="true" ht="15" hidden="false" customHeight="true" outlineLevel="0" collapsed="false">
      <c r="A14" s="95" t="n">
        <v>4</v>
      </c>
      <c r="B14" s="144" t="s">
        <v>104</v>
      </c>
      <c r="C14" s="149" t="s">
        <v>116</v>
      </c>
      <c r="D14" s="151" t="s">
        <v>116</v>
      </c>
      <c r="E14" s="149" t="s">
        <v>116</v>
      </c>
      <c r="F14" s="151" t="s">
        <v>116</v>
      </c>
      <c r="G14" s="149" t="n">
        <v>20</v>
      </c>
      <c r="H14" s="150" t="n">
        <f aca="false">G14/G27*100</f>
        <v>0.467726847521048</v>
      </c>
      <c r="I14" s="149" t="n">
        <v>-14</v>
      </c>
      <c r="J14" s="150" t="n">
        <f aca="false">I14/I27*100</f>
        <v>-0.357233988262312</v>
      </c>
      <c r="K14" s="149" t="n">
        <v>-29</v>
      </c>
      <c r="L14" s="150" t="n">
        <f aca="false">K14/K27*100</f>
        <v>-0.589790522676429</v>
      </c>
    </row>
    <row r="15" s="100" customFormat="true" ht="15" hidden="false" customHeight="true" outlineLevel="0" collapsed="false">
      <c r="A15" s="95" t="n">
        <v>5</v>
      </c>
      <c r="B15" s="144" t="s">
        <v>105</v>
      </c>
      <c r="C15" s="149" t="n">
        <v>204</v>
      </c>
      <c r="D15" s="150" t="n">
        <f aca="false">C15/C27*100</f>
        <v>9.39659143251958</v>
      </c>
      <c r="E15" s="149" t="n">
        <v>100</v>
      </c>
      <c r="F15" s="150" t="n">
        <f aca="false">E15/E27*100</f>
        <v>4.79156684235745</v>
      </c>
      <c r="G15" s="149" t="n">
        <v>459</v>
      </c>
      <c r="H15" s="150" t="n">
        <f aca="false">G15/G27*100</f>
        <v>10.734331150608</v>
      </c>
      <c r="I15" s="149" t="n">
        <v>456</v>
      </c>
      <c r="J15" s="150" t="n">
        <f aca="false">I15/I27*100</f>
        <v>11.6356213319724</v>
      </c>
      <c r="K15" s="149" t="n">
        <v>463</v>
      </c>
      <c r="L15" s="150" t="n">
        <f aca="false">K15/K27*100</f>
        <v>9.41631075859264</v>
      </c>
    </row>
    <row r="16" s="100" customFormat="true" ht="15" hidden="false" customHeight="true" outlineLevel="0" collapsed="false">
      <c r="A16" s="95" t="n">
        <v>6</v>
      </c>
      <c r="B16" s="144" t="s">
        <v>106</v>
      </c>
      <c r="C16" s="149" t="n">
        <v>745</v>
      </c>
      <c r="D16" s="150" t="n">
        <f aca="false">C16/C27*100</f>
        <v>34.3159834177798</v>
      </c>
      <c r="E16" s="149" t="n">
        <v>578</v>
      </c>
      <c r="F16" s="150" t="n">
        <f aca="false">E16/E27*100</f>
        <v>27.6952563488261</v>
      </c>
      <c r="G16" s="149" t="n">
        <v>1110</v>
      </c>
      <c r="H16" s="150" t="n">
        <f aca="false">G16/G27*100</f>
        <v>25.9588400374181</v>
      </c>
      <c r="I16" s="149" t="n">
        <v>1389</v>
      </c>
      <c r="J16" s="150" t="n">
        <f aca="false">I16/I27*100</f>
        <v>35.4427149783108</v>
      </c>
      <c r="K16" s="149" t="n">
        <v>609</v>
      </c>
      <c r="L16" s="150" t="n">
        <f aca="false">K16/K27*100</f>
        <v>12.385600976205</v>
      </c>
    </row>
    <row r="17" s="100" customFormat="true" ht="15" hidden="false" customHeight="true" outlineLevel="0" collapsed="false">
      <c r="A17" s="95"/>
      <c r="B17" s="105" t="s">
        <v>107</v>
      </c>
      <c r="C17" s="149"/>
      <c r="D17" s="150"/>
      <c r="E17" s="149"/>
      <c r="F17" s="150"/>
      <c r="G17" s="149"/>
      <c r="H17" s="150"/>
      <c r="I17" s="149"/>
      <c r="J17" s="150"/>
      <c r="K17" s="149"/>
      <c r="L17" s="150"/>
    </row>
    <row r="18" s="100" customFormat="true" ht="15" hidden="false" customHeight="true" outlineLevel="0" collapsed="false">
      <c r="A18" s="95" t="n">
        <v>7</v>
      </c>
      <c r="B18" s="106" t="s">
        <v>108</v>
      </c>
      <c r="C18" s="149"/>
      <c r="D18" s="150" t="n">
        <f aca="false">C18/C32*100</f>
        <v>0</v>
      </c>
      <c r="E18" s="149"/>
      <c r="F18" s="150" t="n">
        <f aca="false">E18/E32*100</f>
        <v>0</v>
      </c>
      <c r="G18" s="149"/>
      <c r="H18" s="150" t="n">
        <f aca="false">G18/G32*100</f>
        <v>0</v>
      </c>
      <c r="I18" s="149"/>
      <c r="J18" s="150" t="n">
        <f aca="false">I18/I32*100</f>
        <v>0</v>
      </c>
      <c r="K18" s="149"/>
      <c r="L18" s="150" t="n">
        <f aca="false">K18/K32*100</f>
        <v>0</v>
      </c>
    </row>
    <row r="19" s="100" customFormat="true" ht="15" hidden="false" customHeight="true" outlineLevel="0" collapsed="false">
      <c r="A19" s="95"/>
      <c r="B19" s="107" t="s">
        <v>109</v>
      </c>
      <c r="C19" s="149" t="n">
        <v>454</v>
      </c>
      <c r="D19" s="150" t="n">
        <f aca="false">C19/C27*100</f>
        <v>20.9120221096269</v>
      </c>
      <c r="E19" s="149" t="n">
        <v>-22</v>
      </c>
      <c r="F19" s="150" t="n">
        <f aca="false">E19/E27*100</f>
        <v>-1.05414470531864</v>
      </c>
      <c r="G19" s="149" t="n">
        <v>494</v>
      </c>
      <c r="H19" s="150" t="n">
        <f aca="false">G19/G27*100</f>
        <v>11.5528531337699</v>
      </c>
      <c r="I19" s="149" t="n">
        <v>757</v>
      </c>
      <c r="J19" s="150" t="n">
        <f aca="false">I19/I27*100</f>
        <v>19.3161520796121</v>
      </c>
      <c r="K19" s="149" t="n">
        <v>-22</v>
      </c>
      <c r="L19" s="150" t="n">
        <f aca="false">K19/K27*100</f>
        <v>-0.447427293064877</v>
      </c>
    </row>
    <row r="20" s="100" customFormat="true" ht="15" hidden="false" customHeight="true" outlineLevel="0" collapsed="false">
      <c r="A20" s="95" t="n">
        <v>8</v>
      </c>
      <c r="B20" s="108" t="s">
        <v>110</v>
      </c>
      <c r="C20" s="149" t="n">
        <v>116</v>
      </c>
      <c r="D20" s="150" t="n">
        <f aca="false">C20/C27*100</f>
        <v>5.3431598341778</v>
      </c>
      <c r="E20" s="149" t="s">
        <v>116</v>
      </c>
      <c r="F20" s="151" t="s">
        <v>116</v>
      </c>
      <c r="G20" s="149" t="n">
        <v>205</v>
      </c>
      <c r="H20" s="150" t="n">
        <f aca="false">G20/G27*100</f>
        <v>4.79420018709074</v>
      </c>
      <c r="I20" s="149" t="n">
        <v>317</v>
      </c>
      <c r="J20" s="150" t="n">
        <f aca="false">I20/I27*100</f>
        <v>8.08879816279663</v>
      </c>
      <c r="K20" s="149" t="s">
        <v>116</v>
      </c>
      <c r="L20" s="149" t="s">
        <v>116</v>
      </c>
    </row>
    <row r="21" s="100" customFormat="true" ht="15" hidden="false" customHeight="true" outlineLevel="0" collapsed="false">
      <c r="A21" s="95" t="n">
        <v>9</v>
      </c>
      <c r="B21" s="108" t="s">
        <v>111</v>
      </c>
      <c r="C21" s="149" t="n">
        <v>20</v>
      </c>
      <c r="D21" s="150" t="n">
        <f aca="false">C21/C27*100</f>
        <v>0.921234454168586</v>
      </c>
      <c r="E21" s="149" t="s">
        <v>116</v>
      </c>
      <c r="F21" s="151" t="s">
        <v>116</v>
      </c>
      <c r="G21" s="149" t="n">
        <v>18</v>
      </c>
      <c r="H21" s="150" t="n">
        <f aca="false">G21/G27*100</f>
        <v>0.420954162768943</v>
      </c>
      <c r="I21" s="149" t="n">
        <v>-11</v>
      </c>
      <c r="J21" s="150" t="n">
        <f aca="false">I21/I27*100</f>
        <v>-0.280683847920388</v>
      </c>
      <c r="K21" s="149" t="n">
        <v>-30</v>
      </c>
      <c r="L21" s="150" t="n">
        <f aca="false">K21/K27*100</f>
        <v>-0.61012812690665</v>
      </c>
    </row>
    <row r="22" s="100" customFormat="true" ht="15" hidden="false" customHeight="true" outlineLevel="0" collapsed="false">
      <c r="A22" s="95" t="n">
        <v>10</v>
      </c>
      <c r="B22" s="108" t="s">
        <v>112</v>
      </c>
      <c r="C22" s="149" t="n">
        <v>-19</v>
      </c>
      <c r="D22" s="150" t="n">
        <f aca="false">C22/C27*100</f>
        <v>-0.875172731460157</v>
      </c>
      <c r="E22" s="149" t="n">
        <v>-31</v>
      </c>
      <c r="F22" s="150" t="n">
        <f aca="false">E22/E27*100</f>
        <v>-1.48538572113081</v>
      </c>
      <c r="G22" s="149" t="n">
        <v>31</v>
      </c>
      <c r="H22" s="150" t="n">
        <f aca="false">G22/G27*100</f>
        <v>0.724976613657624</v>
      </c>
      <c r="I22" s="149" t="n">
        <v>33</v>
      </c>
      <c r="J22" s="150" t="n">
        <f aca="false">I22/I27*100</f>
        <v>0.842051543761164</v>
      </c>
      <c r="K22" s="149" t="n">
        <v>-29</v>
      </c>
      <c r="L22" s="150" t="n">
        <f aca="false">K22/K27*100</f>
        <v>-0.589790522676429</v>
      </c>
    </row>
    <row r="23" s="100" customFormat="true" ht="15" hidden="false" customHeight="true" outlineLevel="0" collapsed="false">
      <c r="A23" s="95" t="n">
        <v>11</v>
      </c>
      <c r="B23" s="108" t="s">
        <v>113</v>
      </c>
      <c r="C23" s="149" t="n">
        <v>-2</v>
      </c>
      <c r="D23" s="150" t="n">
        <f aca="false">C23/C27*100</f>
        <v>-0.0921234454168586</v>
      </c>
      <c r="E23" s="149" t="n">
        <v>225</v>
      </c>
      <c r="F23" s="150" t="n">
        <f aca="false">E23/E27*100</f>
        <v>10.7810253953043</v>
      </c>
      <c r="G23" s="149" t="n">
        <v>109</v>
      </c>
      <c r="H23" s="150" t="n">
        <f aca="false">G23/G27*100</f>
        <v>2.54911131898971</v>
      </c>
      <c r="I23" s="149" t="n">
        <v>6</v>
      </c>
      <c r="J23" s="150" t="n">
        <f aca="false">I23/I27*100</f>
        <v>0.153100280683848</v>
      </c>
      <c r="K23" s="149" t="n">
        <v>293</v>
      </c>
      <c r="L23" s="150" t="n">
        <f aca="false">K23/K27*100</f>
        <v>5.95891803945495</v>
      </c>
    </row>
    <row r="24" s="100" customFormat="true" ht="15" hidden="false" customHeight="true" outlineLevel="0" collapsed="false">
      <c r="A24" s="95" t="n">
        <v>12</v>
      </c>
      <c r="B24" s="144" t="s">
        <v>114</v>
      </c>
      <c r="C24" s="149" t="n">
        <v>134</v>
      </c>
      <c r="D24" s="150" t="n">
        <f aca="false">C24/C27*100</f>
        <v>6.17227084292953</v>
      </c>
      <c r="E24" s="149" t="n">
        <v>296</v>
      </c>
      <c r="F24" s="150" t="n">
        <f aca="false">E24/E27*100</f>
        <v>14.1830378533781</v>
      </c>
      <c r="G24" s="149" t="n">
        <v>192</v>
      </c>
      <c r="H24" s="150" t="n">
        <f aca="false">G24/G27*100</f>
        <v>4.49017773620206</v>
      </c>
      <c r="I24" s="149" t="n">
        <v>212</v>
      </c>
      <c r="J24" s="150" t="n">
        <f aca="false">I24/I27*100</f>
        <v>5.40954325082929</v>
      </c>
      <c r="K24" s="149" t="n">
        <v>156</v>
      </c>
      <c r="L24" s="150" t="n">
        <f aca="false">K24/K27*100</f>
        <v>3.17266625991458</v>
      </c>
    </row>
    <row r="25" s="100" customFormat="true" ht="15" hidden="false" customHeight="true" outlineLevel="0" collapsed="false">
      <c r="A25" s="95" t="n">
        <v>13</v>
      </c>
      <c r="B25" s="144" t="s">
        <v>115</v>
      </c>
      <c r="C25" s="149" t="n">
        <v>-3</v>
      </c>
      <c r="D25" s="150" t="n">
        <f aca="false">C25/C27*100</f>
        <v>-0.138185168125288</v>
      </c>
      <c r="E25" s="149" t="s">
        <v>116</v>
      </c>
      <c r="F25" s="151" t="s">
        <v>116</v>
      </c>
      <c r="G25" s="149" t="s">
        <v>116</v>
      </c>
      <c r="H25" s="151" t="s">
        <v>116</v>
      </c>
      <c r="I25" s="149" t="s">
        <v>116</v>
      </c>
      <c r="J25" s="151" t="s">
        <v>116</v>
      </c>
      <c r="K25" s="149" t="s">
        <v>116</v>
      </c>
      <c r="L25" s="151" t="s">
        <v>116</v>
      </c>
    </row>
    <row r="26" s="100" customFormat="true" ht="15" hidden="false" customHeight="true" outlineLevel="0" collapsed="false">
      <c r="A26" s="95"/>
      <c r="B26" s="144"/>
      <c r="C26" s="149"/>
      <c r="D26" s="150"/>
      <c r="E26" s="149"/>
      <c r="F26" s="152"/>
      <c r="G26" s="149"/>
      <c r="H26" s="150"/>
      <c r="I26" s="149"/>
      <c r="J26" s="152"/>
      <c r="K26" s="149"/>
      <c r="L26" s="152"/>
    </row>
    <row r="27" s="117" customFormat="true" ht="15" hidden="false" customHeight="true" outlineLevel="0" collapsed="false">
      <c r="A27" s="112" t="n">
        <v>14</v>
      </c>
      <c r="B27" s="153" t="s">
        <v>117</v>
      </c>
      <c r="C27" s="154" t="n">
        <v>2171</v>
      </c>
      <c r="D27" s="155" t="n">
        <v>100</v>
      </c>
      <c r="E27" s="154" t="n">
        <v>2087</v>
      </c>
      <c r="F27" s="155" t="n">
        <v>100</v>
      </c>
      <c r="G27" s="154" t="n">
        <v>4276</v>
      </c>
      <c r="H27" s="155" t="n">
        <v>100</v>
      </c>
      <c r="I27" s="154" t="n">
        <v>3919</v>
      </c>
      <c r="J27" s="155" t="n">
        <v>100</v>
      </c>
      <c r="K27" s="154" t="n">
        <v>4917</v>
      </c>
      <c r="L27" s="155" t="n">
        <v>100</v>
      </c>
    </row>
    <row r="28" s="100" customFormat="true" ht="15" hidden="false" customHeight="true" outlineLevel="0" collapsed="false">
      <c r="A28" s="95"/>
      <c r="B28" s="105" t="s">
        <v>118</v>
      </c>
      <c r="C28" s="149"/>
      <c r="D28" s="150"/>
      <c r="E28" s="149"/>
      <c r="F28" s="150"/>
      <c r="G28" s="149"/>
      <c r="H28" s="150"/>
      <c r="I28" s="149"/>
      <c r="J28" s="150"/>
      <c r="K28" s="149"/>
      <c r="L28" s="150"/>
    </row>
    <row r="29" s="157" customFormat="true" ht="15" hidden="false" customHeight="true" outlineLevel="0" collapsed="false">
      <c r="A29" s="95" t="n">
        <v>15</v>
      </c>
      <c r="B29" s="156" t="s">
        <v>119</v>
      </c>
      <c r="C29" s="149" t="n">
        <v>250</v>
      </c>
      <c r="D29" s="152" t="s">
        <v>120</v>
      </c>
      <c r="E29" s="149" t="n">
        <v>125</v>
      </c>
      <c r="F29" s="152" t="s">
        <v>120</v>
      </c>
      <c r="G29" s="149" t="n">
        <v>445</v>
      </c>
      <c r="H29" s="152" t="s">
        <v>120</v>
      </c>
      <c r="I29" s="149" t="n">
        <v>382</v>
      </c>
      <c r="J29" s="152" t="s">
        <v>120</v>
      </c>
      <c r="K29" s="149" t="n">
        <v>559</v>
      </c>
      <c r="L29" s="152" t="s">
        <v>120</v>
      </c>
    </row>
    <row r="30" s="100" customFormat="true" ht="15" hidden="false" customHeight="true" outlineLevel="0" collapsed="false">
      <c r="A30" s="95" t="n">
        <v>16</v>
      </c>
      <c r="B30" s="144" t="s">
        <v>121</v>
      </c>
      <c r="C30" s="149" t="n">
        <v>217</v>
      </c>
      <c r="D30" s="152" t="s">
        <v>120</v>
      </c>
      <c r="E30" s="149" t="n">
        <v>206</v>
      </c>
      <c r="F30" s="152" t="s">
        <v>120</v>
      </c>
      <c r="G30" s="149" t="n">
        <v>439</v>
      </c>
      <c r="H30" s="152" t="s">
        <v>120</v>
      </c>
      <c r="I30" s="149" t="n">
        <v>362</v>
      </c>
      <c r="J30" s="152" t="s">
        <v>120</v>
      </c>
      <c r="K30" s="149" t="n">
        <v>577</v>
      </c>
      <c r="L30" s="152" t="s">
        <v>120</v>
      </c>
    </row>
    <row r="31" s="100" customFormat="true" ht="15" hidden="false" customHeight="true" outlineLevel="0" collapsed="false">
      <c r="A31" s="95"/>
      <c r="B31" s="144"/>
      <c r="C31" s="149"/>
      <c r="D31" s="152"/>
      <c r="E31" s="149"/>
      <c r="F31" s="152"/>
      <c r="G31" s="149"/>
      <c r="H31" s="152"/>
      <c r="I31" s="149"/>
      <c r="J31" s="152"/>
      <c r="K31" s="149"/>
      <c r="L31" s="152"/>
    </row>
    <row r="32" s="117" customFormat="true" ht="15" hidden="false" customHeight="true" outlineLevel="0" collapsed="false">
      <c r="A32" s="112" t="n">
        <v>17</v>
      </c>
      <c r="B32" s="153" t="s">
        <v>122</v>
      </c>
      <c r="C32" s="154" t="n">
        <v>1705</v>
      </c>
      <c r="D32" s="158" t="s">
        <v>120</v>
      </c>
      <c r="E32" s="154" t="n">
        <v>1756</v>
      </c>
      <c r="F32" s="158" t="s">
        <v>120</v>
      </c>
      <c r="G32" s="154" t="n">
        <v>3391</v>
      </c>
      <c r="H32" s="158" t="s">
        <v>120</v>
      </c>
      <c r="I32" s="154" t="n">
        <v>3175</v>
      </c>
      <c r="J32" s="158" t="s">
        <v>120</v>
      </c>
      <c r="K32" s="154" t="n">
        <v>3781</v>
      </c>
      <c r="L32" s="158" t="s">
        <v>120</v>
      </c>
    </row>
    <row r="33" s="100" customFormat="true" ht="15" hidden="false" customHeight="true" outlineLevel="0" collapsed="false">
      <c r="A33" s="95"/>
      <c r="B33" s="105" t="s">
        <v>123</v>
      </c>
      <c r="C33" s="149"/>
      <c r="D33" s="150"/>
      <c r="E33" s="149"/>
      <c r="F33" s="150"/>
      <c r="G33" s="149"/>
      <c r="H33" s="150"/>
      <c r="I33" s="149"/>
      <c r="J33" s="150"/>
      <c r="K33" s="149"/>
      <c r="L33" s="150"/>
    </row>
    <row r="34" s="100" customFormat="true" ht="15" hidden="false" customHeight="true" outlineLevel="0" collapsed="false">
      <c r="A34" s="95" t="n">
        <v>18</v>
      </c>
      <c r="B34" s="144" t="s">
        <v>124</v>
      </c>
      <c r="C34" s="149" t="n">
        <v>18</v>
      </c>
      <c r="D34" s="152" t="s">
        <v>120</v>
      </c>
      <c r="E34" s="149" t="n">
        <v>-7</v>
      </c>
      <c r="F34" s="152" t="s">
        <v>120</v>
      </c>
      <c r="G34" s="149" t="n">
        <v>48</v>
      </c>
      <c r="H34" s="152" t="s">
        <v>120</v>
      </c>
      <c r="I34" s="149" t="n">
        <v>49</v>
      </c>
      <c r="J34" s="152" t="s">
        <v>120</v>
      </c>
      <c r="K34" s="149" t="n">
        <v>46</v>
      </c>
      <c r="L34" s="152" t="s">
        <v>120</v>
      </c>
    </row>
    <row r="35" s="157" customFormat="true" ht="15" hidden="false" customHeight="true" outlineLevel="0" collapsed="false">
      <c r="A35" s="95" t="n">
        <v>19</v>
      </c>
      <c r="B35" s="144" t="s">
        <v>125</v>
      </c>
      <c r="C35" s="149" t="n">
        <v>17</v>
      </c>
      <c r="D35" s="152" t="s">
        <v>120</v>
      </c>
      <c r="E35" s="149" t="n">
        <v>12</v>
      </c>
      <c r="F35" s="152" t="s">
        <v>120</v>
      </c>
      <c r="G35" s="149" t="n">
        <v>40</v>
      </c>
      <c r="H35" s="152" t="s">
        <v>120</v>
      </c>
      <c r="I35" s="149" t="n">
        <v>34</v>
      </c>
      <c r="J35" s="152" t="s">
        <v>120</v>
      </c>
      <c r="K35" s="149" t="n">
        <v>52</v>
      </c>
      <c r="L35" s="152" t="s">
        <v>120</v>
      </c>
    </row>
    <row r="36" s="157" customFormat="true" ht="15" hidden="false" customHeight="true" outlineLevel="0" collapsed="false">
      <c r="A36" s="95"/>
      <c r="B36" s="127"/>
      <c r="C36" s="149"/>
      <c r="D36" s="152"/>
      <c r="E36" s="149"/>
      <c r="F36" s="152"/>
      <c r="G36" s="149"/>
      <c r="H36" s="152"/>
      <c r="I36" s="149"/>
      <c r="J36" s="152"/>
      <c r="K36" s="149"/>
      <c r="L36" s="152"/>
    </row>
    <row r="37" s="117" customFormat="true" ht="15" hidden="false" customHeight="true" outlineLevel="0" collapsed="false">
      <c r="A37" s="112" t="n">
        <v>20</v>
      </c>
      <c r="B37" s="153" t="s">
        <v>126</v>
      </c>
      <c r="C37" s="154" t="n">
        <v>1740</v>
      </c>
      <c r="D37" s="158" t="s">
        <v>120</v>
      </c>
      <c r="E37" s="154" t="n">
        <v>1775</v>
      </c>
      <c r="F37" s="158" t="s">
        <v>120</v>
      </c>
      <c r="G37" s="154" t="n">
        <v>3480</v>
      </c>
      <c r="H37" s="158" t="s">
        <v>120</v>
      </c>
      <c r="I37" s="154" t="n">
        <v>3258</v>
      </c>
      <c r="J37" s="158" t="s">
        <v>120</v>
      </c>
      <c r="K37" s="154" t="n">
        <v>3878</v>
      </c>
      <c r="L37" s="158" t="s">
        <v>120</v>
      </c>
    </row>
    <row r="38" s="100" customFormat="true" ht="15" hidden="false" customHeight="true" outlineLevel="0" collapsed="false">
      <c r="A38" s="95"/>
      <c r="B38" s="159"/>
      <c r="C38" s="149"/>
      <c r="D38" s="152"/>
      <c r="E38" s="149"/>
      <c r="F38" s="152"/>
      <c r="G38" s="149"/>
      <c r="H38" s="152"/>
      <c r="I38" s="149"/>
      <c r="J38" s="152"/>
      <c r="K38" s="149"/>
      <c r="L38" s="152"/>
    </row>
    <row r="39" s="100" customFormat="true" ht="15" hidden="false" customHeight="true" outlineLevel="0" collapsed="false">
      <c r="A39" s="95" t="n">
        <v>21</v>
      </c>
      <c r="B39" s="144" t="s">
        <v>127</v>
      </c>
      <c r="C39" s="149" t="n">
        <v>380</v>
      </c>
      <c r="D39" s="152" t="s">
        <v>120</v>
      </c>
      <c r="E39" s="149" t="n">
        <v>-126</v>
      </c>
      <c r="F39" s="152" t="s">
        <v>120</v>
      </c>
      <c r="G39" s="149" t="n">
        <v>1047</v>
      </c>
      <c r="H39" s="152" t="s">
        <v>120</v>
      </c>
      <c r="I39" s="149" t="n">
        <v>1032</v>
      </c>
      <c r="J39" s="152" t="s">
        <v>120</v>
      </c>
      <c r="K39" s="149" t="n">
        <v>1075</v>
      </c>
      <c r="L39" s="152" t="s">
        <v>120</v>
      </c>
    </row>
    <row r="40" s="100" customFormat="true" ht="15" hidden="false" customHeight="true" outlineLevel="0" collapsed="false">
      <c r="A40" s="95"/>
      <c r="B40" s="144"/>
      <c r="C40" s="149"/>
      <c r="D40" s="150"/>
      <c r="E40" s="149"/>
      <c r="F40" s="150"/>
      <c r="G40" s="149"/>
      <c r="H40" s="150"/>
      <c r="I40" s="149"/>
      <c r="J40" s="150"/>
      <c r="K40" s="149"/>
      <c r="L40" s="150"/>
    </row>
    <row r="41" s="117" customFormat="true" ht="15" hidden="false" customHeight="true" outlineLevel="0" collapsed="false">
      <c r="A41" s="112" t="n">
        <v>22</v>
      </c>
      <c r="B41" s="160" t="s">
        <v>128</v>
      </c>
      <c r="C41" s="154" t="n">
        <v>1351</v>
      </c>
      <c r="D41" s="155" t="n">
        <v>100</v>
      </c>
      <c r="E41" s="154" t="n">
        <v>1429</v>
      </c>
      <c r="F41" s="155" t="n">
        <v>100</v>
      </c>
      <c r="G41" s="154" t="n">
        <v>2481</v>
      </c>
      <c r="H41" s="155" t="n">
        <v>100</v>
      </c>
      <c r="I41" s="154" t="n">
        <v>2438</v>
      </c>
      <c r="J41" s="155" t="n">
        <v>100</v>
      </c>
      <c r="K41" s="154" t="n">
        <v>2558</v>
      </c>
      <c r="L41" s="155" t="n">
        <v>100</v>
      </c>
    </row>
    <row r="42" s="100" customFormat="true" ht="15" hidden="false" customHeight="true" outlineLevel="0" collapsed="false">
      <c r="A42" s="95" t="n">
        <v>23</v>
      </c>
      <c r="B42" s="108" t="s">
        <v>129</v>
      </c>
      <c r="C42" s="149" t="n">
        <v>160</v>
      </c>
      <c r="D42" s="150" t="n">
        <v>11.9</v>
      </c>
      <c r="E42" s="149" t="n">
        <v>233</v>
      </c>
      <c r="F42" s="150" t="n">
        <v>16.3</v>
      </c>
      <c r="G42" s="149" t="n">
        <v>346</v>
      </c>
      <c r="H42" s="150" t="n">
        <v>14</v>
      </c>
      <c r="I42" s="149" t="n">
        <v>315</v>
      </c>
      <c r="J42" s="150" t="n">
        <v>12.9</v>
      </c>
      <c r="K42" s="149" t="n">
        <v>401</v>
      </c>
      <c r="L42" s="150" t="n">
        <v>15.7</v>
      </c>
    </row>
    <row r="43" s="100" customFormat="true" ht="15" hidden="false" customHeight="true" outlineLevel="0" collapsed="false">
      <c r="A43" s="95" t="n">
        <v>24</v>
      </c>
      <c r="B43" s="108" t="s">
        <v>130</v>
      </c>
      <c r="C43" s="149" t="n">
        <v>61</v>
      </c>
      <c r="D43" s="150" t="n">
        <v>4.5</v>
      </c>
      <c r="E43" s="149" t="n">
        <v>89</v>
      </c>
      <c r="F43" s="150" t="n">
        <v>6.2</v>
      </c>
      <c r="G43" s="149" t="n">
        <v>123</v>
      </c>
      <c r="H43" s="150" t="n">
        <v>5</v>
      </c>
      <c r="I43" s="149" t="n">
        <v>110</v>
      </c>
      <c r="J43" s="150" t="n">
        <v>4.5</v>
      </c>
      <c r="K43" s="149" t="n">
        <v>147</v>
      </c>
      <c r="L43" s="150" t="n">
        <v>5.8</v>
      </c>
    </row>
    <row r="44" s="100" customFormat="true" ht="15" hidden="false" customHeight="true" outlineLevel="0" collapsed="false">
      <c r="A44" s="95" t="n">
        <v>25</v>
      </c>
      <c r="B44" s="108" t="s">
        <v>131</v>
      </c>
      <c r="C44" s="149" t="n">
        <v>506</v>
      </c>
      <c r="D44" s="150" t="n">
        <v>37.4</v>
      </c>
      <c r="E44" s="149" t="n">
        <v>547</v>
      </c>
      <c r="F44" s="150" t="n">
        <v>38.3</v>
      </c>
      <c r="G44" s="149" t="n">
        <v>755</v>
      </c>
      <c r="H44" s="150" t="n">
        <v>30.4</v>
      </c>
      <c r="I44" s="149" t="n">
        <v>739</v>
      </c>
      <c r="J44" s="150" t="n">
        <v>30.3</v>
      </c>
      <c r="K44" s="149" t="n">
        <v>784</v>
      </c>
      <c r="L44" s="150" t="n">
        <v>30.7</v>
      </c>
    </row>
    <row r="45" s="100" customFormat="true" ht="15" hidden="false" customHeight="true" outlineLevel="0" collapsed="false">
      <c r="A45" s="95" t="n">
        <v>26</v>
      </c>
      <c r="B45" s="108" t="s">
        <v>132</v>
      </c>
      <c r="C45" s="149" t="n">
        <v>81</v>
      </c>
      <c r="D45" s="150" t="n">
        <v>6</v>
      </c>
      <c r="E45" s="149" t="n">
        <v>70</v>
      </c>
      <c r="F45" s="150" t="n">
        <v>4.9</v>
      </c>
      <c r="G45" s="149" t="n">
        <v>178</v>
      </c>
      <c r="H45" s="150" t="n">
        <v>7.2</v>
      </c>
      <c r="I45" s="149" t="n">
        <v>167</v>
      </c>
      <c r="J45" s="150" t="n">
        <v>6.9</v>
      </c>
      <c r="K45" s="149" t="n">
        <v>198</v>
      </c>
      <c r="L45" s="150" t="n">
        <v>7.8</v>
      </c>
    </row>
    <row r="46" s="100" customFormat="true" ht="15" hidden="false" customHeight="true" outlineLevel="0" collapsed="false">
      <c r="A46" s="95" t="n">
        <v>27</v>
      </c>
      <c r="B46" s="108" t="s">
        <v>133</v>
      </c>
      <c r="C46" s="149" t="n">
        <v>62</v>
      </c>
      <c r="D46" s="150" t="n">
        <v>4.6</v>
      </c>
      <c r="E46" s="149" t="n">
        <v>29</v>
      </c>
      <c r="F46" s="150" t="n">
        <v>2</v>
      </c>
      <c r="G46" s="149" t="n">
        <v>111</v>
      </c>
      <c r="H46" s="150" t="n">
        <v>4.5</v>
      </c>
      <c r="I46" s="149" t="n">
        <v>132</v>
      </c>
      <c r="J46" s="150" t="n">
        <v>5.4</v>
      </c>
      <c r="K46" s="149" t="n">
        <v>74</v>
      </c>
      <c r="L46" s="150" t="n">
        <v>2.9</v>
      </c>
    </row>
    <row r="47" s="100" customFormat="true" ht="15" hidden="false" customHeight="true" outlineLevel="0" collapsed="false">
      <c r="A47" s="95" t="n">
        <v>28</v>
      </c>
      <c r="B47" s="108" t="s">
        <v>134</v>
      </c>
      <c r="C47" s="149" t="n">
        <v>147</v>
      </c>
      <c r="D47" s="150" t="n">
        <v>10.9</v>
      </c>
      <c r="E47" s="149" t="n">
        <v>109</v>
      </c>
      <c r="F47" s="150" t="n">
        <v>7.6</v>
      </c>
      <c r="G47" s="149" t="n">
        <v>391</v>
      </c>
      <c r="H47" s="150" t="n">
        <v>15.8</v>
      </c>
      <c r="I47" s="149" t="n">
        <v>409</v>
      </c>
      <c r="J47" s="150" t="n">
        <v>16.8</v>
      </c>
      <c r="K47" s="149" t="n">
        <v>360</v>
      </c>
      <c r="L47" s="150" t="n">
        <v>14.1</v>
      </c>
    </row>
    <row r="48" s="100" customFormat="true" ht="15" hidden="false" customHeight="true" outlineLevel="0" collapsed="false">
      <c r="A48" s="95" t="n">
        <v>29</v>
      </c>
      <c r="B48" s="108" t="s">
        <v>135</v>
      </c>
      <c r="C48" s="149" t="n">
        <v>44</v>
      </c>
      <c r="D48" s="150" t="n">
        <v>3.3</v>
      </c>
      <c r="E48" s="149" t="n">
        <v>59</v>
      </c>
      <c r="F48" s="150" t="n">
        <v>4.1</v>
      </c>
      <c r="G48" s="149" t="n">
        <v>60</v>
      </c>
      <c r="H48" s="150" t="n">
        <v>2.4</v>
      </c>
      <c r="I48" s="149" t="n">
        <v>54</v>
      </c>
      <c r="J48" s="150" t="n">
        <v>2.2</v>
      </c>
      <c r="K48" s="149" t="n">
        <v>70</v>
      </c>
      <c r="L48" s="150" t="n">
        <v>2.7</v>
      </c>
    </row>
    <row r="49" s="100" customFormat="true" ht="15" hidden="false" customHeight="true" outlineLevel="0" collapsed="false">
      <c r="A49" s="95" t="n">
        <v>30</v>
      </c>
      <c r="B49" s="108" t="s">
        <v>136</v>
      </c>
      <c r="C49" s="149" t="n">
        <v>151</v>
      </c>
      <c r="D49" s="150" t="n">
        <v>11.2</v>
      </c>
      <c r="E49" s="149" t="n">
        <v>170</v>
      </c>
      <c r="F49" s="150" t="n">
        <v>11.9</v>
      </c>
      <c r="G49" s="149" t="n">
        <v>270</v>
      </c>
      <c r="H49" s="150" t="n">
        <v>10.9</v>
      </c>
      <c r="I49" s="149" t="n">
        <v>259</v>
      </c>
      <c r="J49" s="150" t="n">
        <v>10.6</v>
      </c>
      <c r="K49" s="149" t="n">
        <v>292</v>
      </c>
      <c r="L49" s="150" t="n">
        <v>11.4</v>
      </c>
    </row>
    <row r="50" s="100" customFormat="true" ht="15" hidden="false" customHeight="true" outlineLevel="0" collapsed="false">
      <c r="A50" s="95" t="n">
        <v>31</v>
      </c>
      <c r="B50" s="108" t="s">
        <v>137</v>
      </c>
      <c r="C50" s="149" t="n">
        <v>4</v>
      </c>
      <c r="D50" s="150" t="n">
        <v>0.3</v>
      </c>
      <c r="E50" s="149" t="n">
        <v>13</v>
      </c>
      <c r="F50" s="150" t="n">
        <v>0.9</v>
      </c>
      <c r="G50" s="149" t="n">
        <v>13</v>
      </c>
      <c r="H50" s="150" t="n">
        <v>0.5</v>
      </c>
      <c r="I50" s="149" t="n">
        <v>3</v>
      </c>
      <c r="J50" s="150" t="n">
        <v>0.1</v>
      </c>
      <c r="K50" s="149" t="n">
        <v>30</v>
      </c>
      <c r="L50" s="150" t="n">
        <v>1.2</v>
      </c>
    </row>
    <row r="51" s="100" customFormat="true" ht="15" hidden="false" customHeight="true" outlineLevel="0" collapsed="false">
      <c r="A51" s="95" t="n">
        <v>32</v>
      </c>
      <c r="B51" s="108" t="s">
        <v>138</v>
      </c>
      <c r="C51" s="149" t="n">
        <v>66</v>
      </c>
      <c r="D51" s="150" t="n">
        <v>4.9</v>
      </c>
      <c r="E51" s="149" t="n">
        <v>52</v>
      </c>
      <c r="F51" s="150" t="n">
        <v>3.6</v>
      </c>
      <c r="G51" s="149" t="n">
        <v>136</v>
      </c>
      <c r="H51" s="150" t="n">
        <v>5.5</v>
      </c>
      <c r="I51" s="149" t="n">
        <v>150</v>
      </c>
      <c r="J51" s="150" t="n">
        <v>6.1</v>
      </c>
      <c r="K51" s="149" t="n">
        <v>111</v>
      </c>
      <c r="L51" s="150" t="n">
        <v>4.3</v>
      </c>
    </row>
    <row r="52" s="100" customFormat="true" ht="15" hidden="false" customHeight="true" outlineLevel="0" collapsed="false">
      <c r="A52" s="95" t="n">
        <v>33</v>
      </c>
      <c r="B52" s="108" t="s">
        <v>139</v>
      </c>
      <c r="C52" s="149" t="n">
        <v>69</v>
      </c>
      <c r="D52" s="150" t="n">
        <v>5.1</v>
      </c>
      <c r="E52" s="149" t="n">
        <v>58</v>
      </c>
      <c r="F52" s="150" t="n">
        <v>4.1</v>
      </c>
      <c r="G52" s="149" t="n">
        <v>96</v>
      </c>
      <c r="H52" s="150" t="n">
        <v>3.9</v>
      </c>
      <c r="I52" s="149" t="n">
        <v>99</v>
      </c>
      <c r="J52" s="150" t="n">
        <v>4.1</v>
      </c>
      <c r="K52" s="149" t="n">
        <v>90</v>
      </c>
      <c r="L52" s="150" t="n">
        <v>3.5</v>
      </c>
    </row>
    <row r="53" s="100" customFormat="true" ht="15" hidden="false" customHeight="true" outlineLevel="0" collapsed="false">
      <c r="A53" s="95"/>
      <c r="B53" s="108"/>
      <c r="C53" s="149"/>
      <c r="D53" s="150"/>
      <c r="E53" s="149"/>
      <c r="F53" s="150"/>
      <c r="G53" s="149"/>
      <c r="H53" s="150"/>
      <c r="I53" s="149"/>
      <c r="J53" s="150"/>
      <c r="K53" s="149"/>
      <c r="L53" s="150"/>
    </row>
    <row r="54" s="117" customFormat="true" ht="15" hidden="false" customHeight="true" outlineLevel="0" collapsed="false">
      <c r="A54" s="112" t="n">
        <v>34</v>
      </c>
      <c r="B54" s="162" t="s">
        <v>140</v>
      </c>
      <c r="C54" s="154" t="n">
        <v>656</v>
      </c>
      <c r="D54" s="155" t="n">
        <v>100</v>
      </c>
      <c r="E54" s="154" t="n">
        <v>390</v>
      </c>
      <c r="F54" s="155" t="n">
        <v>100</v>
      </c>
      <c r="G54" s="154" t="n">
        <v>1665</v>
      </c>
      <c r="H54" s="155" t="n">
        <v>100</v>
      </c>
      <c r="I54" s="154" t="n">
        <v>1478</v>
      </c>
      <c r="J54" s="155" t="n">
        <v>100</v>
      </c>
      <c r="K54" s="154" t="n">
        <v>2000</v>
      </c>
      <c r="L54" s="155" t="n">
        <v>100</v>
      </c>
    </row>
    <row r="55" s="100" customFormat="true" ht="15" hidden="false" customHeight="true" outlineLevel="0" collapsed="false">
      <c r="A55" s="95"/>
      <c r="B55" s="127" t="s">
        <v>107</v>
      </c>
      <c r="C55" s="149"/>
      <c r="D55" s="152"/>
      <c r="E55" s="149"/>
      <c r="F55" s="152"/>
      <c r="G55" s="149"/>
      <c r="H55" s="152"/>
      <c r="I55" s="149"/>
      <c r="J55" s="152"/>
      <c r="K55" s="149"/>
      <c r="L55" s="152"/>
    </row>
    <row r="56" s="100" customFormat="true" ht="15" hidden="false" customHeight="true" outlineLevel="0" collapsed="false">
      <c r="A56" s="95" t="n">
        <v>35</v>
      </c>
      <c r="B56" s="108" t="s">
        <v>141</v>
      </c>
      <c r="C56" s="149" t="n">
        <v>14</v>
      </c>
      <c r="D56" s="150" t="n">
        <f aca="false">C56/C54*100</f>
        <v>2.13414634146341</v>
      </c>
      <c r="E56" s="149" t="n">
        <v>-16</v>
      </c>
      <c r="F56" s="150" t="n">
        <f aca="false">E56/E54*100</f>
        <v>-4.1025641025641</v>
      </c>
      <c r="G56" s="149" t="n">
        <v>57</v>
      </c>
      <c r="H56" s="150" t="n">
        <f aca="false">G56/G54*100</f>
        <v>3.42342342342342</v>
      </c>
      <c r="I56" s="149" t="n">
        <v>37</v>
      </c>
      <c r="J56" s="150" t="n">
        <f aca="false">I56/I54*100</f>
        <v>2.50338294993234</v>
      </c>
      <c r="K56" s="149" t="n">
        <v>92</v>
      </c>
      <c r="L56" s="150" t="n">
        <f aca="false">K56/K54*100</f>
        <v>4.6</v>
      </c>
    </row>
    <row r="57" s="100" customFormat="true" ht="15" hidden="false" customHeight="true" outlineLevel="0" collapsed="false">
      <c r="A57" s="95" t="n">
        <v>36</v>
      </c>
      <c r="B57" s="108" t="s">
        <v>142</v>
      </c>
      <c r="C57" s="149" t="n">
        <v>68</v>
      </c>
      <c r="D57" s="150" t="n">
        <f aca="false">C57/C54*100</f>
        <v>10.3658536585366</v>
      </c>
      <c r="E57" s="149" t="n">
        <v>50</v>
      </c>
      <c r="F57" s="150" t="n">
        <f aca="false">E57/E54*100</f>
        <v>12.8205128205128</v>
      </c>
      <c r="G57" s="149" t="n">
        <v>134</v>
      </c>
      <c r="H57" s="150" t="n">
        <f aca="false">G57/G54*100</f>
        <v>8.04804804804805</v>
      </c>
      <c r="I57" s="149" t="n">
        <v>139</v>
      </c>
      <c r="J57" s="150" t="n">
        <f aca="false">I57/I54*100</f>
        <v>9.40460081190799</v>
      </c>
      <c r="K57" s="149" t="n">
        <v>124</v>
      </c>
      <c r="L57" s="150" t="n">
        <f aca="false">K57/K54*100</f>
        <v>6.2</v>
      </c>
    </row>
    <row r="58" s="100" customFormat="true" ht="15" hidden="false" customHeight="true" outlineLevel="0" collapsed="false">
      <c r="A58" s="125"/>
      <c r="B58" s="126" t="s">
        <v>107</v>
      </c>
      <c r="C58" s="149"/>
      <c r="D58" s="150" t="n">
        <f aca="false">C58/C56*100</f>
        <v>0</v>
      </c>
      <c r="E58" s="149"/>
      <c r="F58" s="150" t="n">
        <f aca="false">E58/E56*100</f>
        <v>-0</v>
      </c>
      <c r="G58" s="149"/>
      <c r="H58" s="150" t="n">
        <f aca="false">G58/G56*100</f>
        <v>0</v>
      </c>
      <c r="I58" s="149"/>
      <c r="J58" s="150" t="n">
        <f aca="false">I58/I56*100</f>
        <v>0</v>
      </c>
      <c r="K58" s="149"/>
      <c r="L58" s="150" t="n">
        <f aca="false">K58/K56*100</f>
        <v>0</v>
      </c>
    </row>
    <row r="59" s="100" customFormat="true" ht="15" hidden="false" customHeight="true" outlineLevel="0" collapsed="false">
      <c r="A59" s="95" t="n">
        <v>37</v>
      </c>
      <c r="B59" s="108" t="s">
        <v>143</v>
      </c>
      <c r="C59" s="149" t="n">
        <v>33</v>
      </c>
      <c r="D59" s="150" t="n">
        <f aca="false">C59/C54*100</f>
        <v>5.03048780487805</v>
      </c>
      <c r="E59" s="149" t="n">
        <v>8</v>
      </c>
      <c r="F59" s="150" t="n">
        <f aca="false">E59/E54*100</f>
        <v>2.05128205128205</v>
      </c>
      <c r="G59" s="149" t="n">
        <v>56</v>
      </c>
      <c r="H59" s="150" t="n">
        <f aca="false">G59/G54*100</f>
        <v>3.36336336336336</v>
      </c>
      <c r="I59" s="149" t="n">
        <v>65</v>
      </c>
      <c r="J59" s="150" t="n">
        <f aca="false">I59/I54*100</f>
        <v>4.3978349120433</v>
      </c>
      <c r="K59" s="149" t="n">
        <v>39</v>
      </c>
      <c r="L59" s="150" t="n">
        <f aca="false">K59/K54*100</f>
        <v>1.95</v>
      </c>
    </row>
    <row r="60" s="100" customFormat="true" ht="15" hidden="false" customHeight="true" outlineLevel="0" collapsed="false">
      <c r="A60" s="95" t="n">
        <v>38</v>
      </c>
      <c r="B60" s="108" t="s">
        <v>144</v>
      </c>
      <c r="C60" s="149" t="n">
        <v>16</v>
      </c>
      <c r="D60" s="150" t="n">
        <f aca="false">C60/C54*100</f>
        <v>2.4390243902439</v>
      </c>
      <c r="E60" s="149" t="n">
        <v>22</v>
      </c>
      <c r="F60" s="150" t="n">
        <f aca="false">E60/E54*100</f>
        <v>5.64102564102564</v>
      </c>
      <c r="G60" s="149" t="n">
        <v>40</v>
      </c>
      <c r="H60" s="150" t="n">
        <f aca="false">G60/G54*100</f>
        <v>2.4024024024024</v>
      </c>
      <c r="I60" s="149" t="n">
        <v>40</v>
      </c>
      <c r="J60" s="150" t="n">
        <f aca="false">I60/I54*100</f>
        <v>2.7063599458728</v>
      </c>
      <c r="K60" s="149" t="n">
        <v>39</v>
      </c>
      <c r="L60" s="150" t="n">
        <f aca="false">K60/K54*100</f>
        <v>1.95</v>
      </c>
    </row>
    <row r="61" s="100" customFormat="true" ht="15" hidden="false" customHeight="true" outlineLevel="0" collapsed="false">
      <c r="A61" s="95" t="n">
        <v>39</v>
      </c>
      <c r="B61" s="127" t="s">
        <v>160</v>
      </c>
      <c r="C61" s="149" t="n">
        <v>128</v>
      </c>
      <c r="D61" s="150" t="n">
        <f aca="false">C61/C54*100</f>
        <v>19.5121951219512</v>
      </c>
      <c r="E61" s="149" t="n">
        <v>102</v>
      </c>
      <c r="F61" s="150" t="n">
        <f aca="false">E61/E54*100</f>
        <v>26.1538461538462</v>
      </c>
      <c r="G61" s="149" t="n">
        <v>319</v>
      </c>
      <c r="H61" s="150" t="n">
        <f aca="false">G61/G54*100</f>
        <v>19.1591591591592</v>
      </c>
      <c r="I61" s="149" t="n">
        <v>256</v>
      </c>
      <c r="J61" s="150" t="n">
        <f aca="false">I61/I54*100</f>
        <v>17.3207036535859</v>
      </c>
      <c r="K61" s="149" t="n">
        <v>433</v>
      </c>
      <c r="L61" s="150" t="n">
        <f aca="false">K61/K54*100</f>
        <v>21.65</v>
      </c>
    </row>
    <row r="62" s="100" customFormat="true" ht="15" hidden="false" customHeight="true" outlineLevel="0" collapsed="false">
      <c r="A62" s="95"/>
      <c r="B62" s="127" t="s">
        <v>146</v>
      </c>
      <c r="C62" s="149"/>
      <c r="D62" s="150" t="n">
        <f aca="false">C62/C60*100</f>
        <v>0</v>
      </c>
      <c r="E62" s="149"/>
      <c r="F62" s="150" t="n">
        <f aca="false">E62/E60*100</f>
        <v>0</v>
      </c>
      <c r="G62" s="149"/>
      <c r="H62" s="150" t="n">
        <f aca="false">G62/G60*100</f>
        <v>0</v>
      </c>
      <c r="I62" s="149"/>
      <c r="J62" s="150" t="n">
        <f aca="false">I62/I60*100</f>
        <v>0</v>
      </c>
      <c r="K62" s="149"/>
      <c r="L62" s="150" t="n">
        <f aca="false">K62/K60*100</f>
        <v>0</v>
      </c>
    </row>
    <row r="63" s="100" customFormat="true" ht="15" hidden="false" customHeight="true" outlineLevel="0" collapsed="false">
      <c r="A63" s="95" t="n">
        <v>40</v>
      </c>
      <c r="B63" s="108" t="s">
        <v>147</v>
      </c>
      <c r="C63" s="149" t="n">
        <v>38</v>
      </c>
      <c r="D63" s="150" t="n">
        <f aca="false">C63/C54*100</f>
        <v>5.79268292682927</v>
      </c>
      <c r="E63" s="149" t="n">
        <v>-25</v>
      </c>
      <c r="F63" s="150" t="n">
        <f aca="false">E63/E54*100</f>
        <v>-6.41025641025641</v>
      </c>
      <c r="G63" s="149" t="n">
        <v>129</v>
      </c>
      <c r="H63" s="150" t="n">
        <f aca="false">G63/G54*100</f>
        <v>7.74774774774775</v>
      </c>
      <c r="I63" s="149" t="n">
        <v>93</v>
      </c>
      <c r="J63" s="150" t="n">
        <f aca="false">I63/I54*100</f>
        <v>6.29228687415426</v>
      </c>
      <c r="K63" s="149" t="n">
        <v>193</v>
      </c>
      <c r="L63" s="150" t="n">
        <f aca="false">K63/K54*100</f>
        <v>9.65</v>
      </c>
    </row>
    <row r="64" s="100" customFormat="true" ht="15" hidden="false" customHeight="true" outlineLevel="0" collapsed="false">
      <c r="A64" s="95" t="n">
        <v>41</v>
      </c>
      <c r="B64" s="126" t="s">
        <v>161</v>
      </c>
      <c r="C64" s="149" t="n">
        <v>4</v>
      </c>
      <c r="D64" s="150" t="n">
        <f aca="false">C64/C54*100</f>
        <v>0.609756097560976</v>
      </c>
      <c r="E64" s="149" t="n">
        <v>-3</v>
      </c>
      <c r="F64" s="150" t="n">
        <f aca="false">E64/E54*100</f>
        <v>-0.769230769230769</v>
      </c>
      <c r="G64" s="149" t="n">
        <v>6</v>
      </c>
      <c r="H64" s="150" t="n">
        <f aca="false">G64/G54*100</f>
        <v>0.36036036036036</v>
      </c>
      <c r="I64" s="149" t="n">
        <v>5</v>
      </c>
      <c r="J64" s="150" t="n">
        <f aca="false">I64/I54*100</f>
        <v>0.3382949932341</v>
      </c>
      <c r="K64" s="149" t="n">
        <v>8</v>
      </c>
      <c r="L64" s="150" t="n">
        <f aca="false">K64/K54*100</f>
        <v>0.4</v>
      </c>
    </row>
    <row r="65" s="100" customFormat="true" ht="15" hidden="false" customHeight="true" outlineLevel="0" collapsed="false">
      <c r="A65" s="95" t="n">
        <v>42</v>
      </c>
      <c r="B65" s="126" t="s">
        <v>149</v>
      </c>
      <c r="C65" s="149"/>
      <c r="D65" s="150" t="n">
        <f aca="false">C65/C63*100</f>
        <v>0</v>
      </c>
      <c r="E65" s="149"/>
      <c r="F65" s="150" t="n">
        <f aca="false">E65/E63*100</f>
        <v>-0</v>
      </c>
      <c r="G65" s="149"/>
      <c r="H65" s="150" t="n">
        <f aca="false">G65/G63*100</f>
        <v>0</v>
      </c>
      <c r="I65" s="149"/>
      <c r="J65" s="150" t="n">
        <f aca="false">I65/I63*100</f>
        <v>0</v>
      </c>
      <c r="K65" s="149"/>
      <c r="L65" s="150" t="n">
        <f aca="false">K65/K63*100</f>
        <v>0</v>
      </c>
    </row>
    <row r="66" s="100" customFormat="true" ht="15" hidden="false" customHeight="true" outlineLevel="0" collapsed="false">
      <c r="A66" s="95"/>
      <c r="B66" s="108" t="s">
        <v>150</v>
      </c>
      <c r="C66" s="149" t="n">
        <v>326</v>
      </c>
      <c r="D66" s="150" t="n">
        <f aca="false">C66/C54*100</f>
        <v>49.6951219512195</v>
      </c>
      <c r="E66" s="149" t="n">
        <v>155</v>
      </c>
      <c r="F66" s="150" t="n">
        <f aca="false">E66/E54*100</f>
        <v>39.7435897435897</v>
      </c>
      <c r="G66" s="149" t="n">
        <v>954</v>
      </c>
      <c r="H66" s="150" t="n">
        <f aca="false">G66/G54*100</f>
        <v>57.2972972972973</v>
      </c>
      <c r="I66" s="149" t="n">
        <v>830</v>
      </c>
      <c r="J66" s="150" t="n">
        <f aca="false">I66/I54*100</f>
        <v>56.1569688768606</v>
      </c>
      <c r="K66" s="149" t="n">
        <v>1179</v>
      </c>
      <c r="L66" s="150" t="n">
        <f aca="false">K66/K54*100</f>
        <v>58.95</v>
      </c>
    </row>
    <row r="67" s="100" customFormat="true" ht="15" hidden="false" customHeight="true" outlineLevel="0" collapsed="false">
      <c r="A67" s="99"/>
      <c r="B67" s="128"/>
      <c r="C67" s="99"/>
      <c r="D67" s="78"/>
      <c r="E67" s="78"/>
      <c r="F67" s="78"/>
      <c r="G67" s="78"/>
      <c r="H67" s="78"/>
      <c r="I67" s="78"/>
      <c r="J67" s="78"/>
      <c r="K67" s="78"/>
      <c r="L67" s="78"/>
    </row>
    <row r="68" s="100" customFormat="true" ht="42.75" hidden="false" customHeight="true" outlineLevel="0" collapsed="false">
      <c r="A68" s="163" t="s">
        <v>162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</row>
    <row r="69" s="100" customFormat="true" ht="15" hidden="false" customHeight="true" outlineLevel="0" collapsed="false"/>
    <row r="70" s="100" customFormat="true" ht="15" hidden="false" customHeight="true" outlineLevel="0" collapsed="false"/>
  </sheetData>
  <mergeCells count="23">
    <mergeCell ref="B1:L1"/>
    <mergeCell ref="B2:L2"/>
    <mergeCell ref="B3:J3"/>
    <mergeCell ref="B4:L4"/>
    <mergeCell ref="A6:A8"/>
    <mergeCell ref="B6:B8"/>
    <mergeCell ref="C6:D7"/>
    <mergeCell ref="E6:F7"/>
    <mergeCell ref="G6:L6"/>
    <mergeCell ref="G7:H7"/>
    <mergeCell ref="I7:J7"/>
    <mergeCell ref="K7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68:L6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7:55:03Z</dcterms:created>
  <dc:creator>Neumann-Ing</dc:creator>
  <dc:description/>
  <dc:language>en-US</dc:language>
  <cp:lastModifiedBy>Mueller-S</cp:lastModifiedBy>
  <cp:lastPrinted>2005-06-07T09:17:58Z</cp:lastPrinted>
  <dcterms:modified xsi:type="dcterms:W3CDTF">2005-06-07T09:20:31Z</dcterms:modified>
  <cp:revision>0</cp:revision>
  <dc:subject/>
  <dc:title>FS15_Reihe1_2003</dc:title>
</cp:coreProperties>
</file>