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0" activeTab="0"/>
  </bookViews>
  <sheets>
    <sheet name="Vorblatt" sheetId="1" state="visible" r:id="rId2"/>
    <sheet name="Euro" sheetId="2" state="visible" r:id="rId3"/>
    <sheet name="Inhalt" sheetId="3" state="visible" r:id="rId4"/>
    <sheet name="Vorbemerkungen" sheetId="4" state="visible" r:id="rId5"/>
    <sheet name="Erläuterungen" sheetId="5" state="visible" r:id="rId6"/>
    <sheet name="Beschreibung" sheetId="6" state="visible" r:id="rId7"/>
    <sheet name="Übersicht" sheetId="7" state="visible" r:id="rId8"/>
    <sheet name="Gebietsstände 1999" sheetId="8" state="visible" r:id="rId9"/>
    <sheet name="Gebietsstände 2000" sheetId="9" state="visible" r:id="rId10"/>
    <sheet name="1.1.1 D" sheetId="10" state="visible" r:id="rId11"/>
    <sheet name="1.1.2 FBG" sheetId="11" state="visible" r:id="rId12"/>
    <sheet name="1.1.3 NL" sheetId="12" state="visible" r:id="rId13"/>
    <sheet name="1.2.1 D" sheetId="13" state="visible" r:id="rId14"/>
    <sheet name="1.2.2  FBG" sheetId="14" state="visible" r:id="rId15"/>
    <sheet name="1.2.3 NL" sheetId="15" state="visible" r:id="rId16"/>
    <sheet name="2.1.1.  D" sheetId="16" state="visible" r:id="rId17"/>
    <sheet name="2.1.2 FBG" sheetId="17" state="visible" r:id="rId18"/>
    <sheet name="2.1.3  NL" sheetId="18" state="visible" r:id="rId19"/>
    <sheet name="3.1.1  D" sheetId="19" state="visible" r:id="rId20"/>
    <sheet name="3.1.2  FBG" sheetId="20" state="visible" r:id="rId21"/>
    <sheet name="3.1.3  NL" sheetId="21" state="visible" r:id="rId22"/>
    <sheet name="4.1.1 D" sheetId="22" state="visible" r:id="rId23"/>
    <sheet name="4.1.2 FBG" sheetId="23" state="visible" r:id="rId24"/>
    <sheet name="4.1.3 NL" sheetId="24" state="visible" r:id="rId25"/>
    <sheet name="4.2.1 D" sheetId="25" state="visible" r:id="rId26"/>
    <sheet name="4.2.2 FBG" sheetId="26" state="visible" r:id="rId27"/>
    <sheet name="4.2.3 NL" sheetId="27" state="visible" r:id="rId28"/>
    <sheet name="5.1.1 D" sheetId="28" state="visible" r:id="rId29"/>
    <sheet name="5.1.2 FBG" sheetId="29" state="visible" r:id="rId30"/>
    <sheet name="5.1.3 NL" sheetId="30" state="visible" r:id="rId31"/>
    <sheet name="6.1.1 D" sheetId="31" state="visible" r:id="rId32"/>
    <sheet name="6.1.2 FBG" sheetId="32" state="visible" r:id="rId33"/>
    <sheet name="6.1.3 NL" sheetId="33" state="visible" r:id="rId34"/>
  </sheets>
  <definedNames>
    <definedName function="false" hidden="false" localSheetId="10" name="_xlnm.Print_Area" vbProcedure="false">'1.1.2 FBG'!$A$1:$E$47</definedName>
    <definedName function="false" hidden="false" localSheetId="12" name="_xlnm.Print_Area" vbProcedure="false">'1.2.1 D'!$A$1:$F$48</definedName>
    <definedName function="false" hidden="false" localSheetId="15" name="_xlnm.Print_Area" vbProcedure="false">'2.1.1.  D'!$A$1:$H$46</definedName>
    <definedName function="false" hidden="false" localSheetId="18" name="_xlnm.Print_Area" vbProcedure="false">'3.1.1  D'!$A$1:$E$46</definedName>
    <definedName function="false" hidden="false" localSheetId="30" name="_xlnm.Print_Area" vbProcedure="false">'6.1.1 D'!$A$1:$E$46</definedName>
    <definedName function="false" hidden="false" localSheetId="31" name="_xlnm.Print_Area" vbProcedure="false">'6.1.2 FBG'!$A$1:$E$46</definedName>
    <definedName function="false" hidden="false" localSheetId="32" name="_xlnm.Print_Area" vbProcedure="false">'6.1.3 NL'!$A$1:$E$46</definedName>
    <definedName function="false" hidden="false" localSheetId="5" name="_xlnm.Print_Area" vbProcedure="false">Beschreibung!$A$1:$I$227</definedName>
    <definedName function="false" hidden="false" localSheetId="4" name="_xlnm.Print_Area" vbProcedure="false">Erläuterungen!$A$1:$I$112</definedName>
    <definedName function="false" hidden="false" localSheetId="1" name="_xlnm.Print_Area" vbProcedure="false">Euro!$A$1:$I$60</definedName>
    <definedName function="false" hidden="false" localSheetId="2" name="_xlnm.Print_Area" vbProcedure="false">Inhalt!$A$1:$B$87</definedName>
    <definedName function="false" hidden="false" localSheetId="6" name="_xlnm.Print_Area" vbProcedure="false">Übersicht!$A$1:$G$52</definedName>
    <definedName function="false" hidden="false" localSheetId="0" name="_xlnm.Print_Area" vbProcedure="false">Vorblatt!$A$1:$G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0" uniqueCount="253">
  <si>
    <t xml:space="preserve"> </t>
  </si>
  <si>
    <t xml:space="preserve">Statistisches Bundesamt</t>
  </si>
  <si>
    <t xml:space="preserve">Wirtschaftsrechnungen</t>
  </si>
  <si>
    <t xml:space="preserve">Fachserie 15</t>
  </si>
  <si>
    <t xml:space="preserve">Reihe 1</t>
  </si>
  <si>
    <t xml:space="preserve">Einnahmen und Ausgaben privater Haushalte</t>
  </si>
  <si>
    <t xml:space="preserve">1999-2000</t>
  </si>
  <si>
    <t xml:space="preserve">Erscheinungsfolge: jährlich</t>
  </si>
  <si>
    <t xml:space="preserve">Erschienen im November 2002</t>
  </si>
  <si>
    <t xml:space="preserve">Fachliche Informationen zu dieser Veröffentlichung können Sie direkt beim Statistischen Bundesamt, Zweigstelle Bonn, erfragen.</t>
  </si>
  <si>
    <t xml:space="preserve">Gruppe IX C, Telefon: 0 18 88 / 6 44 88 80, Fax: 0 18 88 / 6 44 89 75 oder </t>
  </si>
  <si>
    <t xml:space="preserve">E-Mail: ixc-info@destatis.de</t>
  </si>
  <si>
    <t xml:space="preserve">© Statistisches Bundesamt, Wiesbaden 2002</t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Sys-</t>
  </si>
  <si>
    <t xml:space="preserve">teme/Datenträger bedarf der vorherigen Zustimmung. Alle übrigen Rechte vorbehalten.</t>
  </si>
  <si>
    <t xml:space="preserve">Inhalt</t>
  </si>
  <si>
    <t xml:space="preserve">Vorblatt</t>
  </si>
  <si>
    <t xml:space="preserve">Erläuterungen zur Euroumstellung</t>
  </si>
  <si>
    <t xml:space="preserve">Vorbemerkung</t>
  </si>
  <si>
    <t xml:space="preserve">Textteil</t>
  </si>
  <si>
    <t xml:space="preserve">Erläuterungen</t>
  </si>
  <si>
    <t xml:space="preserve">Beschreibung der in den Tabellen nachgewiesenen Einkommen, Einnahmen sowie Ausgaben</t>
  </si>
  <si>
    <t xml:space="preserve">Tabellenteil</t>
  </si>
  <si>
    <t xml:space="preserve">Zusammenfassende Übersichten</t>
  </si>
  <si>
    <t xml:space="preserve">Übersicht über die erfassten und hochgerechneten Haushalte</t>
  </si>
  <si>
    <t xml:space="preserve">Einkommen und Einnahmen sowie Ausgaben privater Haushalte 1999 nach Gebietsständen</t>
  </si>
  <si>
    <t xml:space="preserve">Einkommen und Einnahmen sowie Ausgaben privater Haushalte 2000 nach Gebietsständen</t>
  </si>
  <si>
    <t xml:space="preserve">1.</t>
  </si>
  <si>
    <t xml:space="preserve">Einkommen und Einnahmen sowie Ausgaben privater Haushalte 1999 nach Haushaltstypen</t>
  </si>
  <si>
    <t xml:space="preserve">1.1</t>
  </si>
  <si>
    <t xml:space="preserve">Haushalte von allein Lebenden und allein Erziehenden</t>
  </si>
  <si>
    <t xml:space="preserve">1.1.1</t>
  </si>
  <si>
    <t xml:space="preserve">Deutschland</t>
  </si>
  <si>
    <t xml:space="preserve">1.1.2</t>
  </si>
  <si>
    <t xml:space="preserve">Früheres Bundesgebiet</t>
  </si>
  <si>
    <t xml:space="preserve">1.1.3</t>
  </si>
  <si>
    <t xml:space="preserve">Neue Länder und Berlin-Ost</t>
  </si>
  <si>
    <t xml:space="preserve">1.2</t>
  </si>
  <si>
    <t xml:space="preserve">Haushalte von Paaren</t>
  </si>
  <si>
    <t xml:space="preserve">1.2.1 </t>
  </si>
  <si>
    <t xml:space="preserve">1.2.2 </t>
  </si>
  <si>
    <t xml:space="preserve">1.2.3 </t>
  </si>
  <si>
    <t xml:space="preserve">2.</t>
  </si>
  <si>
    <t xml:space="preserve">Einkommen und Einnahmen sowie Ausgaben privater Haushalte 1999 nach Haushaltsnettoeinkommensklassen</t>
  </si>
  <si>
    <t xml:space="preserve">2.1 </t>
  </si>
  <si>
    <t xml:space="preserve">Monatliches Haushaltsnettoeinkommen</t>
  </si>
  <si>
    <t xml:space="preserve">2.1.1</t>
  </si>
  <si>
    <t xml:space="preserve">2.1.2</t>
  </si>
  <si>
    <t xml:space="preserve">2.1.3</t>
  </si>
  <si>
    <t xml:space="preserve">3.</t>
  </si>
  <si>
    <t xml:space="preserve">Einkommen und Einnahmen sowie Ausgaben privater Haushalte 1999 nach sozialer Stellung des/der Haupteinkommensbeziehers/-bezieherin</t>
  </si>
  <si>
    <t xml:space="preserve">3.1</t>
  </si>
  <si>
    <t xml:space="preserve">Haushalte von Arbeitnehmern und Nichterwerbstätigen</t>
  </si>
  <si>
    <t xml:space="preserve">3.1.1 </t>
  </si>
  <si>
    <t xml:space="preserve">3.1.2 </t>
  </si>
  <si>
    <t xml:space="preserve">3.1.3 </t>
  </si>
  <si>
    <t xml:space="preserve">4.</t>
  </si>
  <si>
    <t xml:space="preserve">Einkommen und Einnahmen sowie Ausgaben privater Haushalte 2000 nach Haushaltstypen</t>
  </si>
  <si>
    <t xml:space="preserve">4.1</t>
  </si>
  <si>
    <t xml:space="preserve">4.1.1</t>
  </si>
  <si>
    <t xml:space="preserve">4.1.2</t>
  </si>
  <si>
    <t xml:space="preserve">4.1.3</t>
  </si>
  <si>
    <t xml:space="preserve">4.2</t>
  </si>
  <si>
    <t xml:space="preserve">4.2.1</t>
  </si>
  <si>
    <t xml:space="preserve">4.2.2</t>
  </si>
  <si>
    <t xml:space="preserve">4.2.3</t>
  </si>
  <si>
    <t xml:space="preserve">5</t>
  </si>
  <si>
    <t xml:space="preserve">Einkommen und Einnahmen sowie Ausgaben privater Haushalte 2000 nach Haushaltsnettoeinkommensklassen</t>
  </si>
  <si>
    <t xml:space="preserve">5.1</t>
  </si>
  <si>
    <t xml:space="preserve">5.1.1</t>
  </si>
  <si>
    <t xml:space="preserve">5.1.2</t>
  </si>
  <si>
    <t xml:space="preserve">5.1.3</t>
  </si>
  <si>
    <t xml:space="preserve">6.</t>
  </si>
  <si>
    <t xml:space="preserve">Einkommen und Einnahmen sowie Ausgaben privater Haushalte 2000 nach sozialer Stellung des/der Haupteinkommensbeziehers/-bezieherin</t>
  </si>
  <si>
    <t xml:space="preserve">6.1</t>
  </si>
  <si>
    <t xml:space="preserve">6.1.1</t>
  </si>
  <si>
    <t xml:space="preserve">6.1.2</t>
  </si>
  <si>
    <t xml:space="preserve">6.1.3</t>
  </si>
  <si>
    <t xml:space="preserve">Gebietsstand</t>
  </si>
  <si>
    <t xml:space="preserve">Die Angaben für Deutschland beziehen sich auf die Bundesrepublik Deutschland nach dem Gebietsstand seit dem 03.10.1990.</t>
  </si>
  <si>
    <t xml:space="preserve">Die Angaben für das frühere Bundesgebiet beziehen sich auf die Bundesrepublik Deutschland nach dem Gebietsstand bis zum 03.10.1990; sie schließen Berlin-West ein.</t>
  </si>
  <si>
    <t xml:space="preserve">Die Angaben für die neuen Länder und Berlin-Ost beziehen sich auf die Länder Brandenburg, Mecklenburg-Vorpommern, Sachsen, Sachsen-Anhalt, Thüringen sowie Berlin-Ost.</t>
  </si>
  <si>
    <t xml:space="preserve">Zeichenerklärung</t>
  </si>
  <si>
    <t xml:space="preserve">/    =</t>
  </si>
  <si>
    <t xml:space="preserve">keine Angabe, da aufgrund der geringen Haushaltszahl (weniger als 25 Haushalte) der Zahlenwert nicht sicher genug ist.</t>
  </si>
  <si>
    <t xml:space="preserve">( )  =</t>
  </si>
  <si>
    <t xml:space="preserve">Aussagewert eingeschränkt, da der Zahlenwert aufgrund der Haushaltszahl (25 bis unter 100 Haushalte) statistisch relativ unsicher ist.</t>
  </si>
  <si>
    <t xml:space="preserve">-    =</t>
  </si>
  <si>
    <t xml:space="preserve">nichts vorhanden</t>
  </si>
  <si>
    <t xml:space="preserve">·    =</t>
  </si>
  <si>
    <t xml:space="preserve">Zahlenwert unbekannt</t>
  </si>
  <si>
    <r>
      <rPr>
        <b val="true"/>
        <sz val="11"/>
        <rFont val="MetaNormalLF-Roman"/>
        <family val="2"/>
      </rPr>
      <t xml:space="preserve">Übersicht über die erfassten und hochgerechneten Haushalte </t>
    </r>
    <r>
      <rPr>
        <b val="true"/>
        <vertAlign val="superscript"/>
        <sz val="11"/>
        <rFont val="MetaNormalLF-Roman"/>
        <family val="2"/>
      </rPr>
      <t xml:space="preserve">1)</t>
    </r>
  </si>
  <si>
    <t xml:space="preserve">Laufende Wirtschaftsrechnungen 1999 und 2000</t>
  </si>
  <si>
    <t xml:space="preserve">Gegenstand der Nachweisung</t>
  </si>
  <si>
    <t xml:space="preserve">Erfasst</t>
  </si>
  <si>
    <t xml:space="preserve">Hochgerechnet</t>
  </si>
  <si>
    <t xml:space="preserve">Anzahl</t>
  </si>
  <si>
    <t xml:space="preserve">1 000</t>
  </si>
  <si>
    <t xml:space="preserve">Haushalte insgesamt</t>
  </si>
  <si>
    <t xml:space="preserve">nach Haushaltstyp</t>
  </si>
  <si>
    <t xml:space="preserve">Allein Lebende</t>
  </si>
  <si>
    <r>
      <rPr>
        <sz val="10"/>
        <rFont val="MetaNormalLF-Roman"/>
        <family val="2"/>
      </rPr>
      <t xml:space="preserve">Allein Erziehende </t>
    </r>
    <r>
      <rPr>
        <vertAlign val="superscript"/>
        <sz val="8"/>
        <rFont val="MetaNormalLF-Roman"/>
        <family val="2"/>
      </rPr>
      <t xml:space="preserve">2</t>
    </r>
    <r>
      <rPr>
        <vertAlign val="superscript"/>
        <sz val="10"/>
        <rFont val="MetaNormalLF-Roman"/>
        <family val="2"/>
      </rPr>
      <t xml:space="preserve">)</t>
    </r>
  </si>
  <si>
    <r>
      <rPr>
        <sz val="10"/>
        <rFont val="MetaNormalLF-Roman"/>
        <family val="2"/>
      </rPr>
      <t xml:space="preserve">Paare insgesamt </t>
    </r>
    <r>
      <rPr>
        <vertAlign val="superscript"/>
        <sz val="8"/>
        <rFont val="MetaNormalLF-Roman"/>
        <family val="2"/>
      </rPr>
      <t xml:space="preserve">3</t>
    </r>
    <r>
      <rPr>
        <vertAlign val="superscript"/>
        <sz val="10"/>
        <rFont val="MetaNormalLF-Roman"/>
        <family val="2"/>
      </rPr>
      <t xml:space="preserve">)</t>
    </r>
  </si>
  <si>
    <t xml:space="preserve">Paare ohne Kind</t>
  </si>
  <si>
    <r>
      <rPr>
        <sz val="10"/>
        <rFont val="MetaNormalLF-Roman"/>
        <family val="2"/>
      </rPr>
      <t xml:space="preserve">Paare mit Kind(ern) </t>
    </r>
    <r>
      <rPr>
        <vertAlign val="superscript"/>
        <sz val="8"/>
        <rFont val="MetaNormalLF-Roman"/>
        <family val="2"/>
      </rPr>
      <t xml:space="preserve">4</t>
    </r>
    <r>
      <rPr>
        <vertAlign val="superscript"/>
        <sz val="10"/>
        <rFont val="MetaNormalLF-Roman"/>
        <family val="2"/>
      </rPr>
      <t xml:space="preserve">)</t>
    </r>
  </si>
  <si>
    <t xml:space="preserve">nach Haushaltsnettoeinkommensklassen</t>
  </si>
  <si>
    <t xml:space="preserve">               unter   1 278 EUR</t>
  </si>
  <si>
    <t xml:space="preserve">1 278  bis unter   2 556 EUR</t>
  </si>
  <si>
    <t xml:space="preserve">2 556  bis unter   3 579 EUR</t>
  </si>
  <si>
    <t xml:space="preserve">3 579  bis unter   5 113 EUR</t>
  </si>
  <si>
    <t xml:space="preserve">5 113  bis unter 17 895 EUR</t>
  </si>
  <si>
    <t xml:space="preserve">nach sozialer Stellung des/der Haupteinkommensbeziehers/-bezieherin</t>
  </si>
  <si>
    <t xml:space="preserve">Arbeitnehmer(innen)</t>
  </si>
  <si>
    <t xml:space="preserve">Nichterwerbstätige(r)</t>
  </si>
  <si>
    <t xml:space="preserve">2000</t>
  </si>
  <si>
    <t xml:space="preserve">                unter   1 278 EUR</t>
  </si>
  <si>
    <t xml:space="preserve">1) Ohne Haushalte von Selbständigen und Landwirten/-wirtinnen und ohne Haushalte mit einem monatlichen Haushaltsnettoeinkommen von </t>
  </si>
  <si>
    <t xml:space="preserve"> 17 895 Euro und mehr.</t>
  </si>
  <si>
    <t xml:space="preserve">2) Kind(er) unter 18 Jahren.</t>
  </si>
  <si>
    <t xml:space="preserve">3) Ehepaare und nichteheliche Lebensgemeinschaften.</t>
  </si>
  <si>
    <t xml:space="preserve">4) Kind(er) des/der Haupteinkommensbeziehers/-bezieherin oder des/der Ehepartners/-partnerin, Lebensgefährten/-gefährtin unter 18 Jahren. </t>
  </si>
  <si>
    <r>
      <rPr>
        <b val="true"/>
        <sz val="11"/>
        <rFont val="MetaNormalLF-Roman"/>
        <family val="2"/>
      </rPr>
      <t xml:space="preserve">Einkommen und Einnahmen sowie Ausgaben privater Haushalte 1999 </t>
    </r>
    <r>
      <rPr>
        <b val="true"/>
        <vertAlign val="superscript"/>
        <sz val="11"/>
        <rFont val="MetaNormalLF-Roman"/>
        <family val="2"/>
      </rPr>
      <t xml:space="preserve">1)</t>
    </r>
    <r>
      <rPr>
        <b val="true"/>
        <sz val="11"/>
        <rFont val="MetaNormalLF-Roman"/>
        <family val="2"/>
      </rPr>
      <t xml:space="preserve"> nach Gebietsständen</t>
    </r>
  </si>
  <si>
    <t xml:space="preserve">Durchschnitt je Haushalt und Monat</t>
  </si>
  <si>
    <t xml:space="preserve">Gegenstand der  Nachweisung</t>
  </si>
  <si>
    <t xml:space="preserve">Einheit</t>
  </si>
  <si>
    <t xml:space="preserve">Früheres         Bundesgebiet</t>
  </si>
  <si>
    <t xml:space="preserve">Neue Länder und                 Berlin-Ost</t>
  </si>
  <si>
    <t xml:space="preserve">Erfasste Haushalte </t>
  </si>
  <si>
    <t xml:space="preserve">Hochgerechnete Haushalte</t>
  </si>
  <si>
    <t xml:space="preserve">Bruttoeinkommen aus unselbständiger Arbeit</t>
  </si>
  <si>
    <t xml:space="preserve">Anteil in %</t>
  </si>
  <si>
    <t xml:space="preserve">Bruttoeinkommen aus selbständiger Arbeit</t>
  </si>
  <si>
    <t xml:space="preserve">Einnahmen aus Vermögen</t>
  </si>
  <si>
    <t xml:space="preserve">Einkommen aus öffentlichen Transferzahlungen</t>
  </si>
  <si>
    <t xml:space="preserve">Einkommen aus nichtöffentlichen Transferzahlungen</t>
  </si>
  <si>
    <t xml:space="preserve">Einnahmen aus Untervermietung</t>
  </si>
  <si>
    <t xml:space="preserve">Haushaltsbruttoeinkommen</t>
  </si>
  <si>
    <t xml:space="preserve">EUR</t>
  </si>
  <si>
    <t xml:space="preserve">abzüglich:</t>
  </si>
  <si>
    <t xml:space="preserve">Einkommensteuer und Solidaritätszuschlag</t>
  </si>
  <si>
    <t xml:space="preserve">Pflichtbeiträge zur Sozialversicherung</t>
  </si>
  <si>
    <t xml:space="preserve">Haushaltsnettoeinkommen</t>
  </si>
  <si>
    <t xml:space="preserve">zuzüglich:</t>
  </si>
  <si>
    <r>
      <rPr>
        <sz val="10"/>
        <rFont val="MetaNormalLF-Roman"/>
        <family val="2"/>
      </rPr>
      <t xml:space="preserve">Sonstige Einnahmen </t>
    </r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...................................................................... </t>
    </r>
  </si>
  <si>
    <t xml:space="preserve">Ausgabefähige Einkommen und Einnahmen</t>
  </si>
  <si>
    <t xml:space="preserve">Private Konsumausgaben</t>
  </si>
  <si>
    <t xml:space="preserve">Nahrungsmittel, Getränke, Tabakwaren</t>
  </si>
  <si>
    <t xml:space="preserve">Bekleidung und Schuhe</t>
  </si>
  <si>
    <t xml:space="preserve">Wohnen, Energie, Wohnungsinstandsetzung</t>
  </si>
  <si>
    <t xml:space="preserve">Innenausstattung, Haushaltsgeräte, -gegenstände</t>
  </si>
  <si>
    <t xml:space="preserve">Gesundheitspflege</t>
  </si>
  <si>
    <t xml:space="preserve">Verkehr</t>
  </si>
  <si>
    <t xml:space="preserve">Nachrichtenübermittlung</t>
  </si>
  <si>
    <t xml:space="preserve">Freizeit, Unterhaltung und Kultur</t>
  </si>
  <si>
    <t xml:space="preserve">Bildungswesen</t>
  </si>
  <si>
    <t xml:space="preserve">Beherbergungs- und Gaststättendienstleistungen</t>
  </si>
  <si>
    <t xml:space="preserve">Andere Waren und Dienstleistungen</t>
  </si>
  <si>
    <r>
      <rPr>
        <sz val="10"/>
        <rFont val="MetaNormalLF-Roman"/>
        <family val="2"/>
      </rPr>
      <t xml:space="preserve">Andere Ausgaben </t>
    </r>
    <r>
      <rPr>
        <vertAlign val="superscript"/>
        <sz val="10"/>
        <rFont val="MetaNormalLF-Roman"/>
        <family val="2"/>
      </rPr>
      <t xml:space="preserve">3)</t>
    </r>
    <r>
      <rPr>
        <sz val="10"/>
        <rFont val="MetaNormalLF-Roman"/>
        <family val="2"/>
      </rPr>
      <t xml:space="preserve">........................................................................... </t>
    </r>
  </si>
  <si>
    <t xml:space="preserve">Veränderung der Vermögens- und Finanzkonten</t>
  </si>
  <si>
    <t xml:space="preserve">Bildung bzw. Verminderung von Sachvermögen</t>
  </si>
  <si>
    <t xml:space="preserve">Bildung bzw. Verminderung von Geldvermögen</t>
  </si>
  <si>
    <t xml:space="preserve">Kreditrückzahlung bzw. Kreditaufnahme</t>
  </si>
  <si>
    <t xml:space="preserve">1) Ohne Haushalte von Selbständigen und Landwirten und ohne Haushalte mit einem monatlichen Haushaltsnettoeinkommen von 17 895 Euro und mehr.</t>
  </si>
  <si>
    <t xml:space="preserve">2) Inkl. Einnahmen aus dem Verkauf von Waren.</t>
  </si>
  <si>
    <t xml:space="preserve">3) Ohne Gegenbuchung bargeldloser Einnahmen als Einzahlung auf das laufende Konto.</t>
  </si>
  <si>
    <r>
      <rPr>
        <b val="true"/>
        <sz val="11"/>
        <rFont val="MetaNormalLF-Roman"/>
        <family val="2"/>
      </rPr>
      <t xml:space="preserve"> Einkommen und Einnahmen sowie Ausgaben privater Haushalte 2000 </t>
    </r>
    <r>
      <rPr>
        <b val="true"/>
        <vertAlign val="superscript"/>
        <sz val="11"/>
        <rFont val="MetaNormalLF-Roman"/>
        <family val="2"/>
      </rPr>
      <t xml:space="preserve">1) </t>
    </r>
    <r>
      <rPr>
        <b val="true"/>
        <sz val="11"/>
        <rFont val="MetaNormalLF-Roman"/>
        <family val="2"/>
      </rPr>
      <t xml:space="preserve">nach Gebietsständen</t>
    </r>
  </si>
  <si>
    <t xml:space="preserve">Neue Länder und                  Berlin-Ost</t>
  </si>
  <si>
    <t xml:space="preserve">Erfasste Haushalte</t>
  </si>
  <si>
    <t xml:space="preserve">/</t>
  </si>
  <si>
    <t xml:space="preserve">Pflichtbeiträge zur Sozialversicherung </t>
  </si>
  <si>
    <t xml:space="preserve">Gesundheitspflege </t>
  </si>
  <si>
    <r>
      <rPr>
        <b val="true"/>
        <sz val="11"/>
        <rFont val="MetaNormalLF-Roman"/>
        <family val="2"/>
      </rPr>
      <t xml:space="preserve">1  Einkommen und Einnahmen sowie Ausgaben privater Haushalte 1999 </t>
    </r>
    <r>
      <rPr>
        <b val="true"/>
        <vertAlign val="superscript"/>
        <sz val="11"/>
        <rFont val="MetaNormalLF-Roman"/>
        <family val="2"/>
      </rPr>
      <t xml:space="preserve">1)</t>
    </r>
    <r>
      <rPr>
        <b val="true"/>
        <sz val="11"/>
        <rFont val="MetaNormalLF-Roman"/>
        <family val="2"/>
      </rPr>
      <t xml:space="preserve"> nach Haushaltstypen</t>
    </r>
  </si>
  <si>
    <t xml:space="preserve">1.1 Haushalte von allein Lebenden und allein Erziehenden</t>
  </si>
  <si>
    <t xml:space="preserve">1.1.1 Deutschland</t>
  </si>
  <si>
    <t xml:space="preserve">Darunter</t>
  </si>
  <si>
    <r>
      <rPr>
        <sz val="10"/>
        <rFont val="MetaNormalLF-Roman"/>
        <family val="2"/>
      </rPr>
      <t xml:space="preserve">Allein Erziehende  </t>
    </r>
    <r>
      <rPr>
        <vertAlign val="superscript"/>
        <sz val="10"/>
        <rFont val="MetaNormalLF-Roman"/>
        <family val="2"/>
      </rPr>
      <t xml:space="preserve">4)</t>
    </r>
  </si>
  <si>
    <t xml:space="preserve">4) Mit Kind(ern) unter 18 Jahren.</t>
  </si>
  <si>
    <t xml:space="preserve">1.1. Haushalte von allein Lebenden und allein Erziehenden</t>
  </si>
  <si>
    <t xml:space="preserve">1.1.2 Früheres Bundesgebiet</t>
  </si>
  <si>
    <r>
      <rPr>
        <sz val="10"/>
        <rFont val="MetaNormalLF-Roman"/>
        <family val="2"/>
      </rPr>
      <t xml:space="preserve">Allein Erziehende </t>
    </r>
    <r>
      <rPr>
        <vertAlign val="superscript"/>
        <sz val="10"/>
        <rFont val="MetaNormalLF-Roman"/>
        <family val="2"/>
      </rPr>
      <t xml:space="preserve">4)</t>
    </r>
  </si>
  <si>
    <t xml:space="preserve">Erfasste Haushalte                                         </t>
  </si>
  <si>
    <t xml:space="preserve">Hochgerechnete Haushalte                            </t>
  </si>
  <si>
    <r>
      <rPr>
        <b val="true"/>
        <sz val="11"/>
        <rFont val="MetaNormalLF-Roman"/>
        <family val="2"/>
      </rPr>
      <t xml:space="preserve">1 Einkommen und Einnahmen sowie Ausgaben privater Haushalte 1999 </t>
    </r>
    <r>
      <rPr>
        <b val="true"/>
        <vertAlign val="superscript"/>
        <sz val="11"/>
        <rFont val="MetaNormalLF-Roman"/>
        <family val="2"/>
      </rPr>
      <t xml:space="preserve">1)</t>
    </r>
    <r>
      <rPr>
        <b val="true"/>
        <sz val="11"/>
        <rFont val="MetaNormalLF-Roman"/>
        <family val="2"/>
      </rPr>
      <t xml:space="preserve">  nach Haushaltstypen</t>
    </r>
  </si>
  <si>
    <t xml:space="preserve">1.1.3 Neue Länder und Berlin-Ost</t>
  </si>
  <si>
    <t xml:space="preserve">-</t>
  </si>
  <si>
    <t xml:space="preserve">1.2 Haushalte von Paaren</t>
  </si>
  <si>
    <t xml:space="preserve">1.2.1 Deutschland</t>
  </si>
  <si>
    <r>
      <rPr>
        <sz val="10"/>
        <rFont val="MetaNormalLF-Roman"/>
        <family val="2"/>
      </rPr>
      <t xml:space="preserve">Paare </t>
    </r>
    <r>
      <rPr>
        <vertAlign val="superscript"/>
        <sz val="10"/>
        <rFont val="MetaNormalLF-Roman"/>
        <family val="2"/>
      </rPr>
      <t xml:space="preserve">4)</t>
    </r>
    <r>
      <rPr>
        <sz val="10"/>
        <rFont val="MetaNormalLF-Roman"/>
        <family val="2"/>
      </rPr>
      <t xml:space="preserve"> insgesamt</t>
    </r>
  </si>
  <si>
    <t xml:space="preserve">Davon</t>
  </si>
  <si>
    <r>
      <rPr>
        <sz val="10"/>
        <rFont val="MetaNormalLF-Roman"/>
        <family val="2"/>
      </rPr>
      <t xml:space="preserve">Paare mit       Kind(ern) </t>
    </r>
    <r>
      <rPr>
        <vertAlign val="superscript"/>
        <sz val="10"/>
        <rFont val="MetaNormalLF-Roman"/>
        <family val="2"/>
      </rPr>
      <t xml:space="preserve">5)</t>
    </r>
  </si>
  <si>
    <t xml:space="preserve">4) Ehepaare und nichteheliche Lebensgemeinschaften.</t>
  </si>
  <si>
    <t xml:space="preserve">5) Kind(er) des/der Haupteinkommensbeziehers/-bezieherin oder des/der Ehepartners(in), Lebensgefährten(in) unter 18 Jahren.</t>
  </si>
  <si>
    <t xml:space="preserve">1.2.2 Früheres Bundesgebiet</t>
  </si>
  <si>
    <r>
      <rPr>
        <sz val="10"/>
        <rFont val="MetaNormalLF-Roman"/>
        <family val="2"/>
      </rPr>
      <t xml:space="preserve">Paare mit   Kind(ern) </t>
    </r>
    <r>
      <rPr>
        <vertAlign val="superscript"/>
        <sz val="10"/>
        <rFont val="MetaNormalLF-Roman"/>
        <family val="2"/>
      </rPr>
      <t xml:space="preserve">5)</t>
    </r>
  </si>
  <si>
    <t xml:space="preserve">1.2.3 Neue Länder und Berlin-Ost</t>
  </si>
  <si>
    <r>
      <rPr>
        <b val="true"/>
        <sz val="11"/>
        <rFont val="MetaNormalLF-Roman"/>
        <family val="2"/>
      </rPr>
      <t xml:space="preserve">2  Einkommen und Einnahmen sowie Ausgaben privater Haushalte 1999 </t>
    </r>
    <r>
      <rPr>
        <b val="true"/>
        <vertAlign val="superscript"/>
        <sz val="11"/>
        <rFont val="MetaNormalLF-Roman"/>
        <family val="2"/>
      </rPr>
      <t xml:space="preserve">1)</t>
    </r>
    <r>
      <rPr>
        <b val="true"/>
        <sz val="11"/>
        <rFont val="MetaNormalLF-Roman"/>
        <family val="2"/>
      </rPr>
      <t xml:space="preserve"> nach Haushaltsnettoeinkommensklassen</t>
    </r>
  </si>
  <si>
    <t xml:space="preserve">2.1  Monatliches Haushaltsnettoeinkommen </t>
  </si>
  <si>
    <t xml:space="preserve">2.1.1 Deutschland</t>
  </si>
  <si>
    <t xml:space="preserve">Davon nach monatlichem Haushaltsnettoeinkommen                                        von ... bis unter ... Euro</t>
  </si>
  <si>
    <t xml:space="preserve">unter              1 278 </t>
  </si>
  <si>
    <t xml:space="preserve">1 278 -           2 556</t>
  </si>
  <si>
    <t xml:space="preserve">2 556 -           3 579</t>
  </si>
  <si>
    <t xml:space="preserve">3 579 -          5 113</t>
  </si>
  <si>
    <t xml:space="preserve">5 113 -             17 895</t>
  </si>
  <si>
    <t xml:space="preserve">1) Ohne Haushalte von Selbständigen und Landwirten und  ohne Haushalte mit einem monatlichen Haushaltsnettoeinkommen von 17 895 Euro und mehr.</t>
  </si>
  <si>
    <t xml:space="preserve">2.1.2 Früheres Bundesgebiet</t>
  </si>
  <si>
    <t xml:space="preserve">2.1.3 Neue Länder und Berlin-Ost</t>
  </si>
  <si>
    <t xml:space="preserve">1 278 -            2 556</t>
  </si>
  <si>
    <r>
      <rPr>
        <b val="true"/>
        <sz val="11"/>
        <rFont val="MetaNormalLF-Roman"/>
        <family val="2"/>
      </rPr>
      <t xml:space="preserve">3  Einkommen und Einnahmen sowie Ausgaben privater Haushalte 1999 </t>
    </r>
    <r>
      <rPr>
        <b val="true"/>
        <vertAlign val="superscript"/>
        <sz val="11"/>
        <rFont val="MetaNormalLF-Roman"/>
        <family val="2"/>
      </rPr>
      <t xml:space="preserve">1) </t>
    </r>
  </si>
  <si>
    <t xml:space="preserve"> nach sozialer Stellung des/der Haupteinkommensbeziehers/-bezieherin</t>
  </si>
  <si>
    <t xml:space="preserve">3.1 Haushalte von Arbeitnehmern und Nichterwerbstätigen</t>
  </si>
  <si>
    <t xml:space="preserve">3.1.1 Deutschland</t>
  </si>
  <si>
    <t xml:space="preserve">Arbeitnehmer</t>
  </si>
  <si>
    <t xml:space="preserve">Nichterwerbstätige</t>
  </si>
  <si>
    <t xml:space="preserve">Innenausstattung, Haushaltsgeräte ,-gegenstände</t>
  </si>
  <si>
    <r>
      <rPr>
        <b val="true"/>
        <sz val="11"/>
        <rFont val="MetaNormalLF-Roman"/>
        <family val="2"/>
      </rPr>
      <t xml:space="preserve">3  Einkommen und Einnahmen sowie Ausgaben privater Haushalte 1999 </t>
    </r>
    <r>
      <rPr>
        <b val="true"/>
        <vertAlign val="superscript"/>
        <sz val="11"/>
        <rFont val="MetaNormalLF-Roman"/>
        <family val="2"/>
      </rPr>
      <t xml:space="preserve">1)</t>
    </r>
  </si>
  <si>
    <t xml:space="preserve">  nach sozialer Stellung des/der Haupteinkommensbeziehers/-bezieherin</t>
  </si>
  <si>
    <t xml:space="preserve">3.1.2 Früheres Bundesgebiet</t>
  </si>
  <si>
    <t xml:space="preserve">3.1.3 Neue Länder und Berlin-Ost</t>
  </si>
  <si>
    <r>
      <rPr>
        <b val="true"/>
        <sz val="11"/>
        <rFont val="MetaNormalLF-Roman"/>
        <family val="2"/>
      </rPr>
      <t xml:space="preserve">4 Einkommen und Einnahmen sowie Ausgaben privater Haushalte 2000 </t>
    </r>
    <r>
      <rPr>
        <b val="true"/>
        <vertAlign val="superscript"/>
        <sz val="11"/>
        <rFont val="MetaNormalLF-Roman"/>
        <family val="2"/>
      </rPr>
      <t xml:space="preserve">1)</t>
    </r>
    <r>
      <rPr>
        <b val="true"/>
        <sz val="11"/>
        <rFont val="MetaNormalLF-Roman"/>
        <family val="2"/>
      </rPr>
      <t xml:space="preserve"> nach Haushaltstypen</t>
    </r>
  </si>
  <si>
    <t xml:space="preserve">4.1 Haushalte von allein Lebenden und allein Erziehenden</t>
  </si>
  <si>
    <t xml:space="preserve">4.1.1 Deutschland</t>
  </si>
  <si>
    <t xml:space="preserve">Hochgerechnete Haushalte </t>
  </si>
  <si>
    <t xml:space="preserve">4.1.2 Früheres Bundesgebiet</t>
  </si>
  <si>
    <t xml:space="preserve">1) 0hne Haushalte von Selbständigen und Landwirten und ohne Haushalte mit einem monatlichen Haushaltsnettoeinkommen von 17 895 Euro und mehr.</t>
  </si>
  <si>
    <t xml:space="preserve">4.1.3 Neue Länder und Berlin-Ost</t>
  </si>
  <si>
    <t xml:space="preserve"> -</t>
  </si>
  <si>
    <t xml:space="preserve">4.2 Haushalte von Paaren</t>
  </si>
  <si>
    <t xml:space="preserve">4.2.1 Deutschland</t>
  </si>
  <si>
    <r>
      <rPr>
        <sz val="10"/>
        <rFont val="MetaNormalLF-Roman"/>
        <family val="2"/>
      </rPr>
      <t xml:space="preserve">Paare </t>
    </r>
    <r>
      <rPr>
        <vertAlign val="superscript"/>
        <sz val="10"/>
        <rFont val="MetaNormalLF-Roman"/>
        <family val="2"/>
      </rPr>
      <t xml:space="preserve">4)    </t>
    </r>
    <r>
      <rPr>
        <sz val="10"/>
        <rFont val="MetaNormalLF-Roman"/>
        <family val="2"/>
      </rPr>
      <t xml:space="preserve">insgesamt</t>
    </r>
  </si>
  <si>
    <r>
      <rPr>
        <sz val="10"/>
        <rFont val="MetaNormalLF-Roman"/>
        <family val="2"/>
      </rPr>
      <t xml:space="preserve">Paare mit Kind(ern) </t>
    </r>
    <r>
      <rPr>
        <vertAlign val="superscript"/>
        <sz val="10"/>
        <rFont val="MetaNormalLF-Roman"/>
        <family val="2"/>
      </rPr>
      <t xml:space="preserve">5)</t>
    </r>
  </si>
  <si>
    <t xml:space="preserve">4.2.2 Früheres Bundesgebiet</t>
  </si>
  <si>
    <t xml:space="preserve">4.2.3 Neue Länder und Berlin-Ost</t>
  </si>
  <si>
    <r>
      <rPr>
        <b val="true"/>
        <sz val="11"/>
        <rFont val="MetaNormalLF-Roman"/>
        <family val="2"/>
      </rPr>
      <t xml:space="preserve">5 Einkommen und Einnahmen sowie Ausgaben privater Haushalte 2000 </t>
    </r>
    <r>
      <rPr>
        <b val="true"/>
        <vertAlign val="superscript"/>
        <sz val="11"/>
        <rFont val="MetaNormalLF-Roman"/>
        <family val="2"/>
      </rPr>
      <t xml:space="preserve">1)</t>
    </r>
    <r>
      <rPr>
        <b val="true"/>
        <sz val="11"/>
        <rFont val="MetaNormalLF-Roman"/>
        <family val="2"/>
      </rPr>
      <t xml:space="preserve"> nach Haushaltsnettoeinkommensklassen</t>
    </r>
  </si>
  <si>
    <t xml:space="preserve">5.1 Monatliches Haushaltsnettoeinkommen</t>
  </si>
  <si>
    <t xml:space="preserve">5.1.1 Deutschland</t>
  </si>
  <si>
    <t xml:space="preserve">Davon nach monatlichem Haushaltsnettoeinkommen                          von ... bis unter ... Euro</t>
  </si>
  <si>
    <t xml:space="preserve">unter                1 278</t>
  </si>
  <si>
    <t xml:space="preserve">2 556 -          3 579</t>
  </si>
  <si>
    <t xml:space="preserve">5 113 -           17 895</t>
  </si>
  <si>
    <t xml:space="preserve">5.1.2 Früheres Bundesgebiet</t>
  </si>
  <si>
    <t xml:space="preserve">Davon nach monatlichem Haushaltsnettoeinkommen                           von ... bis unter ... Euro</t>
  </si>
  <si>
    <t xml:space="preserve">/         </t>
  </si>
  <si>
    <t xml:space="preserve">(137)       </t>
  </si>
  <si>
    <t xml:space="preserve">5.1.3 Neue Länder und Berlin-Ost</t>
  </si>
  <si>
    <t xml:space="preserve">Davon nach monatlichem Haushaltsnettoeinkommen                         von ... bis unter ... Euro</t>
  </si>
  <si>
    <r>
      <rPr>
        <b val="true"/>
        <sz val="11"/>
        <rFont val="MetaNormalLF-Roman"/>
        <family val="2"/>
      </rPr>
      <t xml:space="preserve">6 Einkommen und Einnahmen sowie Ausgaben privater Haushalte 2000 </t>
    </r>
    <r>
      <rPr>
        <b val="true"/>
        <vertAlign val="superscript"/>
        <sz val="11"/>
        <rFont val="MetaNormalLF-Roman"/>
        <family val="2"/>
      </rPr>
      <t xml:space="preserve">1)</t>
    </r>
    <r>
      <rPr>
        <b val="true"/>
        <sz val="11"/>
        <rFont val="MetaNormalLF-Roman"/>
        <family val="2"/>
      </rPr>
      <t xml:space="preserve">  </t>
    </r>
  </si>
  <si>
    <t xml:space="preserve">6.1 Haushalte von Arbeitnehmern und Nichterwerbstätigen</t>
  </si>
  <si>
    <t xml:space="preserve">6.1.1 Deutschland</t>
  </si>
  <si>
    <r>
      <rPr>
        <b val="true"/>
        <sz val="11"/>
        <rFont val="MetaNormalLF-Roman"/>
        <family val="2"/>
      </rPr>
      <t xml:space="preserve">6 Einkommen und Einnahmen sowie Ausgaben privater Haushalte 2000 </t>
    </r>
    <r>
      <rPr>
        <b val="true"/>
        <vertAlign val="superscript"/>
        <sz val="11"/>
        <rFont val="MetaNormalLF-Roman"/>
        <family val="2"/>
      </rPr>
      <t xml:space="preserve">1)</t>
    </r>
    <r>
      <rPr>
        <b val="true"/>
        <sz val="11"/>
        <rFont val="MetaNormalLF-Roman"/>
        <family val="2"/>
      </rPr>
      <t xml:space="preserve"> </t>
    </r>
  </si>
  <si>
    <t xml:space="preserve">6.1.2 Früheres Bundesgebiet</t>
  </si>
  <si>
    <t xml:space="preserve">6.1.3 Neue Länder und Berlin-Ost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#\ ##0.0&quot;             &quot;;;0&quot;                &quot;;@&quot;                &quot;"/>
    <numFmt numFmtId="166" formatCode="#\ ##0.0__________________"/>
    <numFmt numFmtId="167" formatCode="#\ ##0.0_________ &quot;  &quot;"/>
    <numFmt numFmtId="168" formatCode="#\ ##0_____________ &quot;                   &quot;"/>
    <numFmt numFmtId="169" formatCode="@________"/>
    <numFmt numFmtId="170" formatCode="#\ ##0&quot;                   &quot;"/>
    <numFmt numFmtId="171" formatCode="#\ ##0\ __________________"/>
    <numFmt numFmtId="172" formatCode="d/\ mmmm\ yyyy"/>
    <numFmt numFmtId="173" formatCode="@"/>
    <numFmt numFmtId="174" formatCode="@*."/>
    <numFmt numFmtId="175" formatCode="#\ ##0______"/>
    <numFmt numFmtId="176" formatCode="#\ ##0&quot;   &quot;"/>
    <numFmt numFmtId="177" formatCode="#\ ##0&quot;  &quot;"/>
    <numFmt numFmtId="178" formatCode="#\ ##0____________"/>
    <numFmt numFmtId="179" formatCode="#\ ##0"/>
    <numFmt numFmtId="180" formatCode="#\ ###"/>
    <numFmt numFmtId="181" formatCode="#0.0____________"/>
    <numFmt numFmtId="182" formatCode="\(#0.0\)____________"/>
    <numFmt numFmtId="183" formatCode="0"/>
    <numFmt numFmtId="184" formatCode="\(0.0\)____________"/>
    <numFmt numFmtId="185" formatCode="@____________"/>
    <numFmt numFmtId="186" formatCode="&quot;(-&quot;#0.0\)____________"/>
    <numFmt numFmtId="187" formatCode="\(#\ ##0\)____________"/>
    <numFmt numFmtId="188" formatCode="#0.0______"/>
    <numFmt numFmtId="189" formatCode="\(#0.0\)______"/>
    <numFmt numFmtId="190" formatCode="@______"/>
    <numFmt numFmtId="191" formatCode="&quot;(-&quot;#\ ##0\)______"/>
    <numFmt numFmtId="192" formatCode="\(#\ ##0\)______"/>
    <numFmt numFmtId="193" formatCode="\(###0\)____________"/>
    <numFmt numFmtId="194" formatCode="\(0.0\)______"/>
    <numFmt numFmtId="195" formatCode="\(###0\)______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Arial"/>
      <family val="2"/>
    </font>
    <font>
      <sz val="10"/>
      <name val="MetaNormalLF-Roman"/>
      <family val="2"/>
    </font>
    <font>
      <i val="true"/>
      <sz val="10"/>
      <name val="MetaNormalLF-Roman"/>
      <family val="2"/>
    </font>
    <font>
      <sz val="10"/>
      <name val="MetaNormalLF-Roman"/>
      <family val="0"/>
    </font>
    <font>
      <sz val="8"/>
      <name val="MetaNormalLF-Roman"/>
      <family val="0"/>
    </font>
    <font>
      <b val="true"/>
      <sz val="10"/>
      <name val="MetaNormalLF-Roman"/>
      <family val="2"/>
    </font>
    <font>
      <sz val="10"/>
      <name val="Arial"/>
      <family val="2"/>
    </font>
    <font>
      <b val="true"/>
      <sz val="18"/>
      <name val="MetaNormalLF-Roman"/>
      <family val="2"/>
    </font>
    <font>
      <b val="true"/>
      <sz val="16"/>
      <name val="MetaNormalLF-Roman"/>
      <family val="2"/>
    </font>
    <font>
      <b val="true"/>
      <sz val="14"/>
      <name val="MetaNormalLF-Roman"/>
      <family val="2"/>
    </font>
    <font>
      <b val="true"/>
      <sz val="12"/>
      <name val="MetaNormalLF-Roman"/>
      <family val="2"/>
    </font>
    <font>
      <u val="single"/>
      <sz val="10"/>
      <color rgb="FF0000FF"/>
      <name val="MetaNormalLF-Roman"/>
      <family val="2"/>
    </font>
    <font>
      <i val="true"/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MetaNormalLF-Roman"/>
      <family val="2"/>
    </font>
    <font>
      <b val="true"/>
      <sz val="11"/>
      <name val="MetaNormalLF-Roman"/>
      <family val="2"/>
    </font>
    <font>
      <b val="true"/>
      <vertAlign val="superscript"/>
      <sz val="11"/>
      <name val="MetaNormalLF-Roman"/>
      <family val="2"/>
    </font>
    <font>
      <vertAlign val="superscript"/>
      <sz val="8"/>
      <name val="MetaNormalLF-Roman"/>
      <family val="2"/>
    </font>
    <font>
      <vertAlign val="superscript"/>
      <sz val="10"/>
      <name val="MetaNormalLF-Roman"/>
      <family val="2"/>
    </font>
    <font>
      <sz val="9"/>
      <name val="MetaNormalLF-Roman"/>
      <family val="2"/>
    </font>
    <font>
      <sz val="9"/>
      <name val="Arial"/>
      <family val="2"/>
    </font>
    <font>
      <sz val="11"/>
      <name val="MetaNormalLF-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2" fillId="0" borderId="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6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77" fontId="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26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3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23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6" fillId="0" borderId="0" xfId="22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82" fontId="6" fillId="0" borderId="0" xfId="22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5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" fillId="0" borderId="0" xfId="23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84" fontId="6" fillId="0" borderId="0" xfId="23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73" fontId="6" fillId="0" borderId="0" xfId="23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85" fontId="6" fillId="0" borderId="0" xfId="23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8" fontId="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3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6" fillId="0" borderId="0" xfId="22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85" fontId="5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6" fillId="0" borderId="0" xfId="22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87" fontId="5" fillId="0" borderId="0" xfId="22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6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93" fontId="5" fillId="0" borderId="0" xfId="23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85" fontId="5" fillId="0" borderId="0" xfId="23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8" fontId="5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0" borderId="1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" fillId="0" borderId="11" xfId="23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81" fontId="6" fillId="0" borderId="0" xfId="23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84" fontId="6" fillId="0" borderId="11" xfId="23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84" fontId="6" fillId="0" borderId="0" xfId="23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85" fontId="6" fillId="0" borderId="11" xfId="23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85" fontId="6" fillId="0" borderId="0" xfId="23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85" fontId="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3" fontId="5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1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5" fillId="0" borderId="1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0" borderId="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" xfId="21"/>
    <cellStyle name="Prozent_komma_Null" xfId="22"/>
    <cellStyle name="Prozent_Komma_Null_2000" xfId="23"/>
    <cellStyle name="Standard_2000" xfId="24"/>
    <cellStyle name="Standard_Vorblatt Statistik-Shop FS 15-R1" xfId="25"/>
    <cellStyle name="Standard_Übersicht Haushalte" xfId="26"/>
    <cellStyle name="Strich" xfId="27"/>
    <cellStyle name="Tausender Zahl" xfId="28"/>
    <cellStyle name="Tausender Zahl_2000" xfId="29"/>
    <cellStyle name="Tausender_Zahl" xfId="30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11320</xdr:colOff>
      <xdr:row>0</xdr:row>
      <xdr:rowOff>152280</xdr:rowOff>
    </xdr:from>
    <xdr:to>
      <xdr:col>7</xdr:col>
      <xdr:colOff>61200</xdr:colOff>
      <xdr:row>4</xdr:row>
      <xdr:rowOff>247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429360" y="152280"/>
          <a:ext cx="2374920" cy="743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2.99"/>
    <col collapsed="false" customWidth="false" hidden="false" outlineLevel="0" max="29" min="8" style="1" width="11.42"/>
    <col collapsed="false" customWidth="false" hidden="false" outlineLevel="0" max="257" min="30" style="2" width="11.42"/>
  </cols>
  <sheetData>
    <row r="2" customFormat="false" ht="12.75" hidden="false" customHeight="false" outlineLevel="0" collapsed="false">
      <c r="C2" s="1" t="s">
        <v>0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</row>
    <row r="5" customFormat="false" ht="22.5" hidden="false" customHeight="false" outlineLevel="0" collapsed="false">
      <c r="A5" s="4" t="s">
        <v>1</v>
      </c>
      <c r="B5" s="5"/>
      <c r="C5" s="5"/>
      <c r="D5" s="5"/>
      <c r="E5" s="5"/>
      <c r="F5" s="5"/>
      <c r="G5" s="5"/>
    </row>
    <row r="8" customFormat="false" ht="22.5" hidden="false" customHeight="false" outlineLevel="0" collapsed="false">
      <c r="A8" s="6" t="s">
        <v>2</v>
      </c>
    </row>
    <row r="11" customFormat="false" ht="20.25" hidden="false" customHeight="false" outlineLevel="0" collapsed="false">
      <c r="A11" s="7"/>
      <c r="B11" s="7"/>
      <c r="C11" s="7"/>
      <c r="D11" s="7"/>
      <c r="E11" s="7"/>
      <c r="F11" s="7"/>
      <c r="G11" s="7"/>
    </row>
    <row r="12" customFormat="false" ht="18" hidden="false" customHeight="false" outlineLevel="0" collapsed="false">
      <c r="A12" s="8"/>
    </row>
    <row r="13" customFormat="false" ht="18" hidden="false" customHeight="false" outlineLevel="0" collapsed="false">
      <c r="A13" s="8"/>
    </row>
    <row r="14" customFormat="false" ht="18" hidden="false" customHeight="false" outlineLevel="0" collapsed="false">
      <c r="A14" s="8"/>
    </row>
    <row r="15" customFormat="false" ht="18" hidden="false" customHeight="false" outlineLevel="0" collapsed="false">
      <c r="A15" s="8"/>
    </row>
    <row r="17" customFormat="false" ht="20.25" hidden="false" customHeight="false" outlineLevel="0" collapsed="false">
      <c r="D17" s="9" t="s">
        <v>3</v>
      </c>
    </row>
    <row r="20" customFormat="false" ht="20.25" hidden="false" customHeight="false" outlineLevel="0" collapsed="false">
      <c r="A20" s="9" t="s">
        <v>4</v>
      </c>
    </row>
    <row r="21" customFormat="false" ht="20.25" hidden="false" customHeight="true" outlineLevel="0" collapsed="false">
      <c r="A21" s="10" t="s">
        <v>5</v>
      </c>
      <c r="B21" s="10"/>
      <c r="C21" s="10"/>
      <c r="D21" s="10"/>
      <c r="E21" s="10"/>
      <c r="F21" s="10"/>
      <c r="G21" s="10"/>
    </row>
    <row r="22" customFormat="false" ht="20.25" hidden="false" customHeight="true" outlineLevel="0" collapsed="false">
      <c r="A22" s="11" t="s">
        <v>6</v>
      </c>
      <c r="B22" s="11"/>
      <c r="C22" s="11"/>
      <c r="D22" s="11"/>
      <c r="E22" s="11"/>
      <c r="F22" s="11"/>
      <c r="G22" s="11"/>
    </row>
    <row r="23" customFormat="false" ht="20.25" hidden="false" customHeight="true" outlineLevel="0" collapsed="false">
      <c r="A23" s="10"/>
      <c r="B23" s="10"/>
      <c r="C23" s="10"/>
      <c r="D23" s="10"/>
      <c r="E23" s="10"/>
      <c r="F23" s="10"/>
      <c r="G23" s="10"/>
    </row>
    <row r="25" customFormat="false" ht="12.75" hidden="false" customHeight="false" outlineLevel="0" collapsed="false">
      <c r="A25" s="1" t="s">
        <v>7</v>
      </c>
    </row>
    <row r="26" customFormat="false" ht="12.75" hidden="false" customHeight="false" outlineLevel="0" collapsed="false">
      <c r="A26" s="1" t="s">
        <v>8</v>
      </c>
    </row>
    <row r="29" customFormat="false" ht="25.5" hidden="false" customHeight="true" outlineLevel="0" collapsed="false">
      <c r="A29" s="12" t="s">
        <v>9</v>
      </c>
      <c r="B29" s="12"/>
      <c r="C29" s="12"/>
      <c r="D29" s="12"/>
      <c r="E29" s="12"/>
      <c r="F29" s="12"/>
      <c r="G29" s="12"/>
    </row>
    <row r="30" customFormat="false" ht="25.5" hidden="false" customHeight="true" outlineLevel="0" collapsed="false">
      <c r="A30" s="12" t="s">
        <v>10</v>
      </c>
      <c r="B30" s="12"/>
      <c r="C30" s="12"/>
      <c r="D30" s="12"/>
      <c r="E30" s="12"/>
      <c r="F30" s="12"/>
      <c r="G30" s="12"/>
    </row>
    <row r="31" customFormat="false" ht="12.75" hidden="false" customHeight="false" outlineLevel="0" collapsed="false">
      <c r="A31" s="1" t="s">
        <v>11</v>
      </c>
    </row>
    <row r="34" customFormat="false" ht="12.75" hidden="false" customHeight="false" outlineLevel="0" collapsed="false">
      <c r="A34" s="13" t="s">
        <v>12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A36" s="1" t="s">
        <v>14</v>
      </c>
    </row>
    <row r="37" customFormat="false" ht="12.75" hidden="false" customHeight="false" outlineLevel="0" collapsed="false">
      <c r="A37" s="1" t="s">
        <v>15</v>
      </c>
    </row>
  </sheetData>
  <mergeCells count="5">
    <mergeCell ref="A21:G21"/>
    <mergeCell ref="A22:G22"/>
    <mergeCell ref="A23:G23"/>
    <mergeCell ref="A29:G29"/>
    <mergeCell ref="A30:G30"/>
  </mergeCells>
  <printOptions headings="false" gridLines="false" gridLinesSet="true" horizontalCentered="true" verticalCentered="false"/>
  <pageMargins left="0.708333333333333" right="0.708333333333333" top="0.629861111111111" bottom="0.945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45.7"/>
    <col collapsed="false" customWidth="true" hidden="false" outlineLevel="0" max="2" min="2" style="14" width="11.7"/>
    <col collapsed="false" customWidth="true" hidden="false" outlineLevel="0" max="5" min="3" style="14" width="20.7"/>
    <col collapsed="false" customWidth="false" hidden="false" outlineLevel="0" max="257" min="6" style="14" width="11.42"/>
  </cols>
  <sheetData>
    <row r="1" s="82" customFormat="true" ht="18" hidden="false" customHeight="true" outlineLevel="0" collapsed="false">
      <c r="A1" s="83" t="s">
        <v>172</v>
      </c>
      <c r="B1" s="83"/>
      <c r="C1" s="83"/>
      <c r="D1" s="83"/>
      <c r="E1" s="83"/>
    </row>
    <row r="2" s="82" customFormat="true" ht="18" hidden="false" customHeight="true" outlineLevel="0" collapsed="false">
      <c r="A2" s="83" t="s">
        <v>173</v>
      </c>
      <c r="B2" s="83"/>
      <c r="C2" s="83"/>
      <c r="D2" s="83"/>
      <c r="E2" s="83"/>
    </row>
    <row r="3" s="82" customFormat="true" ht="18" hidden="false" customHeight="true" outlineLevel="0" collapsed="false">
      <c r="A3" s="83" t="s">
        <v>174</v>
      </c>
      <c r="B3" s="83"/>
      <c r="C3" s="83"/>
      <c r="D3" s="83"/>
      <c r="E3" s="83"/>
    </row>
    <row r="4" s="24" customFormat="true" ht="18" hidden="false" customHeight="true" outlineLevel="0" collapsed="false">
      <c r="A4" s="139" t="s">
        <v>123</v>
      </c>
      <c r="B4" s="139"/>
      <c r="C4" s="139"/>
      <c r="D4" s="139"/>
      <c r="E4" s="139"/>
      <c r="F4" s="16"/>
      <c r="G4" s="16"/>
    </row>
    <row r="5" s="24" customFormat="true" ht="18" hidden="false" customHeight="true" outlineLevel="0" collapsed="false">
      <c r="A5" s="91"/>
      <c r="B5" s="91"/>
      <c r="C5" s="91"/>
      <c r="D5" s="91"/>
      <c r="E5" s="91"/>
      <c r="F5" s="16"/>
      <c r="G5" s="16"/>
    </row>
    <row r="6" s="85" customFormat="true" ht="18" hidden="false" customHeight="true" outlineLevel="0" collapsed="false"/>
    <row r="7" s="91" customFormat="true" ht="35.1" hidden="false" customHeight="true" outlineLevel="0" collapsed="false">
      <c r="A7" s="86" t="s">
        <v>124</v>
      </c>
      <c r="B7" s="88" t="s">
        <v>125</v>
      </c>
      <c r="C7" s="88" t="s">
        <v>99</v>
      </c>
      <c r="D7" s="140" t="s">
        <v>175</v>
      </c>
      <c r="E7" s="140"/>
    </row>
    <row r="8" customFormat="false" ht="35.1" hidden="false" customHeight="true" outlineLevel="0" collapsed="false">
      <c r="A8" s="86"/>
      <c r="B8" s="88"/>
      <c r="C8" s="88"/>
      <c r="D8" s="140" t="s">
        <v>101</v>
      </c>
      <c r="E8" s="140" t="s">
        <v>176</v>
      </c>
    </row>
    <row r="9" customFormat="false" ht="23.1" hidden="false" customHeight="true" outlineLevel="0" collapsed="false">
      <c r="A9" s="92" t="s">
        <v>168</v>
      </c>
      <c r="B9" s="93" t="s">
        <v>97</v>
      </c>
      <c r="C9" s="94" t="n">
        <v>5709</v>
      </c>
      <c r="D9" s="94" t="n">
        <v>1582</v>
      </c>
      <c r="E9" s="94" t="n">
        <v>246</v>
      </c>
      <c r="F9" s="95"/>
      <c r="G9" s="95"/>
      <c r="H9" s="95"/>
      <c r="I9" s="95"/>
      <c r="J9" s="95"/>
    </row>
    <row r="10" customFormat="false" ht="18" hidden="false" customHeight="true" outlineLevel="0" collapsed="false">
      <c r="A10" s="92" t="s">
        <v>129</v>
      </c>
      <c r="B10" s="96" t="n">
        <v>1000</v>
      </c>
      <c r="C10" s="94" t="n">
        <v>34397</v>
      </c>
      <c r="D10" s="94" t="n">
        <v>12509</v>
      </c>
      <c r="E10" s="94" t="n">
        <v>1142</v>
      </c>
      <c r="F10" s="95"/>
      <c r="G10" s="95"/>
      <c r="H10" s="95"/>
      <c r="I10" s="95"/>
      <c r="J10" s="95"/>
    </row>
    <row r="11" customFormat="false" ht="23.1" hidden="false" customHeight="true" outlineLevel="0" collapsed="false">
      <c r="A11" s="97" t="s">
        <v>130</v>
      </c>
      <c r="B11" s="93" t="s">
        <v>131</v>
      </c>
      <c r="C11" s="98" t="n">
        <v>61</v>
      </c>
      <c r="D11" s="98" t="n">
        <v>51.3</v>
      </c>
      <c r="E11" s="98" t="n">
        <v>58.2</v>
      </c>
    </row>
    <row r="12" customFormat="false" ht="18" hidden="false" customHeight="true" outlineLevel="0" collapsed="false">
      <c r="A12" s="97" t="s">
        <v>132</v>
      </c>
      <c r="B12" s="93" t="s">
        <v>131</v>
      </c>
      <c r="C12" s="98" t="n">
        <v>0.4</v>
      </c>
      <c r="D12" s="99" t="n">
        <v>0.2</v>
      </c>
      <c r="E12" s="141" t="s">
        <v>169</v>
      </c>
    </row>
    <row r="13" customFormat="false" ht="18" hidden="false" customHeight="true" outlineLevel="0" collapsed="false">
      <c r="A13" s="97" t="s">
        <v>133</v>
      </c>
      <c r="B13" s="93" t="s">
        <v>131</v>
      </c>
      <c r="C13" s="98" t="n">
        <v>9.1</v>
      </c>
      <c r="D13" s="98" t="n">
        <v>8.4</v>
      </c>
      <c r="E13" s="98" t="n">
        <v>3.4</v>
      </c>
    </row>
    <row r="14" customFormat="false" ht="18" hidden="false" customHeight="true" outlineLevel="0" collapsed="false">
      <c r="A14" s="97" t="s">
        <v>134</v>
      </c>
      <c r="B14" s="93" t="s">
        <v>131</v>
      </c>
      <c r="C14" s="98" t="n">
        <v>26.1</v>
      </c>
      <c r="D14" s="98" t="n">
        <v>35.1</v>
      </c>
      <c r="E14" s="98" t="n">
        <v>27.7</v>
      </c>
    </row>
    <row r="15" customFormat="false" ht="18" hidden="false" customHeight="true" outlineLevel="0" collapsed="false">
      <c r="A15" s="97" t="s">
        <v>135</v>
      </c>
      <c r="B15" s="93" t="s">
        <v>131</v>
      </c>
      <c r="C15" s="98" t="n">
        <v>3.3</v>
      </c>
      <c r="D15" s="98" t="n">
        <v>4.8</v>
      </c>
      <c r="E15" s="98" t="n">
        <v>10.4</v>
      </c>
    </row>
    <row r="16" customFormat="false" ht="18" hidden="false" customHeight="true" outlineLevel="0" collapsed="false">
      <c r="A16" s="97" t="s">
        <v>136</v>
      </c>
      <c r="B16" s="93" t="s">
        <v>131</v>
      </c>
      <c r="C16" s="98" t="n">
        <v>0.1</v>
      </c>
      <c r="D16" s="99" t="n">
        <v>0.1</v>
      </c>
      <c r="E16" s="141" t="s">
        <v>169</v>
      </c>
    </row>
    <row r="17" customFormat="false" ht="23.1" hidden="false" customHeight="true" outlineLevel="0" collapsed="false">
      <c r="A17" s="100" t="s">
        <v>137</v>
      </c>
      <c r="B17" s="93" t="s">
        <v>138</v>
      </c>
      <c r="C17" s="94" t="n">
        <v>3097</v>
      </c>
      <c r="D17" s="94" t="n">
        <v>1841</v>
      </c>
      <c r="E17" s="94" t="n">
        <v>1994</v>
      </c>
    </row>
    <row r="18" customFormat="false" ht="18" hidden="false" customHeight="true" outlineLevel="0" collapsed="false">
      <c r="A18" s="101" t="s">
        <v>139</v>
      </c>
      <c r="B18" s="93"/>
      <c r="C18" s="94"/>
      <c r="D18" s="94"/>
      <c r="E18" s="94"/>
    </row>
    <row r="19" customFormat="false" ht="18" hidden="false" customHeight="true" outlineLevel="0" collapsed="false">
      <c r="A19" s="97" t="s">
        <v>140</v>
      </c>
      <c r="B19" s="93" t="s">
        <v>138</v>
      </c>
      <c r="C19" s="94" t="n">
        <v>350</v>
      </c>
      <c r="D19" s="94" t="n">
        <v>212</v>
      </c>
      <c r="E19" s="94" t="n">
        <v>138</v>
      </c>
    </row>
    <row r="20" customFormat="false" ht="18" hidden="false" customHeight="true" outlineLevel="0" collapsed="false">
      <c r="A20" s="97" t="s">
        <v>141</v>
      </c>
      <c r="B20" s="93" t="s">
        <v>138</v>
      </c>
      <c r="C20" s="94" t="n">
        <v>333</v>
      </c>
      <c r="D20" s="94" t="n">
        <v>186</v>
      </c>
      <c r="E20" s="94" t="n">
        <v>211</v>
      </c>
    </row>
    <row r="21" customFormat="false" ht="23.1" hidden="false" customHeight="true" outlineLevel="0" collapsed="false">
      <c r="A21" s="100" t="s">
        <v>142</v>
      </c>
      <c r="B21" s="93" t="s">
        <v>138</v>
      </c>
      <c r="C21" s="94" t="n">
        <v>2414</v>
      </c>
      <c r="D21" s="94" t="n">
        <v>1443</v>
      </c>
      <c r="E21" s="94" t="n">
        <v>1645</v>
      </c>
    </row>
    <row r="22" customFormat="false" ht="18" hidden="false" customHeight="true" outlineLevel="0" collapsed="false">
      <c r="A22" s="101" t="s">
        <v>143</v>
      </c>
      <c r="B22" s="93"/>
      <c r="C22" s="94"/>
      <c r="D22" s="94"/>
      <c r="E22" s="94"/>
    </row>
    <row r="23" customFormat="false" ht="18" hidden="false" customHeight="true" outlineLevel="0" collapsed="false">
      <c r="A23" s="102" t="s">
        <v>144</v>
      </c>
      <c r="B23" s="93" t="s">
        <v>138</v>
      </c>
      <c r="C23" s="94" t="n">
        <v>86</v>
      </c>
      <c r="D23" s="94" t="n">
        <v>64</v>
      </c>
      <c r="E23" s="94" t="n">
        <v>48</v>
      </c>
    </row>
    <row r="24" customFormat="false" ht="23.1" hidden="false" customHeight="true" outlineLevel="0" collapsed="false">
      <c r="A24" s="100" t="s">
        <v>145</v>
      </c>
      <c r="B24" s="93" t="s">
        <v>138</v>
      </c>
      <c r="C24" s="94" t="n">
        <v>2500</v>
      </c>
      <c r="D24" s="94" t="n">
        <v>1507</v>
      </c>
      <c r="E24" s="94" t="n">
        <v>1693</v>
      </c>
    </row>
    <row r="25" customFormat="false" ht="23.1" hidden="false" customHeight="true" outlineLevel="0" collapsed="false">
      <c r="A25" s="97" t="s">
        <v>146</v>
      </c>
      <c r="B25" s="93" t="s">
        <v>138</v>
      </c>
      <c r="C25" s="94" t="n">
        <v>1814</v>
      </c>
      <c r="D25" s="94" t="n">
        <v>1161</v>
      </c>
      <c r="E25" s="94" t="n">
        <v>1514</v>
      </c>
    </row>
    <row r="26" customFormat="false" ht="18" hidden="false" customHeight="true" outlineLevel="0" collapsed="false">
      <c r="A26" s="103" t="s">
        <v>147</v>
      </c>
      <c r="B26" s="93" t="s">
        <v>131</v>
      </c>
      <c r="C26" s="98" t="n">
        <v>13.8</v>
      </c>
      <c r="D26" s="98" t="n">
        <v>11.8</v>
      </c>
      <c r="E26" s="98" t="n">
        <v>14.7</v>
      </c>
    </row>
    <row r="27" customFormat="false" ht="18" hidden="false" customHeight="true" outlineLevel="0" collapsed="false">
      <c r="A27" s="103" t="s">
        <v>148</v>
      </c>
      <c r="B27" s="93" t="s">
        <v>131</v>
      </c>
      <c r="C27" s="98" t="n">
        <v>5.8</v>
      </c>
      <c r="D27" s="98" t="n">
        <v>5.4</v>
      </c>
      <c r="E27" s="98" t="n">
        <v>6.1</v>
      </c>
    </row>
    <row r="28" customFormat="false" ht="18" hidden="false" customHeight="true" outlineLevel="0" collapsed="false">
      <c r="A28" s="103" t="s">
        <v>149</v>
      </c>
      <c r="B28" s="93" t="s">
        <v>131</v>
      </c>
      <c r="C28" s="98" t="n">
        <v>31.1</v>
      </c>
      <c r="D28" s="98" t="n">
        <v>35.9</v>
      </c>
      <c r="E28" s="98" t="n">
        <v>31.2</v>
      </c>
    </row>
    <row r="29" customFormat="false" ht="18" hidden="false" customHeight="true" outlineLevel="0" collapsed="false">
      <c r="A29" s="103" t="s">
        <v>150</v>
      </c>
      <c r="B29" s="93" t="s">
        <v>131</v>
      </c>
      <c r="C29" s="98" t="n">
        <v>7.1</v>
      </c>
      <c r="D29" s="98" t="n">
        <v>6.1</v>
      </c>
      <c r="E29" s="98" t="n">
        <v>5.5</v>
      </c>
    </row>
    <row r="30" customFormat="false" ht="18" hidden="false" customHeight="true" outlineLevel="0" collapsed="false">
      <c r="A30" s="103" t="s">
        <v>151</v>
      </c>
      <c r="B30" s="93" t="s">
        <v>131</v>
      </c>
      <c r="C30" s="98" t="n">
        <v>3.5</v>
      </c>
      <c r="D30" s="98" t="n">
        <v>3.5</v>
      </c>
      <c r="E30" s="98" t="n">
        <v>2.2</v>
      </c>
    </row>
    <row r="31" customFormat="false" ht="18" hidden="false" customHeight="true" outlineLevel="0" collapsed="false">
      <c r="A31" s="103" t="s">
        <v>152</v>
      </c>
      <c r="B31" s="93" t="s">
        <v>131</v>
      </c>
      <c r="C31" s="98" t="n">
        <v>14.3</v>
      </c>
      <c r="D31" s="98" t="n">
        <v>10.8</v>
      </c>
      <c r="E31" s="98" t="n">
        <v>14</v>
      </c>
    </row>
    <row r="32" customFormat="false" ht="18" hidden="false" customHeight="true" outlineLevel="0" collapsed="false">
      <c r="A32" s="103" t="s">
        <v>153</v>
      </c>
      <c r="B32" s="93" t="s">
        <v>131</v>
      </c>
      <c r="C32" s="98" t="n">
        <v>2.5</v>
      </c>
      <c r="D32" s="98" t="n">
        <v>3.4</v>
      </c>
      <c r="E32" s="98" t="n">
        <v>2.9</v>
      </c>
    </row>
    <row r="33" customFormat="false" ht="18" hidden="false" customHeight="true" outlineLevel="0" collapsed="false">
      <c r="A33" s="103" t="s">
        <v>154</v>
      </c>
      <c r="B33" s="93" t="s">
        <v>131</v>
      </c>
      <c r="C33" s="98" t="n">
        <v>11.4</v>
      </c>
      <c r="D33" s="98" t="n">
        <v>12</v>
      </c>
      <c r="E33" s="98" t="n">
        <v>11.8</v>
      </c>
    </row>
    <row r="34" customFormat="false" ht="18" hidden="false" customHeight="true" outlineLevel="0" collapsed="false">
      <c r="A34" s="103" t="s">
        <v>155</v>
      </c>
      <c r="B34" s="93" t="s">
        <v>131</v>
      </c>
      <c r="C34" s="98" t="n">
        <v>0.5</v>
      </c>
      <c r="D34" s="98" t="n">
        <v>0.3</v>
      </c>
      <c r="E34" s="98" t="n">
        <v>1.7</v>
      </c>
    </row>
    <row r="35" customFormat="false" ht="18" hidden="false" customHeight="true" outlineLevel="0" collapsed="false">
      <c r="A35" s="103" t="s">
        <v>156</v>
      </c>
      <c r="B35" s="93" t="s">
        <v>131</v>
      </c>
      <c r="C35" s="98" t="n">
        <v>5.3</v>
      </c>
      <c r="D35" s="98" t="n">
        <v>5.3</v>
      </c>
      <c r="E35" s="98" t="n">
        <v>5.1</v>
      </c>
    </row>
    <row r="36" customFormat="false" ht="18" hidden="false" customHeight="true" outlineLevel="0" collapsed="false">
      <c r="A36" s="103" t="s">
        <v>157</v>
      </c>
      <c r="B36" s="93" t="s">
        <v>131</v>
      </c>
      <c r="C36" s="98" t="n">
        <v>4.6</v>
      </c>
      <c r="D36" s="98" t="n">
        <v>5.5</v>
      </c>
      <c r="E36" s="98" t="n">
        <v>4.6</v>
      </c>
    </row>
    <row r="37" customFormat="false" ht="23.1" hidden="false" customHeight="true" outlineLevel="0" collapsed="false">
      <c r="A37" s="102" t="s">
        <v>158</v>
      </c>
      <c r="B37" s="93" t="s">
        <v>138</v>
      </c>
      <c r="C37" s="94" t="n">
        <v>1157</v>
      </c>
      <c r="D37" s="94" t="n">
        <v>697</v>
      </c>
      <c r="E37" s="94" t="n">
        <v>626</v>
      </c>
    </row>
    <row r="38" customFormat="false" ht="23.1" hidden="false" customHeight="true" outlineLevel="0" collapsed="false">
      <c r="A38" s="97" t="s">
        <v>159</v>
      </c>
      <c r="B38" s="93" t="s">
        <v>138</v>
      </c>
      <c r="C38" s="94" t="n">
        <v>414</v>
      </c>
      <c r="D38" s="94" t="n">
        <v>175</v>
      </c>
      <c r="E38" s="94" t="n">
        <v>43</v>
      </c>
    </row>
    <row r="39" customFormat="false" ht="18" hidden="false" customHeight="true" outlineLevel="0" collapsed="false">
      <c r="A39" s="103" t="s">
        <v>160</v>
      </c>
      <c r="B39" s="93" t="s">
        <v>138</v>
      </c>
      <c r="C39" s="94" t="n">
        <v>58</v>
      </c>
      <c r="D39" s="94" t="n">
        <v>10</v>
      </c>
      <c r="E39" s="142" t="s">
        <v>169</v>
      </c>
    </row>
    <row r="40" customFormat="false" ht="18" hidden="false" customHeight="true" outlineLevel="0" collapsed="false">
      <c r="A40" s="103" t="s">
        <v>161</v>
      </c>
      <c r="B40" s="93" t="s">
        <v>138</v>
      </c>
      <c r="C40" s="94" t="n">
        <v>217</v>
      </c>
      <c r="D40" s="94" t="n">
        <v>102</v>
      </c>
      <c r="E40" s="94" t="n">
        <v>1</v>
      </c>
    </row>
    <row r="41" customFormat="false" ht="18" hidden="false" customHeight="true" outlineLevel="0" collapsed="false">
      <c r="A41" s="103" t="s">
        <v>162</v>
      </c>
      <c r="B41" s="93" t="s">
        <v>138</v>
      </c>
      <c r="C41" s="94" t="n">
        <v>140</v>
      </c>
      <c r="D41" s="94" t="n">
        <v>63</v>
      </c>
      <c r="E41" s="94" t="n">
        <v>65</v>
      </c>
    </row>
    <row r="42" customFormat="false" ht="18" hidden="false" customHeight="true" outlineLevel="0" collapsed="false">
      <c r="A42" s="104"/>
      <c r="B42" s="104"/>
      <c r="C42" s="105"/>
    </row>
    <row r="43" customFormat="false" ht="18" hidden="false" customHeight="true" outlineLevel="0" collapsed="false">
      <c r="C43" s="105"/>
    </row>
    <row r="44" s="107" customFormat="true" ht="15" hidden="false" customHeight="true" outlineLevel="0" collapsed="false">
      <c r="A44" s="106" t="s">
        <v>163</v>
      </c>
    </row>
    <row r="45" s="107" customFormat="true" ht="15" hidden="false" customHeight="true" outlineLevel="0" collapsed="false">
      <c r="A45" s="106" t="s">
        <v>164</v>
      </c>
    </row>
    <row r="46" s="107" customFormat="true" ht="15" hidden="false" customHeight="true" outlineLevel="0" collapsed="false">
      <c r="A46" s="106" t="s">
        <v>165</v>
      </c>
    </row>
    <row r="47" s="107" customFormat="true" ht="15" hidden="false" customHeight="true" outlineLevel="0" collapsed="false">
      <c r="A47" s="106" t="s">
        <v>177</v>
      </c>
    </row>
    <row r="48" s="107" customFormat="true" ht="15" hidden="false" customHeight="true" outlineLevel="0" collapsed="false"/>
    <row r="49" customFormat="false" ht="15" hidden="false" customHeight="true" outlineLevel="0" collapsed="false"/>
  </sheetData>
  <mergeCells count="8">
    <mergeCell ref="A1:E1"/>
    <mergeCell ref="A2:E2"/>
    <mergeCell ref="A3:E3"/>
    <mergeCell ref="A4:E4"/>
    <mergeCell ref="A7:A8"/>
    <mergeCell ref="B7:B8"/>
    <mergeCell ref="C7:C8"/>
    <mergeCell ref="D7:E7"/>
  </mergeCells>
  <printOptions headings="false" gridLines="false" gridLinesSet="true" horizontalCentered="true" verticalCentered="false"/>
  <pageMargins left="0.708333333333333" right="0.708333333333333" top="0.629861111111111" bottom="0.945138888888889" header="0.511811023622047" footer="0.629861111111111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, Fachserie 15 LWR Reihe 1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45.7"/>
    <col collapsed="false" customWidth="true" hidden="false" outlineLevel="0" max="2" min="2" style="14" width="11.7"/>
    <col collapsed="false" customWidth="true" hidden="false" outlineLevel="0" max="5" min="3" style="14" width="20.7"/>
    <col collapsed="false" customWidth="false" hidden="false" outlineLevel="0" max="257" min="6" style="14" width="11.42"/>
  </cols>
  <sheetData>
    <row r="1" s="82" customFormat="true" ht="18" hidden="false" customHeight="true" outlineLevel="0" collapsed="false">
      <c r="A1" s="83" t="s">
        <v>172</v>
      </c>
      <c r="B1" s="83"/>
      <c r="C1" s="83"/>
      <c r="D1" s="83"/>
      <c r="E1" s="83"/>
    </row>
    <row r="2" s="82" customFormat="true" ht="18" hidden="false" customHeight="true" outlineLevel="0" collapsed="false">
      <c r="A2" s="83" t="s">
        <v>178</v>
      </c>
      <c r="B2" s="83"/>
      <c r="C2" s="83"/>
      <c r="D2" s="83"/>
      <c r="E2" s="83"/>
    </row>
    <row r="3" s="85" customFormat="true" ht="18" hidden="false" customHeight="true" outlineLevel="0" collapsed="false">
      <c r="A3" s="83" t="s">
        <v>179</v>
      </c>
      <c r="B3" s="83"/>
      <c r="C3" s="83"/>
      <c r="D3" s="83"/>
      <c r="E3" s="83"/>
    </row>
    <row r="4" customFormat="false" ht="18" hidden="false" customHeight="true" outlineLevel="0" collapsed="false">
      <c r="A4" s="139" t="s">
        <v>123</v>
      </c>
      <c r="B4" s="139"/>
      <c r="C4" s="139"/>
      <c r="D4" s="139"/>
      <c r="E4" s="139"/>
    </row>
    <row r="5" customFormat="false" ht="18" hidden="false" customHeight="true" outlineLevel="0" collapsed="false">
      <c r="A5" s="91"/>
      <c r="B5" s="91"/>
      <c r="C5" s="91"/>
      <c r="D5" s="91"/>
      <c r="E5" s="91"/>
    </row>
    <row r="6" customFormat="false" ht="18" hidden="false" customHeight="true" outlineLevel="0" collapsed="false"/>
    <row r="7" s="91" customFormat="true" ht="35.1" hidden="false" customHeight="true" outlineLevel="0" collapsed="false">
      <c r="A7" s="143" t="s">
        <v>124</v>
      </c>
      <c r="B7" s="88" t="s">
        <v>125</v>
      </c>
      <c r="C7" s="88" t="s">
        <v>99</v>
      </c>
      <c r="D7" s="140" t="s">
        <v>175</v>
      </c>
      <c r="E7" s="140"/>
    </row>
    <row r="8" customFormat="false" ht="35.1" hidden="false" customHeight="true" outlineLevel="0" collapsed="false">
      <c r="A8" s="143"/>
      <c r="B8" s="88"/>
      <c r="C8" s="88"/>
      <c r="D8" s="88" t="s">
        <v>101</v>
      </c>
      <c r="E8" s="140" t="s">
        <v>180</v>
      </c>
    </row>
    <row r="9" customFormat="false" ht="23.1" hidden="false" customHeight="true" outlineLevel="0" collapsed="false">
      <c r="A9" s="92" t="s">
        <v>181</v>
      </c>
      <c r="B9" s="93" t="s">
        <v>97</v>
      </c>
      <c r="C9" s="94" t="n">
        <v>3625</v>
      </c>
      <c r="D9" s="94" t="n">
        <v>1075</v>
      </c>
      <c r="E9" s="94" t="n">
        <v>127</v>
      </c>
      <c r="F9" s="95"/>
      <c r="G9" s="95"/>
      <c r="H9" s="95"/>
      <c r="I9" s="95"/>
      <c r="J9" s="95"/>
    </row>
    <row r="10" customFormat="false" ht="18" hidden="false" customHeight="true" outlineLevel="0" collapsed="false">
      <c r="A10" s="92" t="s">
        <v>182</v>
      </c>
      <c r="B10" s="96" t="n">
        <v>1000</v>
      </c>
      <c r="C10" s="94" t="n">
        <v>27845</v>
      </c>
      <c r="D10" s="94" t="n">
        <v>10317</v>
      </c>
      <c r="E10" s="94" t="n">
        <v>881</v>
      </c>
      <c r="F10" s="95"/>
      <c r="G10" s="95"/>
      <c r="H10" s="95"/>
      <c r="I10" s="95"/>
      <c r="J10" s="95"/>
    </row>
    <row r="11" customFormat="false" ht="23.1" hidden="false" customHeight="true" outlineLevel="0" collapsed="false">
      <c r="A11" s="97" t="s">
        <v>130</v>
      </c>
      <c r="B11" s="93" t="s">
        <v>131</v>
      </c>
      <c r="C11" s="98" t="n">
        <v>61.2</v>
      </c>
      <c r="D11" s="98" t="n">
        <v>52.2</v>
      </c>
      <c r="E11" s="98" t="n">
        <v>58.2</v>
      </c>
    </row>
    <row r="12" customFormat="false" ht="18" hidden="false" customHeight="true" outlineLevel="0" collapsed="false">
      <c r="A12" s="97" t="s">
        <v>132</v>
      </c>
      <c r="B12" s="93" t="s">
        <v>131</v>
      </c>
      <c r="C12" s="98" t="n">
        <v>0.5</v>
      </c>
      <c r="D12" s="99" t="n">
        <v>0.2</v>
      </c>
      <c r="E12" s="141" t="s">
        <v>169</v>
      </c>
    </row>
    <row r="13" customFormat="false" ht="18" hidden="false" customHeight="true" outlineLevel="0" collapsed="false">
      <c r="A13" s="97" t="s">
        <v>133</v>
      </c>
      <c r="B13" s="93" t="s">
        <v>131</v>
      </c>
      <c r="C13" s="98" t="n">
        <v>10.1</v>
      </c>
      <c r="D13" s="98" t="n">
        <v>9.2</v>
      </c>
      <c r="E13" s="98" t="n">
        <v>4.3</v>
      </c>
    </row>
    <row r="14" customFormat="false" ht="18" hidden="false" customHeight="true" outlineLevel="0" collapsed="false">
      <c r="A14" s="97" t="s">
        <v>134</v>
      </c>
      <c r="B14" s="93" t="s">
        <v>131</v>
      </c>
      <c r="C14" s="98" t="n">
        <v>24.7</v>
      </c>
      <c r="D14" s="98" t="n">
        <v>33.1</v>
      </c>
      <c r="E14" s="98" t="n">
        <v>26.2</v>
      </c>
    </row>
    <row r="15" customFormat="false" ht="18" hidden="false" customHeight="true" outlineLevel="0" collapsed="false">
      <c r="A15" s="97" t="s">
        <v>135</v>
      </c>
      <c r="B15" s="93" t="s">
        <v>131</v>
      </c>
      <c r="C15" s="98" t="n">
        <v>3.5</v>
      </c>
      <c r="D15" s="98" t="n">
        <v>5.2</v>
      </c>
      <c r="E15" s="98" t="n">
        <v>11</v>
      </c>
    </row>
    <row r="16" customFormat="false" ht="18" hidden="false" customHeight="true" outlineLevel="0" collapsed="false">
      <c r="A16" s="97" t="s">
        <v>136</v>
      </c>
      <c r="B16" s="93" t="s">
        <v>131</v>
      </c>
      <c r="C16" s="98" t="n">
        <v>0.1</v>
      </c>
      <c r="D16" s="99" t="n">
        <v>0.1</v>
      </c>
      <c r="E16" s="141" t="s">
        <v>169</v>
      </c>
    </row>
    <row r="17" customFormat="false" ht="23.1" hidden="false" customHeight="true" outlineLevel="0" collapsed="false">
      <c r="A17" s="100" t="s">
        <v>137</v>
      </c>
      <c r="B17" s="93" t="s">
        <v>138</v>
      </c>
      <c r="C17" s="94" t="n">
        <v>3248</v>
      </c>
      <c r="D17" s="94" t="n">
        <v>1954</v>
      </c>
      <c r="E17" s="94" t="n">
        <v>2055</v>
      </c>
    </row>
    <row r="18" customFormat="false" ht="18" hidden="false" customHeight="true" outlineLevel="0" collapsed="false">
      <c r="A18" s="101" t="s">
        <v>139</v>
      </c>
      <c r="B18" s="93"/>
      <c r="C18" s="94"/>
      <c r="D18" s="94"/>
      <c r="E18" s="94"/>
    </row>
    <row r="19" customFormat="false" ht="18" hidden="false" customHeight="true" outlineLevel="0" collapsed="false">
      <c r="A19" s="97" t="s">
        <v>140</v>
      </c>
      <c r="B19" s="93" t="s">
        <v>138</v>
      </c>
      <c r="C19" s="94" t="n">
        <v>380</v>
      </c>
      <c r="D19" s="94" t="n">
        <v>236</v>
      </c>
      <c r="E19" s="94" t="n">
        <v>144</v>
      </c>
    </row>
    <row r="20" customFormat="false" ht="18" hidden="false" customHeight="true" outlineLevel="0" collapsed="false">
      <c r="A20" s="97" t="s">
        <v>141</v>
      </c>
      <c r="B20" s="93" t="s">
        <v>138</v>
      </c>
      <c r="C20" s="94" t="n">
        <v>339</v>
      </c>
      <c r="D20" s="94" t="n">
        <v>195</v>
      </c>
      <c r="E20" s="94" t="n">
        <v>212</v>
      </c>
    </row>
    <row r="21" customFormat="false" ht="23.1" hidden="false" customHeight="true" outlineLevel="0" collapsed="false">
      <c r="A21" s="100" t="s">
        <v>142</v>
      </c>
      <c r="B21" s="93" t="s">
        <v>138</v>
      </c>
      <c r="C21" s="94" t="n">
        <v>2528</v>
      </c>
      <c r="D21" s="94" t="n">
        <v>1523</v>
      </c>
      <c r="E21" s="94" t="n">
        <v>1699</v>
      </c>
    </row>
    <row r="22" customFormat="false" ht="18" hidden="false" customHeight="true" outlineLevel="0" collapsed="false">
      <c r="A22" s="101" t="s">
        <v>143</v>
      </c>
      <c r="B22" s="93"/>
      <c r="C22" s="94"/>
      <c r="D22" s="94"/>
      <c r="E22" s="94"/>
    </row>
    <row r="23" customFormat="false" ht="18" hidden="false" customHeight="true" outlineLevel="0" collapsed="false">
      <c r="A23" s="102" t="s">
        <v>144</v>
      </c>
      <c r="B23" s="93" t="s">
        <v>138</v>
      </c>
      <c r="C23" s="94" t="n">
        <v>92</v>
      </c>
      <c r="D23" s="94" t="n">
        <v>69</v>
      </c>
      <c r="E23" s="94" t="n">
        <v>49</v>
      </c>
    </row>
    <row r="24" customFormat="false" ht="23.1" hidden="false" customHeight="true" outlineLevel="0" collapsed="false">
      <c r="A24" s="100" t="s">
        <v>145</v>
      </c>
      <c r="B24" s="93" t="s">
        <v>138</v>
      </c>
      <c r="C24" s="94" t="n">
        <v>2620</v>
      </c>
      <c r="D24" s="94" t="n">
        <v>1591</v>
      </c>
      <c r="E24" s="94" t="n">
        <v>1747</v>
      </c>
    </row>
    <row r="25" customFormat="false" ht="23.1" hidden="false" customHeight="true" outlineLevel="0" collapsed="false">
      <c r="A25" s="97" t="s">
        <v>146</v>
      </c>
      <c r="B25" s="93" t="s">
        <v>138</v>
      </c>
      <c r="C25" s="94" t="n">
        <v>1893</v>
      </c>
      <c r="D25" s="94" t="n">
        <v>1210</v>
      </c>
      <c r="E25" s="94" t="n">
        <v>1583</v>
      </c>
    </row>
    <row r="26" customFormat="false" ht="18" hidden="false" customHeight="true" outlineLevel="0" collapsed="false">
      <c r="A26" s="103" t="s">
        <v>147</v>
      </c>
      <c r="B26" s="93" t="s">
        <v>131</v>
      </c>
      <c r="C26" s="98" t="n">
        <v>13.5</v>
      </c>
      <c r="D26" s="98" t="n">
        <v>11.5</v>
      </c>
      <c r="E26" s="98" t="n">
        <v>14.4</v>
      </c>
    </row>
    <row r="27" customFormat="false" ht="18" hidden="false" customHeight="true" outlineLevel="0" collapsed="false">
      <c r="A27" s="103" t="s">
        <v>148</v>
      </c>
      <c r="B27" s="93" t="s">
        <v>131</v>
      </c>
      <c r="C27" s="98" t="n">
        <v>5.8</v>
      </c>
      <c r="D27" s="98" t="n">
        <v>5.4</v>
      </c>
      <c r="E27" s="98" t="n">
        <v>6.1</v>
      </c>
    </row>
    <row r="28" customFormat="false" ht="18" hidden="false" customHeight="true" outlineLevel="0" collapsed="false">
      <c r="A28" s="103" t="s">
        <v>149</v>
      </c>
      <c r="B28" s="93" t="s">
        <v>131</v>
      </c>
      <c r="C28" s="98" t="n">
        <v>31.8</v>
      </c>
      <c r="D28" s="98" t="n">
        <v>36.3</v>
      </c>
      <c r="E28" s="98" t="n">
        <v>31.3</v>
      </c>
    </row>
    <row r="29" customFormat="false" ht="18" hidden="false" customHeight="true" outlineLevel="0" collapsed="false">
      <c r="A29" s="103" t="s">
        <v>150</v>
      </c>
      <c r="B29" s="93" t="s">
        <v>131</v>
      </c>
      <c r="C29" s="98" t="n">
        <v>6.8</v>
      </c>
      <c r="D29" s="98" t="n">
        <v>5.8</v>
      </c>
      <c r="E29" s="98" t="n">
        <v>5.9</v>
      </c>
    </row>
    <row r="30" customFormat="false" ht="18" hidden="false" customHeight="true" outlineLevel="0" collapsed="false">
      <c r="A30" s="103" t="s">
        <v>151</v>
      </c>
      <c r="B30" s="93" t="s">
        <v>131</v>
      </c>
      <c r="C30" s="98" t="n">
        <v>3.8</v>
      </c>
      <c r="D30" s="98" t="n">
        <v>3.7</v>
      </c>
      <c r="E30" s="98" t="n">
        <v>2.5</v>
      </c>
    </row>
    <row r="31" customFormat="false" ht="18" hidden="false" customHeight="true" outlineLevel="0" collapsed="false">
      <c r="A31" s="103" t="s">
        <v>152</v>
      </c>
      <c r="B31" s="93" t="s">
        <v>131</v>
      </c>
      <c r="C31" s="98" t="n">
        <v>14.2</v>
      </c>
      <c r="D31" s="98" t="n">
        <v>10.9</v>
      </c>
      <c r="E31" s="98" t="n">
        <v>13.8</v>
      </c>
    </row>
    <row r="32" customFormat="false" ht="18" hidden="false" customHeight="true" outlineLevel="0" collapsed="false">
      <c r="A32" s="103" t="s">
        <v>153</v>
      </c>
      <c r="B32" s="93" t="s">
        <v>131</v>
      </c>
      <c r="C32" s="98" t="n">
        <v>2.5</v>
      </c>
      <c r="D32" s="98" t="n">
        <v>3.5</v>
      </c>
      <c r="E32" s="98" t="n">
        <v>3</v>
      </c>
    </row>
    <row r="33" customFormat="false" ht="18" hidden="false" customHeight="true" outlineLevel="0" collapsed="false">
      <c r="A33" s="103" t="s">
        <v>154</v>
      </c>
      <c r="B33" s="93" t="s">
        <v>131</v>
      </c>
      <c r="C33" s="98" t="n">
        <v>11.3</v>
      </c>
      <c r="D33" s="98" t="n">
        <v>11.6</v>
      </c>
      <c r="E33" s="98" t="n">
        <v>11.7</v>
      </c>
    </row>
    <row r="34" customFormat="false" ht="18" hidden="false" customHeight="true" outlineLevel="0" collapsed="false">
      <c r="A34" s="103" t="s">
        <v>155</v>
      </c>
      <c r="B34" s="93" t="s">
        <v>131</v>
      </c>
      <c r="C34" s="98" t="n">
        <v>0.5</v>
      </c>
      <c r="D34" s="98" t="n">
        <v>0.3</v>
      </c>
      <c r="E34" s="98" t="n">
        <v>1.8</v>
      </c>
    </row>
    <row r="35" customFormat="false" ht="18" hidden="false" customHeight="true" outlineLevel="0" collapsed="false">
      <c r="A35" s="103" t="s">
        <v>156</v>
      </c>
      <c r="B35" s="93" t="s">
        <v>131</v>
      </c>
      <c r="C35" s="98" t="n">
        <v>5.3</v>
      </c>
      <c r="D35" s="98" t="n">
        <v>5.5</v>
      </c>
      <c r="E35" s="98" t="n">
        <v>4.8</v>
      </c>
    </row>
    <row r="36" customFormat="false" ht="18" hidden="false" customHeight="true" outlineLevel="0" collapsed="false">
      <c r="A36" s="103" t="s">
        <v>157</v>
      </c>
      <c r="B36" s="93" t="s">
        <v>131</v>
      </c>
      <c r="C36" s="98" t="n">
        <v>4.7</v>
      </c>
      <c r="D36" s="98" t="n">
        <v>5.7</v>
      </c>
      <c r="E36" s="98" t="n">
        <v>4.8</v>
      </c>
    </row>
    <row r="37" customFormat="false" ht="23.1" hidden="false" customHeight="true" outlineLevel="0" collapsed="false">
      <c r="A37" s="102" t="s">
        <v>158</v>
      </c>
      <c r="B37" s="93" t="s">
        <v>138</v>
      </c>
      <c r="C37" s="94" t="n">
        <v>1235</v>
      </c>
      <c r="D37" s="144" t="n">
        <v>749</v>
      </c>
      <c r="E37" s="144" t="n">
        <v>649</v>
      </c>
    </row>
    <row r="38" customFormat="false" ht="23.1" hidden="false" customHeight="true" outlineLevel="0" collapsed="false">
      <c r="A38" s="97" t="s">
        <v>159</v>
      </c>
      <c r="B38" s="93" t="s">
        <v>138</v>
      </c>
      <c r="C38" s="144" t="n">
        <v>434</v>
      </c>
      <c r="D38" s="144" t="n">
        <v>197</v>
      </c>
      <c r="E38" s="144" t="n">
        <v>22</v>
      </c>
    </row>
    <row r="39" customFormat="false" ht="18" hidden="false" customHeight="true" outlineLevel="0" collapsed="false">
      <c r="A39" s="103" t="s">
        <v>160</v>
      </c>
      <c r="B39" s="93" t="s">
        <v>138</v>
      </c>
      <c r="C39" s="144" t="n">
        <v>54</v>
      </c>
      <c r="D39" s="144" t="n">
        <v>11</v>
      </c>
      <c r="E39" s="145" t="s">
        <v>169</v>
      </c>
    </row>
    <row r="40" customFormat="false" ht="18" hidden="false" customHeight="true" outlineLevel="0" collapsed="false">
      <c r="A40" s="103" t="s">
        <v>161</v>
      </c>
      <c r="B40" s="93" t="s">
        <v>138</v>
      </c>
      <c r="C40" s="144" t="n">
        <v>223</v>
      </c>
      <c r="D40" s="144" t="n">
        <v>114</v>
      </c>
      <c r="E40" s="144" t="n">
        <v>-16</v>
      </c>
    </row>
    <row r="41" customFormat="false" ht="18" hidden="false" customHeight="true" outlineLevel="0" collapsed="false">
      <c r="A41" s="103" t="s">
        <v>162</v>
      </c>
      <c r="B41" s="93" t="s">
        <v>138</v>
      </c>
      <c r="C41" s="144" t="n">
        <v>156</v>
      </c>
      <c r="D41" s="144" t="n">
        <v>72</v>
      </c>
      <c r="E41" s="144" t="n">
        <v>68</v>
      </c>
    </row>
    <row r="42" customFormat="false" ht="18" hidden="false" customHeight="true" outlineLevel="0" collapsed="false">
      <c r="A42" s="104"/>
      <c r="B42" s="104"/>
      <c r="C42" s="105"/>
    </row>
    <row r="43" customFormat="false" ht="18" hidden="false" customHeight="true" outlineLevel="0" collapsed="false">
      <c r="C43" s="105"/>
    </row>
    <row r="44" s="107" customFormat="true" ht="15" hidden="false" customHeight="true" outlineLevel="0" collapsed="false">
      <c r="A44" s="106" t="s">
        <v>163</v>
      </c>
    </row>
    <row r="45" s="107" customFormat="true" ht="15" hidden="false" customHeight="true" outlineLevel="0" collapsed="false">
      <c r="A45" s="106" t="s">
        <v>164</v>
      </c>
    </row>
    <row r="46" s="107" customFormat="true" ht="15" hidden="false" customHeight="true" outlineLevel="0" collapsed="false">
      <c r="A46" s="106" t="s">
        <v>165</v>
      </c>
    </row>
    <row r="47" s="107" customFormat="true" ht="15" hidden="false" customHeight="true" outlineLevel="0" collapsed="false">
      <c r="A47" s="106" t="s">
        <v>177</v>
      </c>
    </row>
    <row r="48" s="107" customFormat="true" ht="15" hidden="false" customHeight="true" outlineLevel="0" collapsed="false"/>
    <row r="49" customFormat="false" ht="15" hidden="false" customHeight="true" outlineLevel="0" collapsed="false"/>
  </sheetData>
  <mergeCells count="8">
    <mergeCell ref="A1:E1"/>
    <mergeCell ref="A2:E2"/>
    <mergeCell ref="A3:E3"/>
    <mergeCell ref="A4:E4"/>
    <mergeCell ref="A7:A8"/>
    <mergeCell ref="B7:B8"/>
    <mergeCell ref="C7:C8"/>
    <mergeCell ref="D7:E7"/>
  </mergeCells>
  <printOptions headings="false" gridLines="false" gridLinesSet="true" horizontalCentered="true" verticalCentered="false"/>
  <pageMargins left="0.708333333333333" right="0.708333333333333" top="0.629861111111111" bottom="0.945138888888889" header="0.511811023622047" footer="0.629861111111111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, Fachserie 15 LWR Reihe 1&amp;R&amp;8Seite 16 von 38 Seiten</oddFooter>
  </headerFooter>
  <colBreaks count="1" manualBreakCount="1">
    <brk id="5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45.7"/>
    <col collapsed="false" customWidth="true" hidden="false" outlineLevel="0" max="2" min="2" style="14" width="11.7"/>
    <col collapsed="false" customWidth="true" hidden="false" outlineLevel="0" max="5" min="3" style="14" width="20.7"/>
    <col collapsed="false" customWidth="false" hidden="false" outlineLevel="0" max="257" min="6" style="14" width="11.42"/>
  </cols>
  <sheetData>
    <row r="1" s="85" customFormat="true" ht="18" hidden="false" customHeight="true" outlineLevel="0" collapsed="false">
      <c r="A1" s="146" t="s">
        <v>183</v>
      </c>
      <c r="B1" s="146"/>
      <c r="C1" s="146"/>
      <c r="D1" s="146"/>
      <c r="E1" s="146"/>
    </row>
    <row r="2" s="85" customFormat="true" ht="18" hidden="false" customHeight="true" outlineLevel="0" collapsed="false">
      <c r="A2" s="83" t="s">
        <v>173</v>
      </c>
      <c r="B2" s="83"/>
      <c r="C2" s="83"/>
      <c r="D2" s="83"/>
      <c r="E2" s="83"/>
    </row>
    <row r="3" s="85" customFormat="true" ht="18" hidden="false" customHeight="true" outlineLevel="0" collapsed="false">
      <c r="A3" s="83" t="s">
        <v>184</v>
      </c>
      <c r="B3" s="83"/>
      <c r="C3" s="83"/>
      <c r="D3" s="83"/>
      <c r="E3" s="83"/>
    </row>
    <row r="4" customFormat="false" ht="18" hidden="false" customHeight="true" outlineLevel="0" collapsed="false">
      <c r="A4" s="139" t="s">
        <v>123</v>
      </c>
      <c r="B4" s="139"/>
      <c r="C4" s="139"/>
      <c r="D4" s="139"/>
      <c r="E4" s="139"/>
    </row>
    <row r="5" customFormat="false" ht="18" hidden="false" customHeight="true" outlineLevel="0" collapsed="false">
      <c r="A5" s="91"/>
      <c r="B5" s="91"/>
      <c r="C5" s="91"/>
      <c r="D5" s="91"/>
      <c r="E5" s="91"/>
    </row>
    <row r="6" customFormat="false" ht="18" hidden="false" customHeight="true" outlineLevel="0" collapsed="false"/>
    <row r="7" s="91" customFormat="true" ht="35.1" hidden="false" customHeight="true" outlineLevel="0" collapsed="false">
      <c r="A7" s="86" t="s">
        <v>124</v>
      </c>
      <c r="B7" s="88" t="s">
        <v>125</v>
      </c>
      <c r="C7" s="88" t="s">
        <v>99</v>
      </c>
      <c r="D7" s="147" t="s">
        <v>175</v>
      </c>
      <c r="E7" s="147"/>
    </row>
    <row r="8" customFormat="false" ht="35.1" hidden="false" customHeight="true" outlineLevel="0" collapsed="false">
      <c r="A8" s="86"/>
      <c r="B8" s="88"/>
      <c r="C8" s="88"/>
      <c r="D8" s="88" t="s">
        <v>101</v>
      </c>
      <c r="E8" s="140" t="s">
        <v>180</v>
      </c>
    </row>
    <row r="9" customFormat="false" ht="23.1" hidden="false" customHeight="true" outlineLevel="0" collapsed="false">
      <c r="A9" s="92" t="s">
        <v>181</v>
      </c>
      <c r="B9" s="93" t="s">
        <v>97</v>
      </c>
      <c r="C9" s="94" t="n">
        <v>2085</v>
      </c>
      <c r="D9" s="94" t="n">
        <v>506</v>
      </c>
      <c r="E9" s="94" t="n">
        <v>119</v>
      </c>
      <c r="F9" s="95"/>
      <c r="G9" s="95"/>
      <c r="H9" s="95"/>
      <c r="I9" s="95"/>
      <c r="J9" s="95"/>
    </row>
    <row r="10" customFormat="false" ht="18" hidden="false" customHeight="true" outlineLevel="0" collapsed="false">
      <c r="A10" s="92" t="s">
        <v>182</v>
      </c>
      <c r="B10" s="96" t="n">
        <v>1000</v>
      </c>
      <c r="C10" s="94" t="n">
        <v>6552</v>
      </c>
      <c r="D10" s="94" t="n">
        <v>2192</v>
      </c>
      <c r="E10" s="94" t="n">
        <v>261</v>
      </c>
      <c r="F10" s="95"/>
      <c r="G10" s="95"/>
      <c r="H10" s="95"/>
      <c r="I10" s="95"/>
      <c r="J10" s="95"/>
    </row>
    <row r="11" customFormat="false" ht="23.1" hidden="false" customHeight="true" outlineLevel="0" collapsed="false">
      <c r="A11" s="97" t="s">
        <v>130</v>
      </c>
      <c r="B11" s="93" t="s">
        <v>131</v>
      </c>
      <c r="C11" s="98" t="n">
        <v>59.7</v>
      </c>
      <c r="D11" s="98" t="n">
        <v>44.8</v>
      </c>
      <c r="E11" s="98" t="n">
        <v>58</v>
      </c>
    </row>
    <row r="12" customFormat="false" ht="18" hidden="false" customHeight="true" outlineLevel="0" collapsed="false">
      <c r="A12" s="97" t="s">
        <v>132</v>
      </c>
      <c r="B12" s="93" t="s">
        <v>131</v>
      </c>
      <c r="C12" s="98" t="n">
        <v>0.3</v>
      </c>
      <c r="D12" s="141" t="s">
        <v>169</v>
      </c>
      <c r="E12" s="141" t="s">
        <v>169</v>
      </c>
    </row>
    <row r="13" customFormat="false" ht="18" hidden="false" customHeight="true" outlineLevel="0" collapsed="false">
      <c r="A13" s="97" t="s">
        <v>133</v>
      </c>
      <c r="B13" s="93" t="s">
        <v>131</v>
      </c>
      <c r="C13" s="98" t="n">
        <v>3.5</v>
      </c>
      <c r="D13" s="98" t="n">
        <v>2.8</v>
      </c>
      <c r="E13" s="148" t="n">
        <v>0.2</v>
      </c>
    </row>
    <row r="14" customFormat="false" ht="18" hidden="false" customHeight="true" outlineLevel="0" collapsed="false">
      <c r="A14" s="97" t="s">
        <v>134</v>
      </c>
      <c r="B14" s="93" t="s">
        <v>131</v>
      </c>
      <c r="C14" s="98" t="n">
        <v>34.4</v>
      </c>
      <c r="D14" s="98" t="n">
        <v>50</v>
      </c>
      <c r="E14" s="98" t="n">
        <v>33.9</v>
      </c>
    </row>
    <row r="15" customFormat="false" ht="18" hidden="false" customHeight="true" outlineLevel="0" collapsed="false">
      <c r="A15" s="97" t="s">
        <v>135</v>
      </c>
      <c r="B15" s="93" t="s">
        <v>131</v>
      </c>
      <c r="C15" s="98" t="n">
        <v>2.1</v>
      </c>
      <c r="D15" s="98" t="n">
        <v>2.4</v>
      </c>
      <c r="E15" s="98" t="n">
        <v>8.2</v>
      </c>
    </row>
    <row r="16" customFormat="false" ht="18" hidden="false" customHeight="true" outlineLevel="0" collapsed="false">
      <c r="A16" s="97" t="s">
        <v>136</v>
      </c>
      <c r="B16" s="93" t="s">
        <v>131</v>
      </c>
      <c r="C16" s="99" t="n">
        <v>0</v>
      </c>
      <c r="D16" s="141" t="s">
        <v>169</v>
      </c>
      <c r="E16" s="141" t="s">
        <v>185</v>
      </c>
    </row>
    <row r="17" customFormat="false" ht="23.1" hidden="false" customHeight="true" outlineLevel="0" collapsed="false">
      <c r="A17" s="100" t="s">
        <v>137</v>
      </c>
      <c r="B17" s="93" t="s">
        <v>138</v>
      </c>
      <c r="C17" s="94" t="n">
        <v>2456</v>
      </c>
      <c r="D17" s="94" t="n">
        <v>1308</v>
      </c>
      <c r="E17" s="94" t="n">
        <v>1787</v>
      </c>
    </row>
    <row r="18" customFormat="false" ht="18" hidden="false" customHeight="true" outlineLevel="0" collapsed="false">
      <c r="A18" s="101" t="s">
        <v>139</v>
      </c>
      <c r="B18" s="93"/>
      <c r="C18" s="94"/>
      <c r="D18" s="94"/>
      <c r="E18" s="94"/>
    </row>
    <row r="19" customFormat="false" ht="18" hidden="false" customHeight="true" outlineLevel="0" collapsed="false">
      <c r="A19" s="97" t="s">
        <v>140</v>
      </c>
      <c r="B19" s="93" t="s">
        <v>138</v>
      </c>
      <c r="C19" s="94" t="n">
        <v>220</v>
      </c>
      <c r="D19" s="94" t="n">
        <v>96</v>
      </c>
      <c r="E19" s="94" t="n">
        <v>117</v>
      </c>
    </row>
    <row r="20" customFormat="false" ht="18" hidden="false" customHeight="true" outlineLevel="0" collapsed="false">
      <c r="A20" s="97" t="s">
        <v>141</v>
      </c>
      <c r="B20" s="93" t="s">
        <v>138</v>
      </c>
      <c r="C20" s="94" t="n">
        <v>304</v>
      </c>
      <c r="D20" s="94" t="n">
        <v>145</v>
      </c>
      <c r="E20" s="94" t="n">
        <v>206</v>
      </c>
    </row>
    <row r="21" customFormat="false" ht="23.1" hidden="false" customHeight="true" outlineLevel="0" collapsed="false">
      <c r="A21" s="100" t="s">
        <v>142</v>
      </c>
      <c r="B21" s="93" t="s">
        <v>138</v>
      </c>
      <c r="C21" s="94" t="n">
        <v>1932</v>
      </c>
      <c r="D21" s="94" t="n">
        <v>1068</v>
      </c>
      <c r="E21" s="94" t="n">
        <v>1465</v>
      </c>
    </row>
    <row r="22" customFormat="false" ht="18" hidden="false" customHeight="true" outlineLevel="0" collapsed="false">
      <c r="A22" s="101" t="s">
        <v>143</v>
      </c>
      <c r="B22" s="93"/>
      <c r="C22" s="144"/>
      <c r="D22" s="144"/>
      <c r="E22" s="144"/>
    </row>
    <row r="23" customFormat="false" ht="18" hidden="false" customHeight="true" outlineLevel="0" collapsed="false">
      <c r="A23" s="102" t="s">
        <v>144</v>
      </c>
      <c r="B23" s="93" t="s">
        <v>138</v>
      </c>
      <c r="C23" s="94" t="n">
        <v>58</v>
      </c>
      <c r="D23" s="94" t="n">
        <v>41</v>
      </c>
      <c r="E23" s="94" t="n">
        <v>44</v>
      </c>
    </row>
    <row r="24" customFormat="false" ht="23.1" hidden="false" customHeight="true" outlineLevel="0" collapsed="false">
      <c r="A24" s="100" t="s">
        <v>145</v>
      </c>
      <c r="B24" s="93" t="s">
        <v>138</v>
      </c>
      <c r="C24" s="94" t="n">
        <v>1989</v>
      </c>
      <c r="D24" s="94" t="n">
        <v>1110</v>
      </c>
      <c r="E24" s="94" t="n">
        <v>1510</v>
      </c>
    </row>
    <row r="25" customFormat="false" ht="23.1" hidden="false" customHeight="true" outlineLevel="0" collapsed="false">
      <c r="A25" s="97" t="s">
        <v>146</v>
      </c>
      <c r="B25" s="93" t="s">
        <v>138</v>
      </c>
      <c r="C25" s="94" t="n">
        <v>1479</v>
      </c>
      <c r="D25" s="94" t="n">
        <v>929</v>
      </c>
      <c r="E25" s="94" t="n">
        <v>1281</v>
      </c>
    </row>
    <row r="26" customFormat="false" ht="18" hidden="false" customHeight="true" outlineLevel="0" collapsed="false">
      <c r="A26" s="103" t="s">
        <v>147</v>
      </c>
      <c r="B26" s="93" t="s">
        <v>131</v>
      </c>
      <c r="C26" s="98" t="n">
        <v>16</v>
      </c>
      <c r="D26" s="98" t="n">
        <v>13.3</v>
      </c>
      <c r="E26" s="98" t="n">
        <v>16.2</v>
      </c>
    </row>
    <row r="27" customFormat="false" ht="18" hidden="false" customHeight="true" outlineLevel="0" collapsed="false">
      <c r="A27" s="103" t="s">
        <v>148</v>
      </c>
      <c r="B27" s="93" t="s">
        <v>131</v>
      </c>
      <c r="C27" s="98" t="n">
        <v>6.1</v>
      </c>
      <c r="D27" s="98" t="n">
        <v>5.9</v>
      </c>
      <c r="E27" s="98" t="n">
        <v>6.6</v>
      </c>
    </row>
    <row r="28" customFormat="false" ht="18" hidden="false" customHeight="true" outlineLevel="0" collapsed="false">
      <c r="A28" s="103" t="s">
        <v>149</v>
      </c>
      <c r="B28" s="93" t="s">
        <v>131</v>
      </c>
      <c r="C28" s="98" t="n">
        <v>27.2</v>
      </c>
      <c r="D28" s="98" t="n">
        <v>33.7</v>
      </c>
      <c r="E28" s="98" t="n">
        <v>31.1</v>
      </c>
    </row>
    <row r="29" customFormat="false" ht="18" hidden="false" customHeight="true" outlineLevel="0" collapsed="false">
      <c r="A29" s="103" t="s">
        <v>150</v>
      </c>
      <c r="B29" s="93" t="s">
        <v>131</v>
      </c>
      <c r="C29" s="98" t="n">
        <v>8.8</v>
      </c>
      <c r="D29" s="98" t="n">
        <v>8</v>
      </c>
      <c r="E29" s="98" t="n">
        <v>4.1</v>
      </c>
    </row>
    <row r="30" customFormat="false" ht="18" hidden="false" customHeight="true" outlineLevel="0" collapsed="false">
      <c r="A30" s="103" t="s">
        <v>151</v>
      </c>
      <c r="B30" s="93" t="s">
        <v>131</v>
      </c>
      <c r="C30" s="98" t="n">
        <v>2.5</v>
      </c>
      <c r="D30" s="98" t="n">
        <v>2.8</v>
      </c>
      <c r="E30" s="98" t="n">
        <v>1.2</v>
      </c>
    </row>
    <row r="31" customFormat="false" ht="18" hidden="false" customHeight="true" outlineLevel="0" collapsed="false">
      <c r="A31" s="103" t="s">
        <v>152</v>
      </c>
      <c r="B31" s="93" t="s">
        <v>131</v>
      </c>
      <c r="C31" s="98" t="n">
        <v>14.6</v>
      </c>
      <c r="D31" s="98" t="n">
        <v>9.6</v>
      </c>
      <c r="E31" s="98" t="n">
        <v>14.5</v>
      </c>
    </row>
    <row r="32" customFormat="false" ht="18" hidden="false" customHeight="true" outlineLevel="0" collapsed="false">
      <c r="A32" s="103" t="s">
        <v>153</v>
      </c>
      <c r="B32" s="93" t="s">
        <v>131</v>
      </c>
      <c r="C32" s="98" t="n">
        <v>2.6</v>
      </c>
      <c r="D32" s="98" t="n">
        <v>3.4</v>
      </c>
      <c r="E32" s="98" t="n">
        <v>2.9</v>
      </c>
    </row>
    <row r="33" customFormat="false" ht="18" hidden="false" customHeight="true" outlineLevel="0" collapsed="false">
      <c r="A33" s="103" t="s">
        <v>154</v>
      </c>
      <c r="B33" s="93" t="s">
        <v>131</v>
      </c>
      <c r="C33" s="98" t="n">
        <v>12.4</v>
      </c>
      <c r="D33" s="98" t="n">
        <v>14.1</v>
      </c>
      <c r="E33" s="98" t="n">
        <v>12.2</v>
      </c>
    </row>
    <row r="34" customFormat="false" ht="18" hidden="false" customHeight="true" outlineLevel="0" collapsed="false">
      <c r="A34" s="103" t="s">
        <v>155</v>
      </c>
      <c r="B34" s="93" t="s">
        <v>131</v>
      </c>
      <c r="C34" s="98" t="n">
        <v>0.4</v>
      </c>
      <c r="D34" s="99" t="n">
        <v>0.2</v>
      </c>
      <c r="E34" s="99" t="n">
        <v>0.9</v>
      </c>
    </row>
    <row r="35" customFormat="false" ht="18" hidden="false" customHeight="true" outlineLevel="0" collapsed="false">
      <c r="A35" s="103" t="s">
        <v>156</v>
      </c>
      <c r="B35" s="93" t="s">
        <v>131</v>
      </c>
      <c r="C35" s="98" t="n">
        <v>5.1</v>
      </c>
      <c r="D35" s="98" t="n">
        <v>4.2</v>
      </c>
      <c r="E35" s="98" t="n">
        <v>6.3</v>
      </c>
    </row>
    <row r="36" customFormat="false" ht="18" hidden="false" customHeight="true" outlineLevel="0" collapsed="false">
      <c r="A36" s="103" t="s">
        <v>157</v>
      </c>
      <c r="B36" s="93" t="s">
        <v>131</v>
      </c>
      <c r="C36" s="98" t="n">
        <v>4.2</v>
      </c>
      <c r="D36" s="98" t="n">
        <v>4.8</v>
      </c>
      <c r="E36" s="98" t="n">
        <v>3.9</v>
      </c>
    </row>
    <row r="37" customFormat="false" ht="23.1" hidden="false" customHeight="true" outlineLevel="0" collapsed="false">
      <c r="A37" s="102" t="s">
        <v>158</v>
      </c>
      <c r="B37" s="93" t="s">
        <v>138</v>
      </c>
      <c r="C37" s="144" t="n">
        <v>826</v>
      </c>
      <c r="D37" s="144" t="n">
        <v>452</v>
      </c>
      <c r="E37" s="144" t="n">
        <v>550</v>
      </c>
    </row>
    <row r="38" customFormat="false" ht="23.1" hidden="false" customHeight="true" outlineLevel="0" collapsed="false">
      <c r="A38" s="97" t="s">
        <v>159</v>
      </c>
      <c r="B38" s="93" t="s">
        <v>138</v>
      </c>
      <c r="C38" s="144" t="n">
        <v>329</v>
      </c>
      <c r="D38" s="144" t="n">
        <v>74</v>
      </c>
      <c r="E38" s="144" t="n">
        <v>114</v>
      </c>
    </row>
    <row r="39" customFormat="false" ht="18" hidden="false" customHeight="true" outlineLevel="0" collapsed="false">
      <c r="A39" s="103" t="s">
        <v>160</v>
      </c>
      <c r="B39" s="93" t="s">
        <v>138</v>
      </c>
      <c r="C39" s="144" t="n">
        <v>75</v>
      </c>
      <c r="D39" s="149" t="n">
        <v>5</v>
      </c>
      <c r="E39" s="145" t="s">
        <v>169</v>
      </c>
    </row>
    <row r="40" customFormat="false" ht="18" hidden="false" customHeight="true" outlineLevel="0" collapsed="false">
      <c r="A40" s="103" t="s">
        <v>161</v>
      </c>
      <c r="B40" s="93" t="s">
        <v>138</v>
      </c>
      <c r="C40" s="144" t="n">
        <v>187</v>
      </c>
      <c r="D40" s="144" t="n">
        <v>47</v>
      </c>
      <c r="E40" s="144" t="n">
        <v>56</v>
      </c>
    </row>
    <row r="41" customFormat="false" ht="18" hidden="false" customHeight="true" outlineLevel="0" collapsed="false">
      <c r="A41" s="103" t="s">
        <v>162</v>
      </c>
      <c r="B41" s="93" t="s">
        <v>138</v>
      </c>
      <c r="C41" s="144" t="n">
        <v>67</v>
      </c>
      <c r="D41" s="144" t="n">
        <v>21</v>
      </c>
      <c r="E41" s="144" t="n">
        <v>57</v>
      </c>
    </row>
    <row r="42" customFormat="false" ht="18" hidden="false" customHeight="true" outlineLevel="0" collapsed="false">
      <c r="A42" s="104"/>
      <c r="B42" s="104"/>
      <c r="C42" s="105"/>
    </row>
    <row r="43" customFormat="false" ht="18" hidden="false" customHeight="true" outlineLevel="0" collapsed="false">
      <c r="C43" s="105"/>
    </row>
    <row r="44" s="107" customFormat="true" ht="15" hidden="false" customHeight="true" outlineLevel="0" collapsed="false">
      <c r="A44" s="106" t="s">
        <v>163</v>
      </c>
    </row>
    <row r="45" s="107" customFormat="true" ht="15" hidden="false" customHeight="true" outlineLevel="0" collapsed="false">
      <c r="A45" s="106" t="s">
        <v>164</v>
      </c>
    </row>
    <row r="46" s="107" customFormat="true" ht="15" hidden="false" customHeight="true" outlineLevel="0" collapsed="false">
      <c r="A46" s="106" t="s">
        <v>165</v>
      </c>
    </row>
    <row r="47" s="107" customFormat="true" ht="15" hidden="false" customHeight="true" outlineLevel="0" collapsed="false">
      <c r="A47" s="106" t="s">
        <v>177</v>
      </c>
    </row>
    <row r="48" s="107" customFormat="true" ht="15" hidden="false" customHeight="true" outlineLevel="0" collapsed="false"/>
    <row r="49" customFormat="false" ht="15" hidden="false" customHeight="true" outlineLevel="0" collapsed="false"/>
  </sheetData>
  <mergeCells count="8">
    <mergeCell ref="A1:E1"/>
    <mergeCell ref="A2:E2"/>
    <mergeCell ref="A3:E3"/>
    <mergeCell ref="A4:E4"/>
    <mergeCell ref="A7:A8"/>
    <mergeCell ref="B7:B8"/>
    <mergeCell ref="C7:C8"/>
    <mergeCell ref="D7:E7"/>
  </mergeCells>
  <printOptions headings="false" gridLines="false" gridLinesSet="true" horizontalCentered="true" verticalCentered="false"/>
  <pageMargins left="0.708333333333333" right="0.708333333333333" top="0.629861111111111" bottom="0.945138888888889" header="0.511811023622047" footer="0.629861111111111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, Fachserie 15 LWR Reihe 1&amp;R&amp;8Seite 17 von 38 Seite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45.7"/>
    <col collapsed="false" customWidth="true" hidden="false" outlineLevel="0" max="2" min="2" style="14" width="11.7"/>
    <col collapsed="false" customWidth="true" hidden="false" outlineLevel="0" max="6" min="3" style="14" width="15.85"/>
    <col collapsed="false" customWidth="false" hidden="false" outlineLevel="0" max="257" min="7" style="14" width="11.42"/>
  </cols>
  <sheetData>
    <row r="1" s="82" customFormat="true" ht="18" hidden="false" customHeight="true" outlineLevel="0" collapsed="false">
      <c r="A1" s="83" t="s">
        <v>172</v>
      </c>
      <c r="B1" s="83"/>
      <c r="C1" s="83"/>
      <c r="D1" s="83"/>
      <c r="E1" s="83"/>
      <c r="F1" s="83"/>
    </row>
    <row r="2" s="82" customFormat="true" ht="18" hidden="false" customHeight="true" outlineLevel="0" collapsed="false">
      <c r="A2" s="83" t="s">
        <v>186</v>
      </c>
      <c r="B2" s="83"/>
      <c r="C2" s="83"/>
      <c r="D2" s="83"/>
      <c r="E2" s="83"/>
      <c r="F2" s="83"/>
    </row>
    <row r="3" s="82" customFormat="true" ht="18" hidden="false" customHeight="true" outlineLevel="0" collapsed="false">
      <c r="A3" s="83" t="s">
        <v>187</v>
      </c>
      <c r="B3" s="83"/>
      <c r="C3" s="83"/>
      <c r="D3" s="83"/>
      <c r="E3" s="83"/>
      <c r="F3" s="83"/>
    </row>
    <row r="4" customFormat="false" ht="18" hidden="false" customHeight="true" outlineLevel="0" collapsed="false">
      <c r="A4" s="139" t="s">
        <v>123</v>
      </c>
      <c r="B4" s="139"/>
      <c r="C4" s="139"/>
      <c r="D4" s="139"/>
      <c r="E4" s="139"/>
      <c r="F4" s="139"/>
    </row>
    <row r="5" customFormat="false" ht="18" hidden="false" customHeight="true" outlineLevel="0" collapsed="false">
      <c r="A5" s="91"/>
      <c r="B5" s="91"/>
      <c r="C5" s="91"/>
      <c r="D5" s="91"/>
      <c r="E5" s="91"/>
      <c r="F5" s="91"/>
    </row>
    <row r="6" customFormat="false" ht="18" hidden="false" customHeight="true" outlineLevel="0" collapsed="false"/>
    <row r="7" s="91" customFormat="true" ht="35.1" hidden="false" customHeight="true" outlineLevel="0" collapsed="false">
      <c r="A7" s="143" t="s">
        <v>124</v>
      </c>
      <c r="B7" s="88" t="s">
        <v>125</v>
      </c>
      <c r="C7" s="150" t="s">
        <v>99</v>
      </c>
      <c r="D7" s="151" t="s">
        <v>188</v>
      </c>
      <c r="E7" s="140" t="s">
        <v>189</v>
      </c>
      <c r="F7" s="140"/>
    </row>
    <row r="8" customFormat="false" ht="35.1" hidden="false" customHeight="true" outlineLevel="0" collapsed="false">
      <c r="A8" s="143"/>
      <c r="B8" s="88"/>
      <c r="C8" s="150"/>
      <c r="D8" s="151"/>
      <c r="E8" s="88" t="s">
        <v>104</v>
      </c>
      <c r="F8" s="90" t="s">
        <v>190</v>
      </c>
    </row>
    <row r="9" customFormat="false" ht="23.1" hidden="false" customHeight="true" outlineLevel="0" collapsed="false">
      <c r="A9" s="152" t="s">
        <v>181</v>
      </c>
      <c r="B9" s="93" t="s">
        <v>97</v>
      </c>
      <c r="C9" s="94" t="n">
        <v>5709</v>
      </c>
      <c r="D9" s="94" t="n">
        <v>2743</v>
      </c>
      <c r="E9" s="94" t="n">
        <v>1698</v>
      </c>
      <c r="F9" s="94" t="n">
        <v>1045</v>
      </c>
      <c r="G9" s="95"/>
      <c r="H9" s="95"/>
      <c r="I9" s="95"/>
      <c r="J9" s="95"/>
    </row>
    <row r="10" customFormat="false" ht="18" hidden="false" customHeight="true" outlineLevel="0" collapsed="false">
      <c r="A10" s="92" t="s">
        <v>182</v>
      </c>
      <c r="B10" s="96" t="n">
        <v>1000</v>
      </c>
      <c r="C10" s="94" t="n">
        <v>34397</v>
      </c>
      <c r="D10" s="94" t="n">
        <v>16175</v>
      </c>
      <c r="E10" s="94" t="n">
        <v>10034</v>
      </c>
      <c r="F10" s="94" t="n">
        <v>6141</v>
      </c>
      <c r="G10" s="95"/>
      <c r="H10" s="95"/>
      <c r="I10" s="95"/>
      <c r="J10" s="95"/>
    </row>
    <row r="11" customFormat="false" ht="23.1" hidden="false" customHeight="true" outlineLevel="0" collapsed="false">
      <c r="A11" s="97" t="s">
        <v>130</v>
      </c>
      <c r="B11" s="93" t="s">
        <v>131</v>
      </c>
      <c r="C11" s="98" t="n">
        <v>61</v>
      </c>
      <c r="D11" s="98" t="n">
        <v>62.6</v>
      </c>
      <c r="E11" s="98" t="n">
        <v>51.7</v>
      </c>
      <c r="F11" s="98" t="n">
        <v>76.8</v>
      </c>
    </row>
    <row r="12" customFormat="false" ht="18" hidden="false" customHeight="true" outlineLevel="0" collapsed="false">
      <c r="A12" s="97" t="s">
        <v>132</v>
      </c>
      <c r="B12" s="93" t="s">
        <v>131</v>
      </c>
      <c r="C12" s="98" t="n">
        <v>0.4</v>
      </c>
      <c r="D12" s="98" t="n">
        <v>0.5</v>
      </c>
      <c r="E12" s="98" t="n">
        <v>0.4</v>
      </c>
      <c r="F12" s="98" t="n">
        <v>0.6</v>
      </c>
    </row>
    <row r="13" customFormat="false" ht="18" hidden="false" customHeight="true" outlineLevel="0" collapsed="false">
      <c r="A13" s="97" t="s">
        <v>133</v>
      </c>
      <c r="B13" s="93" t="s">
        <v>131</v>
      </c>
      <c r="C13" s="98" t="n">
        <v>9.1</v>
      </c>
      <c r="D13" s="98" t="n">
        <v>9.2</v>
      </c>
      <c r="E13" s="98" t="n">
        <v>10</v>
      </c>
      <c r="F13" s="98" t="n">
        <v>8.1</v>
      </c>
    </row>
    <row r="14" customFormat="false" ht="18" hidden="false" customHeight="true" outlineLevel="0" collapsed="false">
      <c r="A14" s="97" t="s">
        <v>134</v>
      </c>
      <c r="B14" s="93" t="s">
        <v>131</v>
      </c>
      <c r="C14" s="98" t="n">
        <v>26.1</v>
      </c>
      <c r="D14" s="98" t="n">
        <v>25</v>
      </c>
      <c r="E14" s="98" t="n">
        <v>34.5</v>
      </c>
      <c r="F14" s="98" t="n">
        <v>12.6</v>
      </c>
    </row>
    <row r="15" customFormat="false" ht="18" hidden="false" customHeight="true" outlineLevel="0" collapsed="false">
      <c r="A15" s="97" t="s">
        <v>135</v>
      </c>
      <c r="B15" s="93" t="s">
        <v>131</v>
      </c>
      <c r="C15" s="98" t="n">
        <v>3.3</v>
      </c>
      <c r="D15" s="98" t="n">
        <v>2.7</v>
      </c>
      <c r="E15" s="98" t="n">
        <v>3.5</v>
      </c>
      <c r="F15" s="98" t="n">
        <v>1.8</v>
      </c>
    </row>
    <row r="16" customFormat="false" ht="18" hidden="false" customHeight="true" outlineLevel="0" collapsed="false">
      <c r="A16" s="97" t="s">
        <v>136</v>
      </c>
      <c r="B16" s="93" t="s">
        <v>131</v>
      </c>
      <c r="C16" s="98" t="n">
        <v>0.1</v>
      </c>
      <c r="D16" s="99" t="n">
        <v>0.1</v>
      </c>
      <c r="E16" s="99" t="n">
        <v>0</v>
      </c>
      <c r="F16" s="99" t="n">
        <v>0</v>
      </c>
    </row>
    <row r="17" customFormat="false" ht="23.1" hidden="false" customHeight="true" outlineLevel="0" collapsed="false">
      <c r="A17" s="100" t="s">
        <v>137</v>
      </c>
      <c r="B17" s="93" t="s">
        <v>138</v>
      </c>
      <c r="C17" s="94" t="n">
        <v>3097</v>
      </c>
      <c r="D17" s="94" t="n">
        <v>3692</v>
      </c>
      <c r="E17" s="94" t="n">
        <v>3381</v>
      </c>
      <c r="F17" s="94" t="n">
        <v>4200</v>
      </c>
    </row>
    <row r="18" customFormat="false" ht="18" hidden="false" customHeight="true" outlineLevel="0" collapsed="false">
      <c r="A18" s="101" t="s">
        <v>139</v>
      </c>
      <c r="B18" s="93"/>
      <c r="C18" s="94"/>
      <c r="D18" s="94"/>
      <c r="E18" s="94"/>
      <c r="F18" s="94"/>
    </row>
    <row r="19" customFormat="false" ht="18" hidden="false" customHeight="true" outlineLevel="0" collapsed="false">
      <c r="A19" s="97" t="s">
        <v>140</v>
      </c>
      <c r="B19" s="93" t="s">
        <v>138</v>
      </c>
      <c r="C19" s="94" t="n">
        <v>350</v>
      </c>
      <c r="D19" s="94" t="n">
        <v>410</v>
      </c>
      <c r="E19" s="94" t="n">
        <v>355</v>
      </c>
      <c r="F19" s="94" t="n">
        <v>498</v>
      </c>
    </row>
    <row r="20" customFormat="false" ht="18" hidden="false" customHeight="true" outlineLevel="0" collapsed="false">
      <c r="A20" s="97" t="s">
        <v>141</v>
      </c>
      <c r="B20" s="93" t="s">
        <v>138</v>
      </c>
      <c r="C20" s="94" t="n">
        <v>333</v>
      </c>
      <c r="D20" s="94" t="n">
        <v>400</v>
      </c>
      <c r="E20" s="94" t="n">
        <v>334</v>
      </c>
      <c r="F20" s="94" t="n">
        <v>509</v>
      </c>
    </row>
    <row r="21" customFormat="false" ht="23.1" hidden="false" customHeight="true" outlineLevel="0" collapsed="false">
      <c r="A21" s="100" t="s">
        <v>142</v>
      </c>
      <c r="B21" s="93" t="s">
        <v>138</v>
      </c>
      <c r="C21" s="94" t="n">
        <v>2414</v>
      </c>
      <c r="D21" s="94" t="n">
        <v>2882</v>
      </c>
      <c r="E21" s="94" t="n">
        <v>2692</v>
      </c>
      <c r="F21" s="94" t="n">
        <v>3193</v>
      </c>
    </row>
    <row r="22" customFormat="false" ht="18" hidden="false" customHeight="true" outlineLevel="0" collapsed="false">
      <c r="A22" s="101" t="s">
        <v>143</v>
      </c>
      <c r="B22" s="93"/>
      <c r="C22" s="94"/>
      <c r="D22" s="94"/>
      <c r="E22" s="94"/>
      <c r="F22" s="94"/>
    </row>
    <row r="23" customFormat="false" ht="18" hidden="false" customHeight="true" outlineLevel="0" collapsed="false">
      <c r="A23" s="102" t="s">
        <v>144</v>
      </c>
      <c r="B23" s="93" t="s">
        <v>138</v>
      </c>
      <c r="C23" s="94" t="n">
        <v>86</v>
      </c>
      <c r="D23" s="94" t="n">
        <v>103</v>
      </c>
      <c r="E23" s="94" t="n">
        <v>70</v>
      </c>
      <c r="F23" s="94" t="n">
        <v>158</v>
      </c>
    </row>
    <row r="24" customFormat="false" ht="23.1" hidden="false" customHeight="true" outlineLevel="0" collapsed="false">
      <c r="A24" s="100" t="s">
        <v>145</v>
      </c>
      <c r="B24" s="93" t="s">
        <v>138</v>
      </c>
      <c r="C24" s="94" t="n">
        <v>2500</v>
      </c>
      <c r="D24" s="94" t="n">
        <v>2985</v>
      </c>
      <c r="E24" s="94" t="n">
        <v>2761</v>
      </c>
      <c r="F24" s="94" t="n">
        <v>3350</v>
      </c>
    </row>
    <row r="25" customFormat="false" ht="23.1" hidden="false" customHeight="true" outlineLevel="0" collapsed="false">
      <c r="A25" s="97" t="s">
        <v>146</v>
      </c>
      <c r="B25" s="93" t="s">
        <v>138</v>
      </c>
      <c r="C25" s="94" t="n">
        <v>1814</v>
      </c>
      <c r="D25" s="94" t="n">
        <v>2150</v>
      </c>
      <c r="E25" s="94" t="n">
        <v>2060</v>
      </c>
      <c r="F25" s="94" t="n">
        <v>2298</v>
      </c>
    </row>
    <row r="26" customFormat="false" ht="18" hidden="false" customHeight="true" outlineLevel="0" collapsed="false">
      <c r="A26" s="103" t="s">
        <v>147</v>
      </c>
      <c r="B26" s="93" t="s">
        <v>131</v>
      </c>
      <c r="C26" s="98" t="n">
        <v>13.8</v>
      </c>
      <c r="D26" s="98" t="n">
        <v>14.5</v>
      </c>
      <c r="E26" s="98" t="n">
        <v>13.6</v>
      </c>
      <c r="F26" s="98" t="n">
        <v>15.8</v>
      </c>
    </row>
    <row r="27" customFormat="false" ht="18" hidden="false" customHeight="true" outlineLevel="0" collapsed="false">
      <c r="A27" s="103" t="s">
        <v>148</v>
      </c>
      <c r="B27" s="93" t="s">
        <v>131</v>
      </c>
      <c r="C27" s="98" t="n">
        <v>5.8</v>
      </c>
      <c r="D27" s="98" t="n">
        <v>5.9</v>
      </c>
      <c r="E27" s="98" t="n">
        <v>5.4</v>
      </c>
      <c r="F27" s="98" t="n">
        <v>6.6</v>
      </c>
    </row>
    <row r="28" customFormat="false" ht="18" hidden="false" customHeight="true" outlineLevel="0" collapsed="false">
      <c r="A28" s="103" t="s">
        <v>149</v>
      </c>
      <c r="B28" s="93" t="s">
        <v>131</v>
      </c>
      <c r="C28" s="98" t="n">
        <v>31.1</v>
      </c>
      <c r="D28" s="98" t="n">
        <v>29.8</v>
      </c>
      <c r="E28" s="98" t="n">
        <v>29.9</v>
      </c>
      <c r="F28" s="98" t="n">
        <v>29.6</v>
      </c>
    </row>
    <row r="29" customFormat="false" ht="18" hidden="false" customHeight="true" outlineLevel="0" collapsed="false">
      <c r="A29" s="103" t="s">
        <v>150</v>
      </c>
      <c r="B29" s="93" t="s">
        <v>131</v>
      </c>
      <c r="C29" s="98" t="n">
        <v>7.1</v>
      </c>
      <c r="D29" s="98" t="n">
        <v>7.7</v>
      </c>
      <c r="E29" s="98" t="n">
        <v>8.1</v>
      </c>
      <c r="F29" s="98" t="n">
        <v>7.1</v>
      </c>
    </row>
    <row r="30" customFormat="false" ht="18" hidden="false" customHeight="true" outlineLevel="0" collapsed="false">
      <c r="A30" s="103" t="s">
        <v>151</v>
      </c>
      <c r="B30" s="93" t="s">
        <v>131</v>
      </c>
      <c r="C30" s="98" t="n">
        <v>3.5</v>
      </c>
      <c r="D30" s="98" t="n">
        <v>3.6</v>
      </c>
      <c r="E30" s="98" t="n">
        <v>4.3</v>
      </c>
      <c r="F30" s="98" t="n">
        <v>2.5</v>
      </c>
    </row>
    <row r="31" customFormat="false" ht="18" hidden="false" customHeight="true" outlineLevel="0" collapsed="false">
      <c r="A31" s="103" t="s">
        <v>152</v>
      </c>
      <c r="B31" s="93" t="s">
        <v>131</v>
      </c>
      <c r="C31" s="98" t="n">
        <v>14.3</v>
      </c>
      <c r="D31" s="98" t="n">
        <v>14.8</v>
      </c>
      <c r="E31" s="98" t="n">
        <v>14.3</v>
      </c>
      <c r="F31" s="98" t="n">
        <v>15.4</v>
      </c>
    </row>
    <row r="32" customFormat="false" ht="18" hidden="false" customHeight="true" outlineLevel="0" collapsed="false">
      <c r="A32" s="103" t="s">
        <v>153</v>
      </c>
      <c r="B32" s="93" t="s">
        <v>131</v>
      </c>
      <c r="C32" s="98" t="n">
        <v>2.5</v>
      </c>
      <c r="D32" s="98" t="n">
        <v>2.2</v>
      </c>
      <c r="E32" s="98" t="n">
        <v>2.1</v>
      </c>
      <c r="F32" s="98" t="n">
        <v>2.3</v>
      </c>
    </row>
    <row r="33" customFormat="false" ht="18" hidden="false" customHeight="true" outlineLevel="0" collapsed="false">
      <c r="A33" s="103" t="s">
        <v>154</v>
      </c>
      <c r="B33" s="93" t="s">
        <v>131</v>
      </c>
      <c r="C33" s="98" t="n">
        <v>11.4</v>
      </c>
      <c r="D33" s="98" t="n">
        <v>11.3</v>
      </c>
      <c r="E33" s="98" t="n">
        <v>11.7</v>
      </c>
      <c r="F33" s="98" t="n">
        <v>10.6</v>
      </c>
    </row>
    <row r="34" customFormat="false" ht="18" hidden="false" customHeight="true" outlineLevel="0" collapsed="false">
      <c r="A34" s="103" t="s">
        <v>155</v>
      </c>
      <c r="B34" s="93" t="s">
        <v>131</v>
      </c>
      <c r="C34" s="98" t="n">
        <v>0.5</v>
      </c>
      <c r="D34" s="98" t="n">
        <v>0.6</v>
      </c>
      <c r="E34" s="98" t="n">
        <v>0.2</v>
      </c>
      <c r="F34" s="98" t="n">
        <v>1.1</v>
      </c>
    </row>
    <row r="35" customFormat="false" ht="18" hidden="false" customHeight="true" outlineLevel="0" collapsed="false">
      <c r="A35" s="103" t="s">
        <v>156</v>
      </c>
      <c r="B35" s="93" t="s">
        <v>131</v>
      </c>
      <c r="C35" s="98" t="n">
        <v>5.3</v>
      </c>
      <c r="D35" s="98" t="n">
        <v>5.5</v>
      </c>
      <c r="E35" s="98" t="n">
        <v>5.9</v>
      </c>
      <c r="F35" s="98" t="n">
        <v>4.8</v>
      </c>
    </row>
    <row r="36" customFormat="false" ht="18" hidden="false" customHeight="true" outlineLevel="0" collapsed="false">
      <c r="A36" s="103" t="s">
        <v>157</v>
      </c>
      <c r="B36" s="93" t="s">
        <v>131</v>
      </c>
      <c r="C36" s="98" t="n">
        <v>4.6</v>
      </c>
      <c r="D36" s="98" t="n">
        <v>4.3</v>
      </c>
      <c r="E36" s="98" t="n">
        <v>4.3</v>
      </c>
      <c r="F36" s="98" t="n">
        <v>4.3</v>
      </c>
    </row>
    <row r="37" customFormat="false" ht="23.1" hidden="false" customHeight="true" outlineLevel="0" collapsed="false">
      <c r="A37" s="102" t="s">
        <v>158</v>
      </c>
      <c r="B37" s="93" t="s">
        <v>138</v>
      </c>
      <c r="C37" s="94" t="n">
        <v>1157</v>
      </c>
      <c r="D37" s="94" t="n">
        <v>1410</v>
      </c>
      <c r="E37" s="94" t="n">
        <v>1354</v>
      </c>
      <c r="F37" s="94" t="n">
        <v>1502</v>
      </c>
    </row>
    <row r="38" customFormat="false" ht="23.1" hidden="false" customHeight="true" outlineLevel="0" collapsed="false">
      <c r="A38" s="97" t="s">
        <v>159</v>
      </c>
      <c r="B38" s="93" t="s">
        <v>138</v>
      </c>
      <c r="C38" s="94" t="n">
        <v>414</v>
      </c>
      <c r="D38" s="94" t="n">
        <v>508</v>
      </c>
      <c r="E38" s="94" t="n">
        <v>366</v>
      </c>
      <c r="F38" s="94" t="n">
        <v>740</v>
      </c>
    </row>
    <row r="39" customFormat="false" ht="18" hidden="false" customHeight="true" outlineLevel="0" collapsed="false">
      <c r="A39" s="103" t="s">
        <v>160</v>
      </c>
      <c r="B39" s="93" t="s">
        <v>138</v>
      </c>
      <c r="C39" s="94" t="n">
        <v>58</v>
      </c>
      <c r="D39" s="94" t="n">
        <v>99</v>
      </c>
      <c r="E39" s="94" t="n">
        <v>40</v>
      </c>
      <c r="F39" s="94" t="n">
        <v>195</v>
      </c>
    </row>
    <row r="40" customFormat="false" ht="18" hidden="false" customHeight="true" outlineLevel="0" collapsed="false">
      <c r="A40" s="103" t="s">
        <v>161</v>
      </c>
      <c r="B40" s="93" t="s">
        <v>138</v>
      </c>
      <c r="C40" s="94" t="n">
        <v>217</v>
      </c>
      <c r="D40" s="94" t="n">
        <v>231</v>
      </c>
      <c r="E40" s="94" t="n">
        <v>222</v>
      </c>
      <c r="F40" s="94" t="n">
        <v>244</v>
      </c>
    </row>
    <row r="41" customFormat="false" ht="18" hidden="false" customHeight="true" outlineLevel="0" collapsed="false">
      <c r="A41" s="103" t="s">
        <v>162</v>
      </c>
      <c r="B41" s="93" t="s">
        <v>138</v>
      </c>
      <c r="C41" s="94" t="n">
        <v>140</v>
      </c>
      <c r="D41" s="94" t="n">
        <v>178</v>
      </c>
      <c r="E41" s="94" t="n">
        <v>103</v>
      </c>
      <c r="F41" s="94" t="n">
        <v>302</v>
      </c>
    </row>
    <row r="42" customFormat="false" ht="18" hidden="false" customHeight="true" outlineLevel="0" collapsed="false">
      <c r="A42" s="104"/>
      <c r="B42" s="104"/>
      <c r="C42" s="104"/>
      <c r="D42" s="105"/>
    </row>
    <row r="43" customFormat="false" ht="18" hidden="false" customHeight="true" outlineLevel="0" collapsed="false">
      <c r="D43" s="105"/>
    </row>
    <row r="44" s="107" customFormat="true" ht="15" hidden="false" customHeight="true" outlineLevel="0" collapsed="false">
      <c r="A44" s="106" t="s">
        <v>163</v>
      </c>
    </row>
    <row r="45" s="107" customFormat="true" ht="15" hidden="false" customHeight="true" outlineLevel="0" collapsed="false">
      <c r="A45" s="106" t="s">
        <v>164</v>
      </c>
    </row>
    <row r="46" s="107" customFormat="true" ht="15" hidden="false" customHeight="true" outlineLevel="0" collapsed="false">
      <c r="A46" s="106" t="s">
        <v>165</v>
      </c>
    </row>
    <row r="47" s="107" customFormat="true" ht="15" hidden="false" customHeight="true" outlineLevel="0" collapsed="false">
      <c r="A47" s="106" t="s">
        <v>191</v>
      </c>
    </row>
    <row r="48" s="107" customFormat="true" ht="15" hidden="false" customHeight="true" outlineLevel="0" collapsed="false">
      <c r="A48" s="106" t="s">
        <v>192</v>
      </c>
    </row>
    <row r="49" customFormat="false" ht="15" hidden="false" customHeight="true" outlineLevel="0" collapsed="false"/>
  </sheetData>
  <mergeCells count="9">
    <mergeCell ref="A1:F1"/>
    <mergeCell ref="A2:F2"/>
    <mergeCell ref="A3:F3"/>
    <mergeCell ref="A4:F4"/>
    <mergeCell ref="A7:A8"/>
    <mergeCell ref="B7:B8"/>
    <mergeCell ref="C7:C8"/>
    <mergeCell ref="D7:D8"/>
    <mergeCell ref="E7:F7"/>
  </mergeCells>
  <printOptions headings="false" gridLines="false" gridLinesSet="true" horizontalCentered="true" verticalCentered="false"/>
  <pageMargins left="0.708333333333333" right="0.708333333333333" top="0.629861111111111" bottom="0.945138888888889" header="0.511811023622047" footer="0.629861111111111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, Fachserie 15 LWR Reihe 1&amp;R&amp;8Seite 18 von 38 Seite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45.7"/>
    <col collapsed="false" customWidth="true" hidden="false" outlineLevel="0" max="2" min="2" style="14" width="11.7"/>
    <col collapsed="false" customWidth="true" hidden="false" outlineLevel="0" max="5" min="3" style="14" width="15.99"/>
    <col collapsed="false" customWidth="true" hidden="false" outlineLevel="0" max="6" min="6" style="14" width="15.85"/>
    <col collapsed="false" customWidth="false" hidden="false" outlineLevel="0" max="257" min="7" style="14" width="11.42"/>
  </cols>
  <sheetData>
    <row r="1" s="82" customFormat="true" ht="18" hidden="false" customHeight="true" outlineLevel="0" collapsed="false">
      <c r="A1" s="83" t="s">
        <v>172</v>
      </c>
      <c r="B1" s="83"/>
      <c r="C1" s="83"/>
      <c r="D1" s="83"/>
      <c r="E1" s="83"/>
      <c r="F1" s="83"/>
    </row>
    <row r="2" s="82" customFormat="true" ht="18" hidden="false" customHeight="true" outlineLevel="0" collapsed="false">
      <c r="A2" s="83" t="s">
        <v>186</v>
      </c>
      <c r="B2" s="83"/>
      <c r="C2" s="83"/>
      <c r="D2" s="83"/>
      <c r="E2" s="83"/>
      <c r="F2" s="83"/>
    </row>
    <row r="3" s="153" customFormat="true" ht="18" hidden="false" customHeight="true" outlineLevel="0" collapsed="false">
      <c r="A3" s="146" t="s">
        <v>193</v>
      </c>
      <c r="B3" s="146"/>
      <c r="C3" s="146"/>
      <c r="D3" s="146"/>
      <c r="E3" s="146"/>
      <c r="F3" s="146"/>
    </row>
    <row r="4" customFormat="false" ht="18" hidden="false" customHeight="true" outlineLevel="0" collapsed="false">
      <c r="A4" s="139" t="s">
        <v>123</v>
      </c>
      <c r="B4" s="139"/>
      <c r="C4" s="139"/>
      <c r="D4" s="139"/>
      <c r="E4" s="139"/>
      <c r="F4" s="139"/>
    </row>
    <row r="5" customFormat="false" ht="18" hidden="false" customHeight="true" outlineLevel="0" collapsed="false">
      <c r="A5" s="91"/>
      <c r="B5" s="91"/>
      <c r="C5" s="91"/>
      <c r="D5" s="91"/>
      <c r="E5" s="91"/>
      <c r="F5" s="91"/>
    </row>
    <row r="6" customFormat="false" ht="18" hidden="false" customHeight="true" outlineLevel="0" collapsed="false"/>
    <row r="7" s="91" customFormat="true" ht="35.1" hidden="false" customHeight="true" outlineLevel="0" collapsed="false">
      <c r="A7" s="143" t="s">
        <v>124</v>
      </c>
      <c r="B7" s="88" t="s">
        <v>125</v>
      </c>
      <c r="C7" s="89" t="s">
        <v>99</v>
      </c>
      <c r="D7" s="154" t="s">
        <v>188</v>
      </c>
      <c r="E7" s="140" t="s">
        <v>189</v>
      </c>
      <c r="F7" s="140"/>
    </row>
    <row r="8" customFormat="false" ht="35.1" hidden="false" customHeight="true" outlineLevel="0" collapsed="false">
      <c r="A8" s="143"/>
      <c r="B8" s="88"/>
      <c r="C8" s="89"/>
      <c r="D8" s="154"/>
      <c r="E8" s="88" t="s">
        <v>104</v>
      </c>
      <c r="F8" s="155" t="s">
        <v>194</v>
      </c>
    </row>
    <row r="9" customFormat="false" ht="23.1" hidden="false" customHeight="true" outlineLevel="0" collapsed="false">
      <c r="A9" s="152" t="s">
        <v>181</v>
      </c>
      <c r="B9" s="93" t="s">
        <v>97</v>
      </c>
      <c r="C9" s="94" t="n">
        <v>3625</v>
      </c>
      <c r="D9" s="94" t="n">
        <v>1754</v>
      </c>
      <c r="E9" s="94" t="n">
        <v>1100</v>
      </c>
      <c r="F9" s="94" t="n">
        <v>654</v>
      </c>
      <c r="G9" s="95"/>
      <c r="H9" s="95"/>
      <c r="I9" s="95"/>
      <c r="J9" s="95"/>
      <c r="K9" s="95"/>
    </row>
    <row r="10" customFormat="false" ht="18" hidden="false" customHeight="true" outlineLevel="0" collapsed="false">
      <c r="A10" s="92" t="s">
        <v>182</v>
      </c>
      <c r="B10" s="96" t="n">
        <v>1000</v>
      </c>
      <c r="C10" s="94" t="n">
        <v>27845</v>
      </c>
      <c r="D10" s="94" t="n">
        <v>13149</v>
      </c>
      <c r="E10" s="94" t="n">
        <v>8099</v>
      </c>
      <c r="F10" s="94" t="n">
        <v>5050</v>
      </c>
      <c r="G10" s="95"/>
      <c r="H10" s="95"/>
      <c r="I10" s="95"/>
      <c r="J10" s="95"/>
      <c r="K10" s="95"/>
    </row>
    <row r="11" customFormat="false" ht="23.1" hidden="false" customHeight="true" outlineLevel="0" collapsed="false">
      <c r="A11" s="97" t="s">
        <v>130</v>
      </c>
      <c r="B11" s="93" t="s">
        <v>131</v>
      </c>
      <c r="C11" s="98" t="n">
        <v>61.2</v>
      </c>
      <c r="D11" s="98" t="n">
        <v>63</v>
      </c>
      <c r="E11" s="98" t="n">
        <v>52.7</v>
      </c>
      <c r="F11" s="98" t="n">
        <v>76.8</v>
      </c>
    </row>
    <row r="12" customFormat="false" ht="18" hidden="false" customHeight="true" outlineLevel="0" collapsed="false">
      <c r="A12" s="97" t="s">
        <v>132</v>
      </c>
      <c r="B12" s="93" t="s">
        <v>131</v>
      </c>
      <c r="C12" s="98" t="n">
        <v>0.5</v>
      </c>
      <c r="D12" s="98" t="n">
        <v>0.5</v>
      </c>
      <c r="E12" s="98" t="n">
        <v>0.4</v>
      </c>
      <c r="F12" s="99" t="n">
        <v>0.7</v>
      </c>
    </row>
    <row r="13" customFormat="false" ht="18" hidden="false" customHeight="true" outlineLevel="0" collapsed="false">
      <c r="A13" s="97" t="s">
        <v>133</v>
      </c>
      <c r="B13" s="93" t="s">
        <v>131</v>
      </c>
      <c r="C13" s="98" t="n">
        <v>10.1</v>
      </c>
      <c r="D13" s="98" t="n">
        <v>10.1</v>
      </c>
      <c r="E13" s="98" t="n">
        <v>10.9</v>
      </c>
      <c r="F13" s="98" t="n">
        <v>8.9</v>
      </c>
    </row>
    <row r="14" customFormat="false" ht="18" hidden="false" customHeight="true" outlineLevel="0" collapsed="false">
      <c r="A14" s="97" t="s">
        <v>134</v>
      </c>
      <c r="B14" s="93" t="s">
        <v>131</v>
      </c>
      <c r="C14" s="98" t="n">
        <v>24.7</v>
      </c>
      <c r="D14" s="98" t="n">
        <v>23.4</v>
      </c>
      <c r="E14" s="98" t="n">
        <v>32.1</v>
      </c>
      <c r="F14" s="98" t="n">
        <v>11.8</v>
      </c>
    </row>
    <row r="15" customFormat="false" ht="18" hidden="false" customHeight="true" outlineLevel="0" collapsed="false">
      <c r="A15" s="97" t="s">
        <v>135</v>
      </c>
      <c r="B15" s="93" t="s">
        <v>131</v>
      </c>
      <c r="C15" s="98" t="n">
        <v>3.5</v>
      </c>
      <c r="D15" s="98" t="n">
        <v>2.9</v>
      </c>
      <c r="E15" s="98" t="n">
        <v>3.8</v>
      </c>
      <c r="F15" s="98" t="n">
        <v>1.7</v>
      </c>
    </row>
    <row r="16" customFormat="false" ht="18" hidden="false" customHeight="true" outlineLevel="0" collapsed="false">
      <c r="A16" s="97" t="s">
        <v>136</v>
      </c>
      <c r="B16" s="93" t="s">
        <v>131</v>
      </c>
      <c r="C16" s="98" t="n">
        <v>0.1</v>
      </c>
      <c r="D16" s="99" t="n">
        <v>0.1</v>
      </c>
      <c r="E16" s="99" t="n">
        <v>0.1</v>
      </c>
      <c r="F16" s="141" t="s">
        <v>169</v>
      </c>
    </row>
    <row r="17" customFormat="false" ht="23.1" hidden="false" customHeight="true" outlineLevel="0" collapsed="false">
      <c r="A17" s="100" t="s">
        <v>137</v>
      </c>
      <c r="B17" s="93" t="s">
        <v>138</v>
      </c>
      <c r="C17" s="94" t="n">
        <v>3248</v>
      </c>
      <c r="D17" s="94" t="n">
        <v>3879</v>
      </c>
      <c r="E17" s="94" t="n">
        <v>3599</v>
      </c>
      <c r="F17" s="94" t="n">
        <v>4328</v>
      </c>
    </row>
    <row r="18" customFormat="false" ht="18" hidden="false" customHeight="true" outlineLevel="0" collapsed="false">
      <c r="A18" s="101" t="s">
        <v>139</v>
      </c>
      <c r="B18" s="93"/>
      <c r="C18" s="94"/>
      <c r="D18" s="94"/>
      <c r="E18" s="94"/>
      <c r="F18" s="94"/>
    </row>
    <row r="19" customFormat="false" ht="18" hidden="false" customHeight="true" outlineLevel="0" collapsed="false">
      <c r="A19" s="97" t="s">
        <v>140</v>
      </c>
      <c r="B19" s="93" t="s">
        <v>138</v>
      </c>
      <c r="C19" s="94" t="n">
        <v>380</v>
      </c>
      <c r="D19" s="94" t="n">
        <v>444</v>
      </c>
      <c r="E19" s="94" t="n">
        <v>398</v>
      </c>
      <c r="F19" s="94" t="n">
        <v>518</v>
      </c>
    </row>
    <row r="20" customFormat="false" ht="18" hidden="false" customHeight="true" outlineLevel="0" collapsed="false">
      <c r="A20" s="97" t="s">
        <v>141</v>
      </c>
      <c r="B20" s="93" t="s">
        <v>138</v>
      </c>
      <c r="C20" s="94" t="n">
        <v>339</v>
      </c>
      <c r="D20" s="94" t="n">
        <v>410</v>
      </c>
      <c r="E20" s="94" t="n">
        <v>349</v>
      </c>
      <c r="F20" s="94" t="n">
        <v>509</v>
      </c>
    </row>
    <row r="21" customFormat="false" ht="23.1" hidden="false" customHeight="true" outlineLevel="0" collapsed="false">
      <c r="A21" s="100" t="s">
        <v>142</v>
      </c>
      <c r="B21" s="93" t="s">
        <v>138</v>
      </c>
      <c r="C21" s="94" t="n">
        <v>2528</v>
      </c>
      <c r="D21" s="94" t="n">
        <v>3024</v>
      </c>
      <c r="E21" s="94" t="n">
        <v>2852</v>
      </c>
      <c r="F21" s="94" t="n">
        <v>3300</v>
      </c>
    </row>
    <row r="22" customFormat="false" ht="18" hidden="false" customHeight="true" outlineLevel="0" collapsed="false">
      <c r="A22" s="101" t="s">
        <v>143</v>
      </c>
      <c r="B22" s="93"/>
      <c r="C22" s="94"/>
      <c r="D22" s="94"/>
      <c r="E22" s="94"/>
      <c r="F22" s="94"/>
    </row>
    <row r="23" customFormat="false" ht="18" hidden="false" customHeight="true" outlineLevel="0" collapsed="false">
      <c r="A23" s="102" t="s">
        <v>144</v>
      </c>
      <c r="B23" s="93" t="s">
        <v>138</v>
      </c>
      <c r="C23" s="94" t="n">
        <v>92</v>
      </c>
      <c r="D23" s="94" t="n">
        <v>109</v>
      </c>
      <c r="E23" s="94" t="n">
        <v>75</v>
      </c>
      <c r="F23" s="94" t="n">
        <v>165</v>
      </c>
    </row>
    <row r="24" customFormat="false" ht="23.1" hidden="false" customHeight="true" outlineLevel="0" collapsed="false">
      <c r="A24" s="100" t="s">
        <v>145</v>
      </c>
      <c r="B24" s="93" t="s">
        <v>138</v>
      </c>
      <c r="C24" s="94" t="n">
        <v>2620</v>
      </c>
      <c r="D24" s="94" t="n">
        <v>3134</v>
      </c>
      <c r="E24" s="94" t="n">
        <v>2927</v>
      </c>
      <c r="F24" s="94" t="n">
        <v>3465</v>
      </c>
    </row>
    <row r="25" customFormat="false" ht="23.1" hidden="false" customHeight="true" outlineLevel="0" collapsed="false">
      <c r="A25" s="97" t="s">
        <v>146</v>
      </c>
      <c r="B25" s="93" t="s">
        <v>138</v>
      </c>
      <c r="C25" s="94" t="n">
        <v>1893</v>
      </c>
      <c r="D25" s="94" t="n">
        <v>2248</v>
      </c>
      <c r="E25" s="94" t="n">
        <v>2166</v>
      </c>
      <c r="F25" s="94" t="n">
        <v>2380</v>
      </c>
    </row>
    <row r="26" customFormat="false" ht="18" hidden="false" customHeight="true" outlineLevel="0" collapsed="false">
      <c r="A26" s="103" t="s">
        <v>147</v>
      </c>
      <c r="B26" s="93" t="s">
        <v>131</v>
      </c>
      <c r="C26" s="98" t="n">
        <v>13.5</v>
      </c>
      <c r="D26" s="98" t="n">
        <v>14.1</v>
      </c>
      <c r="E26" s="98" t="n">
        <v>13.2</v>
      </c>
      <c r="F26" s="98" t="n">
        <v>15.5</v>
      </c>
    </row>
    <row r="27" customFormat="false" ht="18" hidden="false" customHeight="true" outlineLevel="0" collapsed="false">
      <c r="A27" s="103" t="s">
        <v>148</v>
      </c>
      <c r="B27" s="93" t="s">
        <v>131</v>
      </c>
      <c r="C27" s="98" t="n">
        <v>5.8</v>
      </c>
      <c r="D27" s="98" t="n">
        <v>5.9</v>
      </c>
      <c r="E27" s="98" t="n">
        <v>5.4</v>
      </c>
      <c r="F27" s="98" t="n">
        <v>6.5</v>
      </c>
    </row>
    <row r="28" customFormat="false" ht="18" hidden="false" customHeight="true" outlineLevel="0" collapsed="false">
      <c r="A28" s="103" t="s">
        <v>149</v>
      </c>
      <c r="B28" s="93" t="s">
        <v>131</v>
      </c>
      <c r="C28" s="98" t="n">
        <v>31.8</v>
      </c>
      <c r="D28" s="98" t="n">
        <v>30.5</v>
      </c>
      <c r="E28" s="98" t="n">
        <v>30.6</v>
      </c>
      <c r="F28" s="98" t="n">
        <v>30.3</v>
      </c>
    </row>
    <row r="29" customFormat="false" ht="18" hidden="false" customHeight="true" outlineLevel="0" collapsed="false">
      <c r="A29" s="103" t="s">
        <v>150</v>
      </c>
      <c r="B29" s="93" t="s">
        <v>131</v>
      </c>
      <c r="C29" s="98" t="n">
        <v>6.8</v>
      </c>
      <c r="D29" s="98" t="n">
        <v>7.3</v>
      </c>
      <c r="E29" s="98" t="n">
        <v>7.6</v>
      </c>
      <c r="F29" s="98" t="n">
        <v>6.9</v>
      </c>
    </row>
    <row r="30" customFormat="false" ht="18" hidden="false" customHeight="true" outlineLevel="0" collapsed="false">
      <c r="A30" s="103" t="s">
        <v>151</v>
      </c>
      <c r="B30" s="93" t="s">
        <v>131</v>
      </c>
      <c r="C30" s="98" t="n">
        <v>3.8</v>
      </c>
      <c r="D30" s="98" t="n">
        <v>3.8</v>
      </c>
      <c r="E30" s="98" t="n">
        <v>4.6</v>
      </c>
      <c r="F30" s="98" t="n">
        <v>2.6</v>
      </c>
    </row>
    <row r="31" customFormat="false" ht="18" hidden="false" customHeight="true" outlineLevel="0" collapsed="false">
      <c r="A31" s="103" t="s">
        <v>152</v>
      </c>
      <c r="B31" s="93" t="s">
        <v>131</v>
      </c>
      <c r="C31" s="98" t="n">
        <v>14.2</v>
      </c>
      <c r="D31" s="98" t="n">
        <v>14.7</v>
      </c>
      <c r="E31" s="98" t="n">
        <v>14.3</v>
      </c>
      <c r="F31" s="98" t="n">
        <v>15.3</v>
      </c>
    </row>
    <row r="32" customFormat="false" ht="18" hidden="false" customHeight="true" outlineLevel="0" collapsed="false">
      <c r="A32" s="103" t="s">
        <v>153</v>
      </c>
      <c r="B32" s="93" t="s">
        <v>131</v>
      </c>
      <c r="C32" s="98" t="n">
        <v>2.5</v>
      </c>
      <c r="D32" s="98" t="n">
        <v>2.2</v>
      </c>
      <c r="E32" s="98" t="n">
        <v>2.1</v>
      </c>
      <c r="F32" s="98" t="n">
        <v>2.2</v>
      </c>
    </row>
    <row r="33" customFormat="false" ht="18" hidden="false" customHeight="true" outlineLevel="0" collapsed="false">
      <c r="A33" s="103" t="s">
        <v>154</v>
      </c>
      <c r="B33" s="93" t="s">
        <v>131</v>
      </c>
      <c r="C33" s="98" t="n">
        <v>11.3</v>
      </c>
      <c r="D33" s="98" t="n">
        <v>11.1</v>
      </c>
      <c r="E33" s="98" t="n">
        <v>11.5</v>
      </c>
      <c r="F33" s="98" t="n">
        <v>10.5</v>
      </c>
    </row>
    <row r="34" customFormat="false" ht="18" hidden="false" customHeight="true" outlineLevel="0" collapsed="false">
      <c r="A34" s="103" t="s">
        <v>155</v>
      </c>
      <c r="B34" s="93" t="s">
        <v>131</v>
      </c>
      <c r="C34" s="98" t="n">
        <v>0.5</v>
      </c>
      <c r="D34" s="98" t="n">
        <v>0.6</v>
      </c>
      <c r="E34" s="98" t="n">
        <v>0.2</v>
      </c>
      <c r="F34" s="98" t="n">
        <v>1.1</v>
      </c>
    </row>
    <row r="35" customFormat="false" ht="18" hidden="false" customHeight="true" outlineLevel="0" collapsed="false">
      <c r="A35" s="103" t="s">
        <v>156</v>
      </c>
      <c r="B35" s="93" t="s">
        <v>131</v>
      </c>
      <c r="C35" s="98" t="n">
        <v>5.3</v>
      </c>
      <c r="D35" s="98" t="n">
        <v>5.5</v>
      </c>
      <c r="E35" s="98" t="n">
        <v>6</v>
      </c>
      <c r="F35" s="98" t="n">
        <v>4.7</v>
      </c>
    </row>
    <row r="36" customFormat="false" ht="18" hidden="false" customHeight="true" outlineLevel="0" collapsed="false">
      <c r="A36" s="103" t="s">
        <v>157</v>
      </c>
      <c r="B36" s="93" t="s">
        <v>131</v>
      </c>
      <c r="C36" s="98" t="n">
        <v>4.7</v>
      </c>
      <c r="D36" s="98" t="n">
        <v>4.4</v>
      </c>
      <c r="E36" s="98" t="n">
        <v>4.4</v>
      </c>
      <c r="F36" s="98" t="n">
        <v>4.3</v>
      </c>
    </row>
    <row r="37" customFormat="false" ht="23.1" hidden="false" customHeight="true" outlineLevel="0" collapsed="false">
      <c r="A37" s="102" t="s">
        <v>158</v>
      </c>
      <c r="B37" s="93" t="s">
        <v>138</v>
      </c>
      <c r="C37" s="94" t="n">
        <v>1235</v>
      </c>
      <c r="D37" s="94" t="n">
        <v>1505</v>
      </c>
      <c r="E37" s="94" t="n">
        <v>1462</v>
      </c>
      <c r="F37" s="94" t="n">
        <v>1573</v>
      </c>
    </row>
    <row r="38" customFormat="false" ht="23.1" hidden="false" customHeight="true" outlineLevel="0" collapsed="false">
      <c r="A38" s="97" t="s">
        <v>159</v>
      </c>
      <c r="B38" s="93" t="s">
        <v>138</v>
      </c>
      <c r="C38" s="144" t="n">
        <v>434</v>
      </c>
      <c r="D38" s="144" t="n">
        <v>531</v>
      </c>
      <c r="E38" s="144" t="n">
        <v>393</v>
      </c>
      <c r="F38" s="144" t="n">
        <v>753</v>
      </c>
    </row>
    <row r="39" customFormat="false" ht="18" hidden="false" customHeight="true" outlineLevel="0" collapsed="false">
      <c r="A39" s="103" t="s">
        <v>160</v>
      </c>
      <c r="B39" s="93" t="s">
        <v>138</v>
      </c>
      <c r="C39" s="144" t="n">
        <v>54</v>
      </c>
      <c r="D39" s="144" t="n">
        <v>94</v>
      </c>
      <c r="E39" s="144" t="n">
        <v>32</v>
      </c>
      <c r="F39" s="144" t="n">
        <v>193</v>
      </c>
    </row>
    <row r="40" customFormat="false" ht="18" hidden="false" customHeight="true" outlineLevel="0" collapsed="false">
      <c r="A40" s="103" t="s">
        <v>161</v>
      </c>
      <c r="B40" s="93" t="s">
        <v>138</v>
      </c>
      <c r="C40" s="144" t="n">
        <v>223</v>
      </c>
      <c r="D40" s="144" t="n">
        <v>240</v>
      </c>
      <c r="E40" s="144" t="n">
        <v>252</v>
      </c>
      <c r="F40" s="144" t="n">
        <v>220</v>
      </c>
    </row>
    <row r="41" customFormat="false" ht="18" hidden="false" customHeight="true" outlineLevel="0" collapsed="false">
      <c r="A41" s="103" t="s">
        <v>162</v>
      </c>
      <c r="B41" s="93" t="s">
        <v>138</v>
      </c>
      <c r="C41" s="144" t="n">
        <v>156</v>
      </c>
      <c r="D41" s="144" t="n">
        <v>198</v>
      </c>
      <c r="E41" s="144" t="n">
        <v>109</v>
      </c>
      <c r="F41" s="144" t="n">
        <v>339</v>
      </c>
    </row>
    <row r="42" customFormat="false" ht="18" hidden="false" customHeight="true" outlineLevel="0" collapsed="false">
      <c r="A42" s="104"/>
      <c r="B42" s="104"/>
      <c r="C42" s="104"/>
      <c r="D42" s="105"/>
    </row>
    <row r="43" customFormat="false" ht="18" hidden="false" customHeight="true" outlineLevel="0" collapsed="false">
      <c r="D43" s="105"/>
    </row>
    <row r="44" s="107" customFormat="true" ht="15" hidden="false" customHeight="true" outlineLevel="0" collapsed="false">
      <c r="A44" s="106" t="s">
        <v>163</v>
      </c>
    </row>
    <row r="45" s="107" customFormat="true" ht="15" hidden="false" customHeight="true" outlineLevel="0" collapsed="false">
      <c r="A45" s="106" t="s">
        <v>164</v>
      </c>
    </row>
    <row r="46" s="107" customFormat="true" ht="15" hidden="false" customHeight="true" outlineLevel="0" collapsed="false">
      <c r="A46" s="106" t="s">
        <v>165</v>
      </c>
    </row>
    <row r="47" s="107" customFormat="true" ht="15" hidden="false" customHeight="true" outlineLevel="0" collapsed="false">
      <c r="A47" s="106" t="s">
        <v>191</v>
      </c>
    </row>
    <row r="48" s="107" customFormat="true" ht="15" hidden="false" customHeight="true" outlineLevel="0" collapsed="false">
      <c r="A48" s="106" t="s">
        <v>192</v>
      </c>
    </row>
    <row r="49" customFormat="false" ht="15" hidden="false" customHeight="true" outlineLevel="0" collapsed="false"/>
  </sheetData>
  <mergeCells count="9">
    <mergeCell ref="A1:F1"/>
    <mergeCell ref="A2:F2"/>
    <mergeCell ref="A3:F3"/>
    <mergeCell ref="A4:F4"/>
    <mergeCell ref="A7:A8"/>
    <mergeCell ref="B7:B8"/>
    <mergeCell ref="C7:C8"/>
    <mergeCell ref="D7:D8"/>
    <mergeCell ref="E7:F7"/>
  </mergeCells>
  <printOptions headings="false" gridLines="false" gridLinesSet="true" horizontalCentered="true" verticalCentered="false"/>
  <pageMargins left="0.708333333333333" right="0.708333333333333" top="0.629861111111111" bottom="0.945138888888889" header="0.511811023622047" footer="0.629861111111111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, Fachserie 15 LWR Reihe 1&amp;R&amp;8Seite 19 von 38 Seite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45.7"/>
    <col collapsed="false" customWidth="true" hidden="false" outlineLevel="0" max="2" min="2" style="14" width="11.7"/>
    <col collapsed="false" customWidth="true" hidden="false" outlineLevel="0" max="5" min="3" style="14" width="15.7"/>
    <col collapsed="false" customWidth="true" hidden="false" outlineLevel="0" max="6" min="6" style="14" width="15.85"/>
    <col collapsed="false" customWidth="false" hidden="false" outlineLevel="0" max="257" min="7" style="14" width="11.42"/>
  </cols>
  <sheetData>
    <row r="1" s="82" customFormat="true" ht="18" hidden="false" customHeight="true" outlineLevel="0" collapsed="false">
      <c r="A1" s="146" t="s">
        <v>172</v>
      </c>
      <c r="B1" s="146"/>
      <c r="C1" s="146"/>
      <c r="D1" s="146"/>
      <c r="E1" s="146"/>
      <c r="F1" s="146"/>
    </row>
    <row r="2" s="82" customFormat="true" ht="18" hidden="false" customHeight="true" outlineLevel="0" collapsed="false">
      <c r="A2" s="83" t="s">
        <v>186</v>
      </c>
      <c r="B2" s="83"/>
      <c r="C2" s="83"/>
      <c r="D2" s="83"/>
      <c r="E2" s="83"/>
      <c r="F2" s="83"/>
    </row>
    <row r="3" s="153" customFormat="true" ht="18" hidden="false" customHeight="true" outlineLevel="0" collapsed="false">
      <c r="A3" s="146" t="s">
        <v>195</v>
      </c>
      <c r="B3" s="146"/>
      <c r="C3" s="146"/>
      <c r="D3" s="146"/>
      <c r="E3" s="146"/>
      <c r="F3" s="146"/>
    </row>
    <row r="4" customFormat="false" ht="18" hidden="false" customHeight="true" outlineLevel="0" collapsed="false">
      <c r="A4" s="139" t="s">
        <v>123</v>
      </c>
      <c r="B4" s="139"/>
      <c r="C4" s="139"/>
      <c r="D4" s="139"/>
      <c r="E4" s="139"/>
      <c r="F4" s="139"/>
    </row>
    <row r="5" customFormat="false" ht="18" hidden="false" customHeight="true" outlineLevel="0" collapsed="false">
      <c r="A5" s="91"/>
      <c r="B5" s="91"/>
      <c r="C5" s="91"/>
      <c r="D5" s="91"/>
      <c r="E5" s="91"/>
      <c r="F5" s="91"/>
    </row>
    <row r="6" customFormat="false" ht="18" hidden="false" customHeight="true" outlineLevel="0" collapsed="false"/>
    <row r="7" s="91" customFormat="true" ht="35.1" hidden="false" customHeight="true" outlineLevel="0" collapsed="false">
      <c r="A7" s="147" t="s">
        <v>124</v>
      </c>
      <c r="B7" s="88" t="s">
        <v>125</v>
      </c>
      <c r="C7" s="89" t="s">
        <v>99</v>
      </c>
      <c r="D7" s="154" t="s">
        <v>188</v>
      </c>
      <c r="E7" s="140" t="s">
        <v>189</v>
      </c>
      <c r="F7" s="140"/>
    </row>
    <row r="8" customFormat="false" ht="35.1" hidden="false" customHeight="true" outlineLevel="0" collapsed="false">
      <c r="A8" s="147"/>
      <c r="B8" s="88"/>
      <c r="C8" s="89"/>
      <c r="D8" s="154"/>
      <c r="E8" s="88" t="s">
        <v>104</v>
      </c>
      <c r="F8" s="155" t="s">
        <v>194</v>
      </c>
    </row>
    <row r="9" customFormat="false" ht="23.1" hidden="false" customHeight="true" outlineLevel="0" collapsed="false">
      <c r="A9" s="152" t="s">
        <v>181</v>
      </c>
      <c r="B9" s="93" t="s">
        <v>97</v>
      </c>
      <c r="C9" s="94" t="n">
        <v>2085</v>
      </c>
      <c r="D9" s="94" t="n">
        <v>990</v>
      </c>
      <c r="E9" s="94" t="n">
        <v>599</v>
      </c>
      <c r="F9" s="94" t="n">
        <v>391</v>
      </c>
      <c r="G9" s="95"/>
      <c r="H9" s="95"/>
      <c r="I9" s="95"/>
      <c r="J9" s="95"/>
      <c r="K9" s="95"/>
    </row>
    <row r="10" customFormat="false" ht="18" hidden="false" customHeight="true" outlineLevel="0" collapsed="false">
      <c r="A10" s="92" t="s">
        <v>182</v>
      </c>
      <c r="B10" s="96" t="n">
        <v>1000</v>
      </c>
      <c r="C10" s="94" t="n">
        <v>6552</v>
      </c>
      <c r="D10" s="94" t="n">
        <v>3025</v>
      </c>
      <c r="E10" s="94" t="n">
        <v>1935</v>
      </c>
      <c r="F10" s="94" t="n">
        <v>1091</v>
      </c>
      <c r="G10" s="95"/>
      <c r="H10" s="95"/>
      <c r="I10" s="95"/>
      <c r="J10" s="95"/>
      <c r="K10" s="95"/>
    </row>
    <row r="11" customFormat="false" ht="23.1" hidden="false" customHeight="true" outlineLevel="0" collapsed="false">
      <c r="A11" s="97" t="s">
        <v>130</v>
      </c>
      <c r="B11" s="93" t="s">
        <v>131</v>
      </c>
      <c r="C11" s="98" t="n">
        <v>59.7</v>
      </c>
      <c r="D11" s="98" t="n">
        <v>59.8</v>
      </c>
      <c r="E11" s="98" t="n">
        <v>45.7</v>
      </c>
      <c r="F11" s="98" t="n">
        <v>77</v>
      </c>
    </row>
    <row r="12" customFormat="false" ht="18" hidden="false" customHeight="true" outlineLevel="0" collapsed="false">
      <c r="A12" s="97" t="s">
        <v>132</v>
      </c>
      <c r="B12" s="93" t="s">
        <v>131</v>
      </c>
      <c r="C12" s="98" t="n">
        <v>0.3</v>
      </c>
      <c r="D12" s="99" t="n">
        <v>0.3</v>
      </c>
      <c r="E12" s="99" t="n">
        <v>0.3</v>
      </c>
      <c r="F12" s="99" t="n">
        <v>0.3</v>
      </c>
    </row>
    <row r="13" customFormat="false" ht="18" hidden="false" customHeight="true" outlineLevel="0" collapsed="false">
      <c r="A13" s="97" t="s">
        <v>133</v>
      </c>
      <c r="B13" s="93" t="s">
        <v>131</v>
      </c>
      <c r="C13" s="98" t="n">
        <v>3.5</v>
      </c>
      <c r="D13" s="98" t="n">
        <v>3.9</v>
      </c>
      <c r="E13" s="98" t="n">
        <v>4.2</v>
      </c>
      <c r="F13" s="98" t="n">
        <v>3.6</v>
      </c>
    </row>
    <row r="14" customFormat="false" ht="18" hidden="false" customHeight="true" outlineLevel="0" collapsed="false">
      <c r="A14" s="97" t="s">
        <v>134</v>
      </c>
      <c r="B14" s="93" t="s">
        <v>131</v>
      </c>
      <c r="C14" s="98" t="n">
        <v>34.4</v>
      </c>
      <c r="D14" s="98" t="n">
        <v>34.3</v>
      </c>
      <c r="E14" s="98" t="n">
        <v>48.7</v>
      </c>
      <c r="F14" s="98" t="n">
        <v>16.8</v>
      </c>
    </row>
    <row r="15" customFormat="false" ht="18" hidden="false" customHeight="true" outlineLevel="0" collapsed="false">
      <c r="A15" s="97" t="s">
        <v>135</v>
      </c>
      <c r="B15" s="93" t="s">
        <v>131</v>
      </c>
      <c r="C15" s="98" t="n">
        <v>2.1</v>
      </c>
      <c r="D15" s="98" t="n">
        <v>1.7</v>
      </c>
      <c r="E15" s="98" t="n">
        <v>1.2</v>
      </c>
      <c r="F15" s="98" t="n">
        <v>2.2</v>
      </c>
    </row>
    <row r="16" customFormat="false" ht="18" hidden="false" customHeight="true" outlineLevel="0" collapsed="false">
      <c r="A16" s="97" t="s">
        <v>136</v>
      </c>
      <c r="B16" s="93" t="s">
        <v>131</v>
      </c>
      <c r="C16" s="99" t="n">
        <v>0</v>
      </c>
      <c r="D16" s="141" t="s">
        <v>169</v>
      </c>
      <c r="E16" s="141" t="s">
        <v>169</v>
      </c>
      <c r="F16" s="141" t="s">
        <v>169</v>
      </c>
    </row>
    <row r="17" customFormat="false" ht="23.1" hidden="false" customHeight="true" outlineLevel="0" collapsed="false">
      <c r="A17" s="100" t="s">
        <v>137</v>
      </c>
      <c r="B17" s="93" t="s">
        <v>138</v>
      </c>
      <c r="C17" s="94" t="n">
        <v>2456</v>
      </c>
      <c r="D17" s="94" t="n">
        <v>2881</v>
      </c>
      <c r="E17" s="94" t="n">
        <v>2470</v>
      </c>
      <c r="F17" s="94" t="n">
        <v>3610</v>
      </c>
    </row>
    <row r="18" customFormat="false" ht="18" hidden="false" customHeight="true" outlineLevel="0" collapsed="false">
      <c r="A18" s="101" t="s">
        <v>139</v>
      </c>
      <c r="B18" s="93"/>
      <c r="C18" s="144"/>
      <c r="D18" s="144"/>
      <c r="E18" s="144"/>
      <c r="F18" s="144"/>
    </row>
    <row r="19" customFormat="false" ht="18" hidden="false" customHeight="true" outlineLevel="0" collapsed="false">
      <c r="A19" s="97" t="s">
        <v>140</v>
      </c>
      <c r="B19" s="93" t="s">
        <v>138</v>
      </c>
      <c r="C19" s="94" t="n">
        <v>220</v>
      </c>
      <c r="D19" s="94" t="n">
        <v>258</v>
      </c>
      <c r="E19" s="94" t="n">
        <v>174</v>
      </c>
      <c r="F19" s="94" t="n">
        <v>407</v>
      </c>
    </row>
    <row r="20" customFormat="false" ht="18" hidden="false" customHeight="true" outlineLevel="0" collapsed="false">
      <c r="A20" s="97" t="s">
        <v>141</v>
      </c>
      <c r="B20" s="93" t="s">
        <v>138</v>
      </c>
      <c r="C20" s="94" t="n">
        <v>304</v>
      </c>
      <c r="D20" s="94" t="n">
        <v>358</v>
      </c>
      <c r="E20" s="94" t="n">
        <v>273</v>
      </c>
      <c r="F20" s="94" t="n">
        <v>509</v>
      </c>
    </row>
    <row r="21" customFormat="false" ht="23.1" hidden="false" customHeight="true" outlineLevel="0" collapsed="false">
      <c r="A21" s="100" t="s">
        <v>142</v>
      </c>
      <c r="B21" s="93" t="s">
        <v>138</v>
      </c>
      <c r="C21" s="94" t="n">
        <v>1932</v>
      </c>
      <c r="D21" s="94" t="n">
        <v>2265</v>
      </c>
      <c r="E21" s="94" t="n">
        <v>2023</v>
      </c>
      <c r="F21" s="94" t="n">
        <v>2694</v>
      </c>
    </row>
    <row r="22" customFormat="false" ht="18" hidden="false" customHeight="true" outlineLevel="0" collapsed="false">
      <c r="A22" s="101" t="s">
        <v>143</v>
      </c>
      <c r="B22" s="93"/>
      <c r="C22" s="94"/>
      <c r="D22" s="94"/>
      <c r="E22" s="94"/>
      <c r="F22" s="94"/>
    </row>
    <row r="23" customFormat="false" ht="18" hidden="false" customHeight="true" outlineLevel="0" collapsed="false">
      <c r="A23" s="102" t="s">
        <v>144</v>
      </c>
      <c r="B23" s="93" t="s">
        <v>138</v>
      </c>
      <c r="C23" s="94" t="n">
        <v>58</v>
      </c>
      <c r="D23" s="94" t="n">
        <v>75</v>
      </c>
      <c r="E23" s="94" t="n">
        <v>46</v>
      </c>
      <c r="F23" s="94" t="n">
        <v>127</v>
      </c>
    </row>
    <row r="24" customFormat="false" ht="23.1" hidden="false" customHeight="true" outlineLevel="0" collapsed="false">
      <c r="A24" s="100" t="s">
        <v>145</v>
      </c>
      <c r="B24" s="93" t="s">
        <v>138</v>
      </c>
      <c r="C24" s="94" t="n">
        <v>1989</v>
      </c>
      <c r="D24" s="94" t="n">
        <v>2340</v>
      </c>
      <c r="E24" s="94" t="n">
        <v>2069</v>
      </c>
      <c r="F24" s="94" t="n">
        <v>2821</v>
      </c>
    </row>
    <row r="25" customFormat="false" ht="23.1" hidden="false" customHeight="true" outlineLevel="0" collapsed="false">
      <c r="A25" s="97" t="s">
        <v>146</v>
      </c>
      <c r="B25" s="93" t="s">
        <v>138</v>
      </c>
      <c r="C25" s="94" t="n">
        <v>1479</v>
      </c>
      <c r="D25" s="94" t="n">
        <v>1726</v>
      </c>
      <c r="E25" s="94" t="n">
        <v>1618</v>
      </c>
      <c r="F25" s="94" t="n">
        <v>1917</v>
      </c>
    </row>
    <row r="26" customFormat="false" ht="18" hidden="false" customHeight="true" outlineLevel="0" collapsed="false">
      <c r="A26" s="103" t="s">
        <v>147</v>
      </c>
      <c r="B26" s="93" t="s">
        <v>131</v>
      </c>
      <c r="C26" s="98" t="n">
        <v>16</v>
      </c>
      <c r="D26" s="98" t="n">
        <v>16.6</v>
      </c>
      <c r="E26" s="98" t="n">
        <v>16.1</v>
      </c>
      <c r="F26" s="98" t="n">
        <v>17.3</v>
      </c>
    </row>
    <row r="27" customFormat="false" ht="18" hidden="false" customHeight="true" outlineLevel="0" collapsed="false">
      <c r="A27" s="103" t="s">
        <v>148</v>
      </c>
      <c r="B27" s="93" t="s">
        <v>131</v>
      </c>
      <c r="C27" s="98" t="n">
        <v>6.1</v>
      </c>
      <c r="D27" s="98" t="n">
        <v>6</v>
      </c>
      <c r="E27" s="98" t="n">
        <v>5.5</v>
      </c>
      <c r="F27" s="98" t="n">
        <v>6.7</v>
      </c>
    </row>
    <row r="28" customFormat="false" ht="18" hidden="false" customHeight="true" outlineLevel="0" collapsed="false">
      <c r="A28" s="103" t="s">
        <v>149</v>
      </c>
      <c r="B28" s="93" t="s">
        <v>131</v>
      </c>
      <c r="C28" s="98" t="n">
        <v>27.2</v>
      </c>
      <c r="D28" s="98" t="n">
        <v>25.6</v>
      </c>
      <c r="E28" s="98" t="n">
        <v>25.6</v>
      </c>
      <c r="F28" s="98" t="n">
        <v>25.5</v>
      </c>
    </row>
    <row r="29" customFormat="false" ht="18" hidden="false" customHeight="true" outlineLevel="0" collapsed="false">
      <c r="A29" s="103" t="s">
        <v>150</v>
      </c>
      <c r="B29" s="93" t="s">
        <v>131</v>
      </c>
      <c r="C29" s="98" t="n">
        <v>8.8</v>
      </c>
      <c r="D29" s="98" t="n">
        <v>9.6</v>
      </c>
      <c r="E29" s="98" t="n">
        <v>10.9</v>
      </c>
      <c r="F29" s="98" t="n">
        <v>7.8</v>
      </c>
    </row>
    <row r="30" customFormat="false" ht="18" hidden="false" customHeight="true" outlineLevel="0" collapsed="false">
      <c r="A30" s="103" t="s">
        <v>151</v>
      </c>
      <c r="B30" s="93" t="s">
        <v>131</v>
      </c>
      <c r="C30" s="98" t="n">
        <v>2.5</v>
      </c>
      <c r="D30" s="98" t="n">
        <v>2.5</v>
      </c>
      <c r="E30" s="98" t="n">
        <v>3</v>
      </c>
      <c r="F30" s="98" t="n">
        <v>2</v>
      </c>
    </row>
    <row r="31" customFormat="false" ht="18" hidden="false" customHeight="true" outlineLevel="0" collapsed="false">
      <c r="A31" s="103" t="s">
        <v>152</v>
      </c>
      <c r="B31" s="93" t="s">
        <v>131</v>
      </c>
      <c r="C31" s="98" t="n">
        <v>14.6</v>
      </c>
      <c r="D31" s="98" t="n">
        <v>15.2</v>
      </c>
      <c r="E31" s="98" t="n">
        <v>14.3</v>
      </c>
      <c r="F31" s="98" t="n">
        <v>16.6</v>
      </c>
    </row>
    <row r="32" customFormat="false" ht="18" hidden="false" customHeight="true" outlineLevel="0" collapsed="false">
      <c r="A32" s="103" t="s">
        <v>153</v>
      </c>
      <c r="B32" s="93" t="s">
        <v>131</v>
      </c>
      <c r="C32" s="98" t="n">
        <v>2.6</v>
      </c>
      <c r="D32" s="98" t="n">
        <v>2.3</v>
      </c>
      <c r="E32" s="98" t="n">
        <v>2.3</v>
      </c>
      <c r="F32" s="98" t="n">
        <v>2.2</v>
      </c>
    </row>
    <row r="33" customFormat="false" ht="18" hidden="false" customHeight="true" outlineLevel="0" collapsed="false">
      <c r="A33" s="103" t="s">
        <v>154</v>
      </c>
      <c r="B33" s="93" t="s">
        <v>131</v>
      </c>
      <c r="C33" s="98" t="n">
        <v>12.4</v>
      </c>
      <c r="D33" s="98" t="n">
        <v>12.3</v>
      </c>
      <c r="E33" s="98" t="n">
        <v>13</v>
      </c>
      <c r="F33" s="98" t="n">
        <v>11.3</v>
      </c>
    </row>
    <row r="34" customFormat="false" ht="18" hidden="false" customHeight="true" outlineLevel="0" collapsed="false">
      <c r="A34" s="103" t="s">
        <v>155</v>
      </c>
      <c r="B34" s="93" t="s">
        <v>131</v>
      </c>
      <c r="C34" s="98" t="n">
        <v>0.4</v>
      </c>
      <c r="D34" s="98" t="n">
        <v>0.5</v>
      </c>
      <c r="E34" s="99" t="n">
        <v>0.1</v>
      </c>
      <c r="F34" s="98" t="n">
        <v>1.1</v>
      </c>
    </row>
    <row r="35" customFormat="false" ht="18" hidden="false" customHeight="true" outlineLevel="0" collapsed="false">
      <c r="A35" s="103" t="s">
        <v>156</v>
      </c>
      <c r="B35" s="93" t="s">
        <v>131</v>
      </c>
      <c r="C35" s="98" t="n">
        <v>5.1</v>
      </c>
      <c r="D35" s="98" t="n">
        <v>5.3</v>
      </c>
      <c r="E35" s="98" t="n">
        <v>5.3</v>
      </c>
      <c r="F35" s="98" t="n">
        <v>5.4</v>
      </c>
    </row>
    <row r="36" customFormat="false" ht="18" hidden="false" customHeight="true" outlineLevel="0" collapsed="false">
      <c r="A36" s="103" t="s">
        <v>157</v>
      </c>
      <c r="B36" s="93" t="s">
        <v>131</v>
      </c>
      <c r="C36" s="98" t="n">
        <v>4.2</v>
      </c>
      <c r="D36" s="98" t="n">
        <v>4.1</v>
      </c>
      <c r="E36" s="98" t="n">
        <v>4</v>
      </c>
      <c r="F36" s="98" t="n">
        <v>4.1</v>
      </c>
    </row>
    <row r="37" customFormat="false" ht="23.1" hidden="false" customHeight="true" outlineLevel="0" collapsed="false">
      <c r="A37" s="102" t="s">
        <v>158</v>
      </c>
      <c r="B37" s="93" t="s">
        <v>138</v>
      </c>
      <c r="C37" s="94" t="n">
        <v>826</v>
      </c>
      <c r="D37" s="94" t="n">
        <v>998</v>
      </c>
      <c r="E37" s="94" t="n">
        <v>899</v>
      </c>
      <c r="F37" s="94" t="n">
        <v>1172</v>
      </c>
    </row>
    <row r="38" customFormat="false" ht="23.1" hidden="false" customHeight="true" outlineLevel="0" collapsed="false">
      <c r="A38" s="97" t="s">
        <v>159</v>
      </c>
      <c r="B38" s="93" t="s">
        <v>138</v>
      </c>
      <c r="C38" s="94" t="n">
        <v>329</v>
      </c>
      <c r="D38" s="94" t="n">
        <v>405</v>
      </c>
      <c r="E38" s="94" t="n">
        <v>251</v>
      </c>
      <c r="F38" s="94" t="n">
        <v>681</v>
      </c>
    </row>
    <row r="39" customFormat="false" ht="18" hidden="false" customHeight="true" outlineLevel="0" collapsed="false">
      <c r="A39" s="103" t="s">
        <v>160</v>
      </c>
      <c r="B39" s="93" t="s">
        <v>138</v>
      </c>
      <c r="C39" s="94" t="n">
        <v>75</v>
      </c>
      <c r="D39" s="94" t="n">
        <v>121</v>
      </c>
      <c r="E39" s="94" t="n">
        <v>75</v>
      </c>
      <c r="F39" s="94" t="n">
        <v>202</v>
      </c>
    </row>
    <row r="40" customFormat="false" ht="18" hidden="false" customHeight="true" outlineLevel="0" collapsed="false">
      <c r="A40" s="103" t="s">
        <v>161</v>
      </c>
      <c r="B40" s="93" t="s">
        <v>138</v>
      </c>
      <c r="C40" s="94" t="n">
        <v>187</v>
      </c>
      <c r="D40" s="94" t="n">
        <v>191</v>
      </c>
      <c r="E40" s="94" t="n">
        <v>100</v>
      </c>
      <c r="F40" s="94" t="n">
        <v>352</v>
      </c>
    </row>
    <row r="41" customFormat="false" ht="18" hidden="false" customHeight="true" outlineLevel="0" collapsed="false">
      <c r="A41" s="103" t="s">
        <v>162</v>
      </c>
      <c r="B41" s="93" t="s">
        <v>138</v>
      </c>
      <c r="C41" s="94" t="n">
        <v>67</v>
      </c>
      <c r="D41" s="94" t="n">
        <v>94</v>
      </c>
      <c r="E41" s="94" t="n">
        <v>76</v>
      </c>
      <c r="F41" s="94" t="n">
        <v>126</v>
      </c>
    </row>
    <row r="42" customFormat="false" ht="18" hidden="false" customHeight="true" outlineLevel="0" collapsed="false">
      <c r="A42" s="104"/>
      <c r="B42" s="104"/>
      <c r="C42" s="104"/>
      <c r="D42" s="105"/>
    </row>
    <row r="43" customFormat="false" ht="18" hidden="false" customHeight="true" outlineLevel="0" collapsed="false">
      <c r="D43" s="105"/>
    </row>
    <row r="44" s="107" customFormat="true" ht="15" hidden="false" customHeight="true" outlineLevel="0" collapsed="false">
      <c r="A44" s="106" t="s">
        <v>163</v>
      </c>
    </row>
    <row r="45" s="107" customFormat="true" ht="15" hidden="false" customHeight="true" outlineLevel="0" collapsed="false">
      <c r="A45" s="106" t="s">
        <v>164</v>
      </c>
    </row>
    <row r="46" s="107" customFormat="true" ht="15" hidden="false" customHeight="true" outlineLevel="0" collapsed="false">
      <c r="A46" s="106" t="s">
        <v>165</v>
      </c>
    </row>
    <row r="47" s="107" customFormat="true" ht="15" hidden="false" customHeight="true" outlineLevel="0" collapsed="false">
      <c r="A47" s="106" t="s">
        <v>191</v>
      </c>
    </row>
    <row r="48" s="107" customFormat="true" ht="15" hidden="false" customHeight="true" outlineLevel="0" collapsed="false">
      <c r="A48" s="106" t="s">
        <v>192</v>
      </c>
    </row>
    <row r="49" customFormat="false" ht="15" hidden="false" customHeight="true" outlineLevel="0" collapsed="false"/>
  </sheetData>
  <mergeCells count="9">
    <mergeCell ref="A1:F1"/>
    <mergeCell ref="A2:F2"/>
    <mergeCell ref="A3:F3"/>
    <mergeCell ref="A4:F4"/>
    <mergeCell ref="A7:A8"/>
    <mergeCell ref="B7:B8"/>
    <mergeCell ref="C7:C8"/>
    <mergeCell ref="D7:D8"/>
    <mergeCell ref="E7:F7"/>
  </mergeCells>
  <printOptions headings="false" gridLines="false" gridLinesSet="true" horizontalCentered="true" verticalCentered="false"/>
  <pageMargins left="0.708333333333333" right="0.708333333333333" top="0.629861111111111" bottom="0.945138888888889" header="0.511811023622047" footer="0.629861111111111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, Fachserie 15 LWR Reihe 1&amp;R&amp;8Seite 20 von 38 Seite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45.7"/>
    <col collapsed="false" customWidth="true" hidden="false" outlineLevel="0" max="2" min="2" style="14" width="10.71"/>
    <col collapsed="false" customWidth="true" hidden="false" outlineLevel="0" max="3" min="3" style="14" width="11.7"/>
    <col collapsed="false" customWidth="true" hidden="false" outlineLevel="0" max="8" min="4" style="14" width="10.71"/>
    <col collapsed="false" customWidth="false" hidden="false" outlineLevel="0" max="257" min="9" style="14" width="11.42"/>
  </cols>
  <sheetData>
    <row r="1" s="156" customFormat="true" ht="18" hidden="false" customHeight="true" outlineLevel="0" collapsed="false">
      <c r="A1" s="83" t="s">
        <v>196</v>
      </c>
      <c r="B1" s="83"/>
      <c r="C1" s="83"/>
      <c r="D1" s="83"/>
      <c r="E1" s="83"/>
      <c r="F1" s="83"/>
      <c r="G1" s="83"/>
      <c r="H1" s="83"/>
    </row>
    <row r="2" s="82" customFormat="true" ht="18" hidden="false" customHeight="true" outlineLevel="0" collapsed="false">
      <c r="A2" s="83" t="s">
        <v>197</v>
      </c>
      <c r="B2" s="83"/>
      <c r="C2" s="83"/>
      <c r="D2" s="83"/>
      <c r="E2" s="83"/>
      <c r="F2" s="83"/>
      <c r="G2" s="83"/>
      <c r="H2" s="83"/>
    </row>
    <row r="3" s="82" customFormat="true" ht="18" hidden="false" customHeight="true" outlineLevel="0" collapsed="false">
      <c r="A3" s="83" t="s">
        <v>198</v>
      </c>
      <c r="B3" s="83"/>
      <c r="C3" s="83"/>
      <c r="D3" s="83"/>
      <c r="E3" s="83"/>
      <c r="F3" s="83"/>
      <c r="G3" s="83"/>
      <c r="H3" s="83"/>
    </row>
    <row r="4" customFormat="false" ht="18" hidden="false" customHeight="true" outlineLevel="0" collapsed="false">
      <c r="A4" s="139" t="s">
        <v>123</v>
      </c>
      <c r="B4" s="139"/>
      <c r="C4" s="139"/>
      <c r="D4" s="139"/>
      <c r="E4" s="139"/>
      <c r="F4" s="139"/>
      <c r="G4" s="139"/>
      <c r="H4" s="139"/>
    </row>
    <row r="5" customFormat="false" ht="18" hidden="false" customHeight="true" outlineLevel="0" collapsed="false">
      <c r="A5" s="91"/>
      <c r="B5" s="91"/>
      <c r="C5" s="91"/>
      <c r="D5" s="91"/>
      <c r="E5" s="91"/>
      <c r="F5" s="91"/>
      <c r="G5" s="91"/>
      <c r="H5" s="91"/>
    </row>
    <row r="6" customFormat="false" ht="18" hidden="false" customHeight="true" outlineLevel="0" collapsed="false"/>
    <row r="7" s="91" customFormat="true" ht="35.1" hidden="false" customHeight="true" outlineLevel="0" collapsed="false">
      <c r="A7" s="143" t="s">
        <v>124</v>
      </c>
      <c r="B7" s="88" t="s">
        <v>125</v>
      </c>
      <c r="C7" s="89" t="s">
        <v>99</v>
      </c>
      <c r="D7" s="90" t="s">
        <v>199</v>
      </c>
      <c r="E7" s="90"/>
      <c r="F7" s="90"/>
      <c r="G7" s="90"/>
      <c r="H7" s="90"/>
    </row>
    <row r="8" customFormat="false" ht="35.1" hidden="false" customHeight="true" outlineLevel="0" collapsed="false">
      <c r="A8" s="143"/>
      <c r="B8" s="88"/>
      <c r="C8" s="89"/>
      <c r="D8" s="157" t="s">
        <v>200</v>
      </c>
      <c r="E8" s="157" t="s">
        <v>201</v>
      </c>
      <c r="F8" s="157" t="s">
        <v>202</v>
      </c>
      <c r="G8" s="158" t="s">
        <v>203</v>
      </c>
      <c r="H8" s="158" t="s">
        <v>204</v>
      </c>
    </row>
    <row r="9" customFormat="false" ht="23.1" hidden="false" customHeight="true" outlineLevel="0" collapsed="false">
      <c r="A9" s="152" t="s">
        <v>181</v>
      </c>
      <c r="B9" s="93" t="s">
        <v>97</v>
      </c>
      <c r="C9" s="159" t="n">
        <v>5709</v>
      </c>
      <c r="D9" s="160" t="n">
        <v>1013</v>
      </c>
      <c r="E9" s="160" t="n">
        <v>1998</v>
      </c>
      <c r="F9" s="160" t="n">
        <v>1179</v>
      </c>
      <c r="G9" s="160" t="n">
        <v>916</v>
      </c>
      <c r="H9" s="160" t="n">
        <v>604</v>
      </c>
    </row>
    <row r="10" customFormat="false" ht="18" hidden="false" customHeight="true" outlineLevel="0" collapsed="false">
      <c r="A10" s="92" t="s">
        <v>182</v>
      </c>
      <c r="B10" s="96" t="n">
        <v>1000</v>
      </c>
      <c r="C10" s="160" t="n">
        <v>34397</v>
      </c>
      <c r="D10" s="160" t="n">
        <v>8872</v>
      </c>
      <c r="E10" s="160" t="n">
        <v>12855</v>
      </c>
      <c r="F10" s="160" t="n">
        <v>6460</v>
      </c>
      <c r="G10" s="160" t="n">
        <v>3879</v>
      </c>
      <c r="H10" s="160" t="n">
        <v>2330</v>
      </c>
    </row>
    <row r="11" customFormat="false" ht="23.1" hidden="false" customHeight="true" outlineLevel="0" collapsed="false">
      <c r="A11" s="97" t="s">
        <v>130</v>
      </c>
      <c r="B11" s="93" t="s">
        <v>131</v>
      </c>
      <c r="C11" s="161" t="n">
        <v>61</v>
      </c>
      <c r="D11" s="161" t="n">
        <v>40.2</v>
      </c>
      <c r="E11" s="161" t="n">
        <v>53.3</v>
      </c>
      <c r="F11" s="161" t="n">
        <v>67.5</v>
      </c>
      <c r="G11" s="161" t="n">
        <v>69</v>
      </c>
      <c r="H11" s="161" t="n">
        <v>64.7</v>
      </c>
    </row>
    <row r="12" customFormat="false" ht="18" hidden="false" customHeight="true" outlineLevel="0" collapsed="false">
      <c r="A12" s="97" t="s">
        <v>132</v>
      </c>
      <c r="B12" s="93" t="s">
        <v>131</v>
      </c>
      <c r="C12" s="161" t="n">
        <v>0.4</v>
      </c>
      <c r="D12" s="162" t="n">
        <v>0.1</v>
      </c>
      <c r="E12" s="162" t="n">
        <v>0.2</v>
      </c>
      <c r="F12" s="161" t="n">
        <v>0.5</v>
      </c>
      <c r="G12" s="161" t="n">
        <v>0.4</v>
      </c>
      <c r="H12" s="161" t="n">
        <v>0.9</v>
      </c>
    </row>
    <row r="13" customFormat="false" ht="18" hidden="false" customHeight="true" outlineLevel="0" collapsed="false">
      <c r="A13" s="97" t="s">
        <v>133</v>
      </c>
      <c r="B13" s="93" t="s">
        <v>131</v>
      </c>
      <c r="C13" s="161" t="n">
        <v>9.1</v>
      </c>
      <c r="D13" s="161" t="n">
        <v>-5.5</v>
      </c>
      <c r="E13" s="161" t="n">
        <v>7.2</v>
      </c>
      <c r="F13" s="161" t="n">
        <v>10.2</v>
      </c>
      <c r="G13" s="161" t="n">
        <v>12.1</v>
      </c>
      <c r="H13" s="161" t="n">
        <v>13.8</v>
      </c>
    </row>
    <row r="14" customFormat="false" ht="18" hidden="false" customHeight="true" outlineLevel="0" collapsed="false">
      <c r="A14" s="97" t="s">
        <v>134</v>
      </c>
      <c r="B14" s="93" t="s">
        <v>131</v>
      </c>
      <c r="C14" s="161" t="n">
        <v>26.1</v>
      </c>
      <c r="D14" s="161" t="n">
        <v>59.1</v>
      </c>
      <c r="E14" s="161" t="n">
        <v>36</v>
      </c>
      <c r="F14" s="161" t="n">
        <v>19.3</v>
      </c>
      <c r="G14" s="161" t="n">
        <v>16</v>
      </c>
      <c r="H14" s="161" t="n">
        <v>16.2</v>
      </c>
    </row>
    <row r="15" customFormat="false" ht="18" hidden="false" customHeight="true" outlineLevel="0" collapsed="false">
      <c r="A15" s="97" t="s">
        <v>135</v>
      </c>
      <c r="B15" s="93" t="s">
        <v>131</v>
      </c>
      <c r="C15" s="161" t="n">
        <v>3.3</v>
      </c>
      <c r="D15" s="161" t="n">
        <v>6</v>
      </c>
      <c r="E15" s="161" t="n">
        <v>3.2</v>
      </c>
      <c r="F15" s="161" t="n">
        <v>2.4</v>
      </c>
      <c r="G15" s="161" t="n">
        <v>2.5</v>
      </c>
      <c r="H15" s="161" t="n">
        <v>4.4</v>
      </c>
    </row>
    <row r="16" customFormat="false" ht="18" hidden="false" customHeight="true" outlineLevel="0" collapsed="false">
      <c r="A16" s="97" t="s">
        <v>136</v>
      </c>
      <c r="B16" s="93" t="s">
        <v>131</v>
      </c>
      <c r="C16" s="161" t="n">
        <v>0.1</v>
      </c>
      <c r="D16" s="163" t="s">
        <v>169</v>
      </c>
      <c r="E16" s="162" t="n">
        <v>0.1</v>
      </c>
      <c r="F16" s="162" t="n">
        <v>0</v>
      </c>
      <c r="G16" s="162" t="n">
        <v>0.1</v>
      </c>
      <c r="H16" s="162" t="n">
        <v>0.1</v>
      </c>
    </row>
    <row r="17" customFormat="false" ht="23.1" hidden="false" customHeight="true" outlineLevel="0" collapsed="false">
      <c r="A17" s="100" t="s">
        <v>137</v>
      </c>
      <c r="B17" s="93" t="s">
        <v>138</v>
      </c>
      <c r="C17" s="160" t="n">
        <v>3097</v>
      </c>
      <c r="D17" s="160" t="n">
        <v>1020</v>
      </c>
      <c r="E17" s="160" t="n">
        <v>2322</v>
      </c>
      <c r="F17" s="160" t="n">
        <v>3977</v>
      </c>
      <c r="G17" s="160" t="n">
        <v>5566</v>
      </c>
      <c r="H17" s="160" t="n">
        <v>8730</v>
      </c>
    </row>
    <row r="18" customFormat="false" ht="18" hidden="false" customHeight="true" outlineLevel="0" collapsed="false">
      <c r="A18" s="101" t="s">
        <v>139</v>
      </c>
      <c r="B18" s="93"/>
      <c r="C18" s="160"/>
      <c r="D18" s="160"/>
      <c r="E18" s="160"/>
      <c r="F18" s="160"/>
      <c r="G18" s="160"/>
      <c r="H18" s="160"/>
    </row>
    <row r="19" customFormat="false" ht="18" hidden="false" customHeight="true" outlineLevel="0" collapsed="false">
      <c r="A19" s="97" t="s">
        <v>140</v>
      </c>
      <c r="B19" s="93" t="s">
        <v>138</v>
      </c>
      <c r="C19" s="160" t="n">
        <v>350</v>
      </c>
      <c r="D19" s="160" t="n">
        <v>56</v>
      </c>
      <c r="E19" s="160" t="n">
        <v>187</v>
      </c>
      <c r="F19" s="160" t="n">
        <v>463</v>
      </c>
      <c r="G19" s="160" t="n">
        <v>779</v>
      </c>
      <c r="H19" s="160" t="n">
        <v>1342</v>
      </c>
    </row>
    <row r="20" customFormat="false" ht="18" hidden="false" customHeight="true" outlineLevel="0" collapsed="false">
      <c r="A20" s="97" t="s">
        <v>141</v>
      </c>
      <c r="B20" s="93" t="s">
        <v>138</v>
      </c>
      <c r="C20" s="160" t="n">
        <v>333</v>
      </c>
      <c r="D20" s="160" t="n">
        <v>115</v>
      </c>
      <c r="E20" s="160" t="n">
        <v>281</v>
      </c>
      <c r="F20" s="160" t="n">
        <v>499</v>
      </c>
      <c r="G20" s="160" t="n">
        <v>563</v>
      </c>
      <c r="H20" s="160" t="n">
        <v>606</v>
      </c>
    </row>
    <row r="21" customFormat="false" ht="23.1" hidden="false" customHeight="true" outlineLevel="0" collapsed="false">
      <c r="A21" s="100" t="s">
        <v>142</v>
      </c>
      <c r="B21" s="93" t="s">
        <v>138</v>
      </c>
      <c r="C21" s="160" t="n">
        <v>2414</v>
      </c>
      <c r="D21" s="160" t="n">
        <v>849</v>
      </c>
      <c r="E21" s="160" t="n">
        <v>1854</v>
      </c>
      <c r="F21" s="160" t="n">
        <v>3016</v>
      </c>
      <c r="G21" s="160" t="n">
        <v>4225</v>
      </c>
      <c r="H21" s="160" t="n">
        <v>6782</v>
      </c>
    </row>
    <row r="22" customFormat="false" ht="18" hidden="false" customHeight="true" outlineLevel="0" collapsed="false">
      <c r="A22" s="101" t="s">
        <v>143</v>
      </c>
      <c r="B22" s="93"/>
      <c r="C22" s="160"/>
      <c r="D22" s="160"/>
      <c r="E22" s="160"/>
      <c r="F22" s="160"/>
      <c r="G22" s="160"/>
      <c r="H22" s="160"/>
    </row>
    <row r="23" customFormat="false" ht="18" hidden="false" customHeight="true" outlineLevel="0" collapsed="false">
      <c r="A23" s="102" t="s">
        <v>144</v>
      </c>
      <c r="B23" s="93" t="s">
        <v>138</v>
      </c>
      <c r="C23" s="160" t="n">
        <v>86</v>
      </c>
      <c r="D23" s="160" t="n">
        <v>51</v>
      </c>
      <c r="E23" s="160" t="n">
        <v>50</v>
      </c>
      <c r="F23" s="160" t="n">
        <v>101</v>
      </c>
      <c r="G23" s="160" t="n">
        <v>178</v>
      </c>
      <c r="H23" s="160" t="n">
        <v>221</v>
      </c>
    </row>
    <row r="24" customFormat="false" ht="23.1" hidden="false" customHeight="true" outlineLevel="0" collapsed="false">
      <c r="A24" s="100" t="s">
        <v>145</v>
      </c>
      <c r="B24" s="93" t="s">
        <v>138</v>
      </c>
      <c r="C24" s="160" t="n">
        <v>2500</v>
      </c>
      <c r="D24" s="160" t="n">
        <v>900</v>
      </c>
      <c r="E24" s="160" t="n">
        <v>1904</v>
      </c>
      <c r="F24" s="160" t="n">
        <v>3117</v>
      </c>
      <c r="G24" s="160" t="n">
        <v>4403</v>
      </c>
      <c r="H24" s="160" t="n">
        <v>7003</v>
      </c>
    </row>
    <row r="25" customFormat="false" ht="23.1" hidden="false" customHeight="true" outlineLevel="0" collapsed="false">
      <c r="A25" s="97" t="s">
        <v>146</v>
      </c>
      <c r="B25" s="93" t="s">
        <v>138</v>
      </c>
      <c r="C25" s="160" t="n">
        <v>1814</v>
      </c>
      <c r="D25" s="160" t="n">
        <v>915</v>
      </c>
      <c r="E25" s="160" t="n">
        <v>1547</v>
      </c>
      <c r="F25" s="160" t="n">
        <v>2277</v>
      </c>
      <c r="G25" s="160" t="n">
        <v>2879</v>
      </c>
      <c r="H25" s="160" t="n">
        <v>3657</v>
      </c>
    </row>
    <row r="26" customFormat="false" ht="18" hidden="false" customHeight="true" outlineLevel="0" collapsed="false">
      <c r="A26" s="103" t="s">
        <v>147</v>
      </c>
      <c r="B26" s="93" t="s">
        <v>131</v>
      </c>
      <c r="C26" s="161" t="n">
        <v>13.8</v>
      </c>
      <c r="D26" s="161" t="n">
        <v>16.1</v>
      </c>
      <c r="E26" s="161" t="n">
        <v>15.1</v>
      </c>
      <c r="F26" s="161" t="n">
        <v>13.8</v>
      </c>
      <c r="G26" s="161" t="n">
        <v>12.2</v>
      </c>
      <c r="H26" s="161" t="n">
        <v>11</v>
      </c>
    </row>
    <row r="27" customFormat="false" ht="18" hidden="false" customHeight="true" outlineLevel="0" collapsed="false">
      <c r="A27" s="103" t="s">
        <v>148</v>
      </c>
      <c r="B27" s="93" t="s">
        <v>131</v>
      </c>
      <c r="C27" s="161" t="n">
        <v>5.8</v>
      </c>
      <c r="D27" s="161" t="n">
        <v>5.5</v>
      </c>
      <c r="E27" s="161" t="n">
        <v>5.6</v>
      </c>
      <c r="F27" s="161" t="n">
        <v>6.1</v>
      </c>
      <c r="G27" s="161" t="n">
        <v>5.9</v>
      </c>
      <c r="H27" s="161" t="n">
        <v>5.9</v>
      </c>
    </row>
    <row r="28" customFormat="false" ht="18" hidden="false" customHeight="true" outlineLevel="0" collapsed="false">
      <c r="A28" s="103" t="s">
        <v>149</v>
      </c>
      <c r="B28" s="93" t="s">
        <v>131</v>
      </c>
      <c r="C28" s="161" t="n">
        <v>31.1</v>
      </c>
      <c r="D28" s="161" t="n">
        <v>39.3</v>
      </c>
      <c r="E28" s="161" t="n">
        <v>33.5</v>
      </c>
      <c r="F28" s="161" t="n">
        <v>29.4</v>
      </c>
      <c r="G28" s="161" t="n">
        <v>27.3</v>
      </c>
      <c r="H28" s="161" t="n">
        <v>25.5</v>
      </c>
    </row>
    <row r="29" customFormat="false" ht="18" hidden="false" customHeight="true" outlineLevel="0" collapsed="false">
      <c r="A29" s="103" t="s">
        <v>150</v>
      </c>
      <c r="B29" s="93" t="s">
        <v>131</v>
      </c>
      <c r="C29" s="161" t="n">
        <v>7.1</v>
      </c>
      <c r="D29" s="161" t="n">
        <v>5.4</v>
      </c>
      <c r="E29" s="161" t="n">
        <v>7</v>
      </c>
      <c r="F29" s="161" t="n">
        <v>6.9</v>
      </c>
      <c r="G29" s="161" t="n">
        <v>7.5</v>
      </c>
      <c r="H29" s="161" t="n">
        <v>8.7</v>
      </c>
    </row>
    <row r="30" customFormat="false" ht="18" hidden="false" customHeight="true" outlineLevel="0" collapsed="false">
      <c r="A30" s="103" t="s">
        <v>151</v>
      </c>
      <c r="B30" s="93" t="s">
        <v>131</v>
      </c>
      <c r="C30" s="161" t="n">
        <v>3.5</v>
      </c>
      <c r="D30" s="161" t="n">
        <v>2.1</v>
      </c>
      <c r="E30" s="161" t="n">
        <v>2.7</v>
      </c>
      <c r="F30" s="161" t="n">
        <v>3.2</v>
      </c>
      <c r="G30" s="161" t="n">
        <v>4</v>
      </c>
      <c r="H30" s="161" t="n">
        <v>6.8</v>
      </c>
    </row>
    <row r="31" customFormat="false" ht="18" hidden="false" customHeight="true" outlineLevel="0" collapsed="false">
      <c r="A31" s="103" t="s">
        <v>152</v>
      </c>
      <c r="B31" s="93" t="s">
        <v>131</v>
      </c>
      <c r="C31" s="161" t="n">
        <v>14.3</v>
      </c>
      <c r="D31" s="161" t="n">
        <v>8.5</v>
      </c>
      <c r="E31" s="161" t="n">
        <v>11.8</v>
      </c>
      <c r="F31" s="161" t="n">
        <v>15.5</v>
      </c>
      <c r="G31" s="161" t="n">
        <v>18.8</v>
      </c>
      <c r="H31" s="161" t="n">
        <v>17.2</v>
      </c>
    </row>
    <row r="32" customFormat="false" ht="18" hidden="false" customHeight="true" outlineLevel="0" collapsed="false">
      <c r="A32" s="103" t="s">
        <v>153</v>
      </c>
      <c r="B32" s="93" t="s">
        <v>131</v>
      </c>
      <c r="C32" s="161" t="n">
        <v>2.5</v>
      </c>
      <c r="D32" s="161" t="n">
        <v>3.7</v>
      </c>
      <c r="E32" s="161" t="n">
        <v>2.8</v>
      </c>
      <c r="F32" s="161" t="n">
        <v>2.3</v>
      </c>
      <c r="G32" s="161" t="n">
        <v>1.9</v>
      </c>
      <c r="H32" s="161" t="n">
        <v>1.9</v>
      </c>
    </row>
    <row r="33" customFormat="false" ht="18" hidden="false" customHeight="true" outlineLevel="0" collapsed="false">
      <c r="A33" s="103" t="s">
        <v>154</v>
      </c>
      <c r="B33" s="93" t="s">
        <v>131</v>
      </c>
      <c r="C33" s="161" t="n">
        <v>11.4</v>
      </c>
      <c r="D33" s="161" t="n">
        <v>10.5</v>
      </c>
      <c r="E33" s="161" t="n">
        <v>11.3</v>
      </c>
      <c r="F33" s="161" t="n">
        <v>11.9</v>
      </c>
      <c r="G33" s="161" t="n">
        <v>11.2</v>
      </c>
      <c r="H33" s="161" t="n">
        <v>11.9</v>
      </c>
    </row>
    <row r="34" customFormat="false" ht="18" hidden="false" customHeight="true" outlineLevel="0" collapsed="false">
      <c r="A34" s="103" t="s">
        <v>155</v>
      </c>
      <c r="B34" s="93" t="s">
        <v>131</v>
      </c>
      <c r="C34" s="161" t="n">
        <v>0.5</v>
      </c>
      <c r="D34" s="161" t="n">
        <v>0.3</v>
      </c>
      <c r="E34" s="161" t="n">
        <v>0.5</v>
      </c>
      <c r="F34" s="161" t="n">
        <v>0.5</v>
      </c>
      <c r="G34" s="161" t="n">
        <v>0.5</v>
      </c>
      <c r="H34" s="161" t="n">
        <v>0.7</v>
      </c>
    </row>
    <row r="35" customFormat="false" ht="18" hidden="false" customHeight="true" outlineLevel="0" collapsed="false">
      <c r="A35" s="103" t="s">
        <v>156</v>
      </c>
      <c r="B35" s="93" t="s">
        <v>131</v>
      </c>
      <c r="C35" s="161" t="n">
        <v>5.3</v>
      </c>
      <c r="D35" s="161" t="n">
        <v>4.2</v>
      </c>
      <c r="E35" s="161" t="n">
        <v>5</v>
      </c>
      <c r="F35" s="161" t="n">
        <v>5.5</v>
      </c>
      <c r="G35" s="161" t="n">
        <v>6</v>
      </c>
      <c r="H35" s="161" t="n">
        <v>5.7</v>
      </c>
    </row>
    <row r="36" customFormat="false" ht="18" hidden="false" customHeight="true" outlineLevel="0" collapsed="false">
      <c r="A36" s="103" t="s">
        <v>157</v>
      </c>
      <c r="B36" s="93" t="s">
        <v>131</v>
      </c>
      <c r="C36" s="161" t="n">
        <v>4.6</v>
      </c>
      <c r="D36" s="161" t="n">
        <v>4.5</v>
      </c>
      <c r="E36" s="161" t="n">
        <v>4.5</v>
      </c>
      <c r="F36" s="161" t="n">
        <v>4.9</v>
      </c>
      <c r="G36" s="161" t="n">
        <v>4.7</v>
      </c>
      <c r="H36" s="161" t="n">
        <v>4.6</v>
      </c>
    </row>
    <row r="37" customFormat="false" ht="23.1" hidden="false" customHeight="true" outlineLevel="0" collapsed="false">
      <c r="A37" s="102" t="s">
        <v>158</v>
      </c>
      <c r="B37" s="93" t="s">
        <v>138</v>
      </c>
      <c r="C37" s="160" t="n">
        <v>1157</v>
      </c>
      <c r="D37" s="160" t="n">
        <v>410</v>
      </c>
      <c r="E37" s="160" t="n">
        <v>788</v>
      </c>
      <c r="F37" s="160" t="n">
        <v>1466</v>
      </c>
      <c r="G37" s="160" t="n">
        <v>2262</v>
      </c>
      <c r="H37" s="160" t="n">
        <v>3344</v>
      </c>
    </row>
    <row r="38" customFormat="false" ht="23.1" hidden="false" customHeight="true" outlineLevel="0" collapsed="false">
      <c r="A38" s="97" t="s">
        <v>159</v>
      </c>
      <c r="B38" s="93" t="s">
        <v>138</v>
      </c>
      <c r="C38" s="160" t="n">
        <v>414</v>
      </c>
      <c r="D38" s="160" t="n">
        <v>-99</v>
      </c>
      <c r="E38" s="160" t="n">
        <v>163</v>
      </c>
      <c r="F38" s="160" t="n">
        <v>495</v>
      </c>
      <c r="G38" s="160" t="n">
        <v>982</v>
      </c>
      <c r="H38" s="160" t="n">
        <v>2572</v>
      </c>
    </row>
    <row r="39" customFormat="false" ht="18" hidden="false" customHeight="true" outlineLevel="0" collapsed="false">
      <c r="A39" s="103" t="s">
        <v>160</v>
      </c>
      <c r="B39" s="93" t="s">
        <v>138</v>
      </c>
      <c r="C39" s="160" t="n">
        <v>58</v>
      </c>
      <c r="D39" s="164" t="n">
        <v>1</v>
      </c>
      <c r="E39" s="160" t="n">
        <v>4</v>
      </c>
      <c r="F39" s="160" t="n">
        <v>142</v>
      </c>
      <c r="G39" s="160" t="n">
        <v>198</v>
      </c>
      <c r="H39" s="160" t="n">
        <v>110</v>
      </c>
    </row>
    <row r="40" customFormat="false" ht="18" hidden="false" customHeight="true" outlineLevel="0" collapsed="false">
      <c r="A40" s="103" t="s">
        <v>161</v>
      </c>
      <c r="B40" s="93" t="s">
        <v>138</v>
      </c>
      <c r="C40" s="160" t="n">
        <v>217</v>
      </c>
      <c r="D40" s="160" t="n">
        <v>-112</v>
      </c>
      <c r="E40" s="160" t="n">
        <v>81</v>
      </c>
      <c r="F40" s="160" t="n">
        <v>200</v>
      </c>
      <c r="G40" s="160" t="n">
        <v>519</v>
      </c>
      <c r="H40" s="160" t="n">
        <v>1759</v>
      </c>
    </row>
    <row r="41" customFormat="false" ht="18" hidden="false" customHeight="true" outlineLevel="0" collapsed="false">
      <c r="A41" s="103" t="s">
        <v>162</v>
      </c>
      <c r="B41" s="93" t="s">
        <v>138</v>
      </c>
      <c r="C41" s="160" t="n">
        <v>140</v>
      </c>
      <c r="D41" s="160" t="n">
        <v>14</v>
      </c>
      <c r="E41" s="160" t="n">
        <v>79</v>
      </c>
      <c r="F41" s="160" t="n">
        <v>153</v>
      </c>
      <c r="G41" s="160" t="n">
        <v>264</v>
      </c>
      <c r="H41" s="160" t="n">
        <v>703</v>
      </c>
    </row>
    <row r="42" customFormat="false" ht="18" hidden="false" customHeight="true" outlineLevel="0" collapsed="false">
      <c r="A42" s="104"/>
      <c r="B42" s="104"/>
      <c r="C42" s="105"/>
    </row>
    <row r="43" customFormat="false" ht="18" hidden="false" customHeight="true" outlineLevel="0" collapsed="false">
      <c r="C43" s="105"/>
    </row>
    <row r="44" s="107" customFormat="true" ht="15" hidden="false" customHeight="true" outlineLevel="0" collapsed="false">
      <c r="A44" s="106" t="s">
        <v>205</v>
      </c>
    </row>
    <row r="45" s="107" customFormat="true" ht="15" hidden="false" customHeight="true" outlineLevel="0" collapsed="false">
      <c r="A45" s="106" t="s">
        <v>164</v>
      </c>
    </row>
    <row r="46" s="107" customFormat="true" ht="15" hidden="false" customHeight="true" outlineLevel="0" collapsed="false">
      <c r="A46" s="106" t="s">
        <v>165</v>
      </c>
    </row>
    <row r="47" s="107" customFormat="true" ht="15" hidden="false" customHeight="true" outlineLevel="0" collapsed="false"/>
    <row r="48" s="107" customFormat="true" ht="15" hidden="false" customHeight="true" outlineLevel="0" collapsed="false"/>
    <row r="49" customFormat="false" ht="15" hidden="false" customHeight="true" outlineLevel="0" collapsed="false"/>
  </sheetData>
  <mergeCells count="8">
    <mergeCell ref="A1:H1"/>
    <mergeCell ref="A2:H2"/>
    <mergeCell ref="A3:H3"/>
    <mergeCell ref="A4:H4"/>
    <mergeCell ref="A7:A8"/>
    <mergeCell ref="B7:B8"/>
    <mergeCell ref="C7:C8"/>
    <mergeCell ref="D7:H7"/>
  </mergeCells>
  <printOptions headings="false" gridLines="false" gridLinesSet="true" horizontalCentered="true" verticalCentered="false"/>
  <pageMargins left="0.708333333333333" right="0.708333333333333" top="0.629861111111111" bottom="0.945138888888889" header="0.511811023622047" footer="0.629861111111111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, Fachserie 15 LWR Reihe 1&amp;R&amp;8Seite 21 von 38 Seiten</oddFooter>
  </headerFooter>
  <colBreaks count="1" manualBreakCount="1">
    <brk id="8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45.7"/>
    <col collapsed="false" customWidth="true" hidden="false" outlineLevel="0" max="2" min="2" style="14" width="10.71"/>
    <col collapsed="false" customWidth="true" hidden="false" outlineLevel="0" max="3" min="3" style="14" width="11.7"/>
    <col collapsed="false" customWidth="true" hidden="false" outlineLevel="0" max="8" min="4" style="14" width="10.71"/>
    <col collapsed="false" customWidth="false" hidden="false" outlineLevel="0" max="257" min="9" style="14" width="11.42"/>
  </cols>
  <sheetData>
    <row r="1" s="156" customFormat="true" ht="18" hidden="false" customHeight="true" outlineLevel="0" collapsed="false">
      <c r="A1" s="83" t="s">
        <v>196</v>
      </c>
      <c r="B1" s="83"/>
      <c r="C1" s="83"/>
      <c r="D1" s="83"/>
      <c r="E1" s="83"/>
      <c r="F1" s="83"/>
      <c r="G1" s="83"/>
      <c r="H1" s="83"/>
    </row>
    <row r="2" s="82" customFormat="true" ht="18" hidden="false" customHeight="true" outlineLevel="0" collapsed="false">
      <c r="A2" s="83" t="s">
        <v>197</v>
      </c>
      <c r="B2" s="83"/>
      <c r="C2" s="83"/>
      <c r="D2" s="83"/>
      <c r="E2" s="83"/>
      <c r="F2" s="83"/>
      <c r="G2" s="83"/>
      <c r="H2" s="83"/>
    </row>
    <row r="3" s="82" customFormat="true" ht="18" hidden="false" customHeight="true" outlineLevel="0" collapsed="false">
      <c r="A3" s="83" t="s">
        <v>206</v>
      </c>
      <c r="B3" s="83"/>
      <c r="C3" s="83"/>
      <c r="D3" s="83"/>
      <c r="E3" s="83"/>
      <c r="F3" s="83"/>
      <c r="G3" s="83"/>
      <c r="H3" s="83"/>
    </row>
    <row r="4" customFormat="false" ht="18" hidden="false" customHeight="true" outlineLevel="0" collapsed="false">
      <c r="A4" s="139" t="s">
        <v>123</v>
      </c>
      <c r="B4" s="139"/>
      <c r="C4" s="139"/>
      <c r="D4" s="139"/>
      <c r="E4" s="139"/>
      <c r="F4" s="139"/>
      <c r="G4" s="139"/>
      <c r="H4" s="139"/>
    </row>
    <row r="5" customFormat="false" ht="18" hidden="false" customHeight="true" outlineLevel="0" collapsed="false">
      <c r="A5" s="91"/>
      <c r="B5" s="91"/>
      <c r="C5" s="91"/>
      <c r="D5" s="91"/>
      <c r="E5" s="91"/>
      <c r="F5" s="91"/>
      <c r="G5" s="91"/>
      <c r="H5" s="91"/>
    </row>
    <row r="6" customFormat="false" ht="18" hidden="false" customHeight="true" outlineLevel="0" collapsed="false">
      <c r="A6" s="91"/>
      <c r="B6" s="91"/>
      <c r="C6" s="91"/>
      <c r="D6" s="91"/>
      <c r="E6" s="91"/>
      <c r="F6" s="91"/>
      <c r="G6" s="91"/>
      <c r="H6" s="91"/>
    </row>
    <row r="7" s="91" customFormat="true" ht="35.1" hidden="false" customHeight="true" outlineLevel="0" collapsed="false">
      <c r="A7" s="143" t="s">
        <v>124</v>
      </c>
      <c r="B7" s="88" t="s">
        <v>125</v>
      </c>
      <c r="C7" s="89" t="s">
        <v>99</v>
      </c>
      <c r="D7" s="90" t="s">
        <v>199</v>
      </c>
      <c r="E7" s="90"/>
      <c r="F7" s="90"/>
      <c r="G7" s="90"/>
      <c r="H7" s="90"/>
    </row>
    <row r="8" customFormat="false" ht="35.1" hidden="false" customHeight="true" outlineLevel="0" collapsed="false">
      <c r="A8" s="143"/>
      <c r="B8" s="88"/>
      <c r="C8" s="89"/>
      <c r="D8" s="157" t="s">
        <v>200</v>
      </c>
      <c r="E8" s="157" t="s">
        <v>201</v>
      </c>
      <c r="F8" s="157" t="s">
        <v>202</v>
      </c>
      <c r="G8" s="158" t="s">
        <v>203</v>
      </c>
      <c r="H8" s="158" t="s">
        <v>204</v>
      </c>
    </row>
    <row r="9" customFormat="false" ht="23.1" hidden="false" customHeight="true" outlineLevel="0" collapsed="false">
      <c r="A9" s="152" t="s">
        <v>181</v>
      </c>
      <c r="B9" s="93" t="s">
        <v>97</v>
      </c>
      <c r="C9" s="165" t="n">
        <v>3625</v>
      </c>
      <c r="D9" s="165" t="n">
        <v>569</v>
      </c>
      <c r="E9" s="165" t="n">
        <v>1115</v>
      </c>
      <c r="F9" s="165" t="n">
        <v>749</v>
      </c>
      <c r="G9" s="165" t="n">
        <v>681</v>
      </c>
      <c r="H9" s="165" t="n">
        <v>511</v>
      </c>
    </row>
    <row r="10" customFormat="false" ht="18" hidden="false" customHeight="true" outlineLevel="0" collapsed="false">
      <c r="A10" s="92" t="s">
        <v>182</v>
      </c>
      <c r="B10" s="96" t="n">
        <v>1000</v>
      </c>
      <c r="C10" s="165" t="n">
        <v>27845</v>
      </c>
      <c r="D10" s="165" t="n">
        <v>6679</v>
      </c>
      <c r="E10" s="165" t="n">
        <v>9993</v>
      </c>
      <c r="F10" s="165" t="n">
        <v>5522</v>
      </c>
      <c r="G10" s="165" t="n">
        <v>3488</v>
      </c>
      <c r="H10" s="165" t="n">
        <v>2163</v>
      </c>
    </row>
    <row r="11" customFormat="false" ht="23.1" hidden="false" customHeight="true" outlineLevel="0" collapsed="false">
      <c r="A11" s="97" t="s">
        <v>130</v>
      </c>
      <c r="B11" s="93" t="s">
        <v>131</v>
      </c>
      <c r="C11" s="161" t="n">
        <v>61.2</v>
      </c>
      <c r="D11" s="161" t="n">
        <v>42.4</v>
      </c>
      <c r="E11" s="161" t="n">
        <v>54</v>
      </c>
      <c r="F11" s="161" t="n">
        <v>66.4</v>
      </c>
      <c r="G11" s="161" t="n">
        <v>67.8</v>
      </c>
      <c r="H11" s="161" t="n">
        <v>64</v>
      </c>
    </row>
    <row r="12" customFormat="false" ht="18" hidden="false" customHeight="true" outlineLevel="0" collapsed="false">
      <c r="A12" s="97" t="s">
        <v>132</v>
      </c>
      <c r="B12" s="93" t="s">
        <v>131</v>
      </c>
      <c r="C12" s="161" t="n">
        <v>0.5</v>
      </c>
      <c r="D12" s="163" t="s">
        <v>169</v>
      </c>
      <c r="E12" s="162" t="n">
        <v>0.2</v>
      </c>
      <c r="F12" s="162" t="n">
        <v>0.5</v>
      </c>
      <c r="G12" s="162" t="n">
        <v>0.4</v>
      </c>
      <c r="H12" s="161" t="n">
        <v>0.9</v>
      </c>
    </row>
    <row r="13" customFormat="false" ht="18" hidden="false" customHeight="true" outlineLevel="0" collapsed="false">
      <c r="A13" s="97" t="s">
        <v>133</v>
      </c>
      <c r="B13" s="93" t="s">
        <v>131</v>
      </c>
      <c r="C13" s="161" t="n">
        <v>10.1</v>
      </c>
      <c r="D13" s="161" t="n">
        <v>-5.9</v>
      </c>
      <c r="E13" s="161" t="n">
        <v>8.2</v>
      </c>
      <c r="F13" s="161" t="n">
        <v>11.1</v>
      </c>
      <c r="G13" s="161" t="n">
        <v>12.7</v>
      </c>
      <c r="H13" s="161" t="n">
        <v>14.3</v>
      </c>
    </row>
    <row r="14" customFormat="false" ht="18" hidden="false" customHeight="true" outlineLevel="0" collapsed="false">
      <c r="A14" s="97" t="s">
        <v>134</v>
      </c>
      <c r="B14" s="93" t="s">
        <v>131</v>
      </c>
      <c r="C14" s="161" t="n">
        <v>24.7</v>
      </c>
      <c r="D14" s="161" t="n">
        <v>56.2</v>
      </c>
      <c r="E14" s="161" t="n">
        <v>34</v>
      </c>
      <c r="F14" s="161" t="n">
        <v>19.3</v>
      </c>
      <c r="G14" s="161" t="n">
        <v>16.4</v>
      </c>
      <c r="H14" s="161" t="n">
        <v>16.4</v>
      </c>
    </row>
    <row r="15" customFormat="false" ht="18" hidden="false" customHeight="true" outlineLevel="0" collapsed="false">
      <c r="A15" s="97" t="s">
        <v>135</v>
      </c>
      <c r="B15" s="93" t="s">
        <v>131</v>
      </c>
      <c r="C15" s="161" t="n">
        <v>3.5</v>
      </c>
      <c r="D15" s="161" t="n">
        <v>7.1</v>
      </c>
      <c r="E15" s="161" t="n">
        <v>3.6</v>
      </c>
      <c r="F15" s="161" t="n">
        <v>2.6</v>
      </c>
      <c r="G15" s="161" t="n">
        <v>2.6</v>
      </c>
      <c r="H15" s="161" t="n">
        <v>4.3</v>
      </c>
    </row>
    <row r="16" customFormat="false" ht="18" hidden="false" customHeight="true" outlineLevel="0" collapsed="false">
      <c r="A16" s="97" t="s">
        <v>136</v>
      </c>
      <c r="B16" s="93" t="s">
        <v>131</v>
      </c>
      <c r="C16" s="161" t="n">
        <v>0.1</v>
      </c>
      <c r="D16" s="163" t="s">
        <v>169</v>
      </c>
      <c r="E16" s="162" t="n">
        <v>0.1</v>
      </c>
      <c r="F16" s="163" t="s">
        <v>169</v>
      </c>
      <c r="G16" s="162" t="n">
        <v>0.1</v>
      </c>
      <c r="H16" s="163" t="s">
        <v>169</v>
      </c>
    </row>
    <row r="17" customFormat="false" ht="23.1" hidden="false" customHeight="true" outlineLevel="0" collapsed="false">
      <c r="A17" s="100" t="s">
        <v>137</v>
      </c>
      <c r="B17" s="93" t="s">
        <v>138</v>
      </c>
      <c r="C17" s="165" t="n">
        <v>3248</v>
      </c>
      <c r="D17" s="165" t="n">
        <v>1022</v>
      </c>
      <c r="E17" s="165" t="n">
        <v>2338</v>
      </c>
      <c r="F17" s="165" t="n">
        <v>3975</v>
      </c>
      <c r="G17" s="165" t="n">
        <v>5557</v>
      </c>
      <c r="H17" s="165" t="n">
        <v>8741</v>
      </c>
    </row>
    <row r="18" customFormat="false" ht="18" hidden="false" customHeight="true" outlineLevel="0" collapsed="false">
      <c r="A18" s="101" t="s">
        <v>139</v>
      </c>
      <c r="B18" s="93"/>
      <c r="C18" s="165"/>
      <c r="D18" s="165"/>
      <c r="E18" s="165"/>
      <c r="F18" s="165"/>
      <c r="G18" s="165"/>
      <c r="H18" s="165"/>
    </row>
    <row r="19" customFormat="false" ht="18" hidden="false" customHeight="true" outlineLevel="0" collapsed="false">
      <c r="A19" s="97" t="s">
        <v>140</v>
      </c>
      <c r="B19" s="93" t="s">
        <v>138</v>
      </c>
      <c r="C19" s="160" t="n">
        <v>380</v>
      </c>
      <c r="D19" s="160" t="n">
        <v>62</v>
      </c>
      <c r="E19" s="160" t="n">
        <v>199</v>
      </c>
      <c r="F19" s="160" t="n">
        <v>465</v>
      </c>
      <c r="G19" s="160" t="n">
        <v>778</v>
      </c>
      <c r="H19" s="160" t="n">
        <v>1343</v>
      </c>
    </row>
    <row r="20" customFormat="false" ht="18" hidden="false" customHeight="true" outlineLevel="0" collapsed="false">
      <c r="A20" s="97" t="s">
        <v>141</v>
      </c>
      <c r="B20" s="93" t="s">
        <v>138</v>
      </c>
      <c r="C20" s="160" t="n">
        <v>339</v>
      </c>
      <c r="D20" s="160" t="n">
        <v>117</v>
      </c>
      <c r="E20" s="160" t="n">
        <v>281</v>
      </c>
      <c r="F20" s="160" t="n">
        <v>486</v>
      </c>
      <c r="G20" s="160" t="n">
        <v>545</v>
      </c>
      <c r="H20" s="160" t="n">
        <v>592</v>
      </c>
    </row>
    <row r="21" customFormat="false" ht="23.1" hidden="false" customHeight="true" outlineLevel="0" collapsed="false">
      <c r="A21" s="100" t="s">
        <v>142</v>
      </c>
      <c r="B21" s="93" t="s">
        <v>138</v>
      </c>
      <c r="C21" s="160" t="n">
        <v>2528</v>
      </c>
      <c r="D21" s="160" t="n">
        <v>843</v>
      </c>
      <c r="E21" s="160" t="n">
        <v>1858</v>
      </c>
      <c r="F21" s="160" t="n">
        <v>3024</v>
      </c>
      <c r="G21" s="160" t="n">
        <v>4235</v>
      </c>
      <c r="H21" s="160" t="n">
        <v>6806</v>
      </c>
    </row>
    <row r="22" customFormat="false" ht="18" hidden="false" customHeight="true" outlineLevel="0" collapsed="false">
      <c r="A22" s="101" t="s">
        <v>143</v>
      </c>
      <c r="B22" s="93"/>
      <c r="C22" s="160"/>
      <c r="D22" s="160"/>
      <c r="E22" s="160"/>
      <c r="F22" s="160"/>
      <c r="G22" s="160"/>
      <c r="H22" s="160"/>
    </row>
    <row r="23" customFormat="false" ht="18" hidden="false" customHeight="true" outlineLevel="0" collapsed="false">
      <c r="A23" s="102" t="s">
        <v>144</v>
      </c>
      <c r="B23" s="93" t="s">
        <v>138</v>
      </c>
      <c r="C23" s="160" t="n">
        <v>92</v>
      </c>
      <c r="D23" s="160" t="n">
        <v>54</v>
      </c>
      <c r="E23" s="160" t="n">
        <v>53</v>
      </c>
      <c r="F23" s="160" t="n">
        <v>108</v>
      </c>
      <c r="G23" s="160" t="n">
        <v>183</v>
      </c>
      <c r="H23" s="160" t="n">
        <v>202</v>
      </c>
    </row>
    <row r="24" customFormat="false" ht="23.1" hidden="false" customHeight="true" outlineLevel="0" collapsed="false">
      <c r="A24" s="100" t="s">
        <v>145</v>
      </c>
      <c r="B24" s="93" t="s">
        <v>138</v>
      </c>
      <c r="C24" s="160" t="n">
        <v>2620</v>
      </c>
      <c r="D24" s="160" t="n">
        <v>897</v>
      </c>
      <c r="E24" s="160" t="n">
        <v>1911</v>
      </c>
      <c r="F24" s="160" t="n">
        <v>3133</v>
      </c>
      <c r="G24" s="160" t="n">
        <v>4417</v>
      </c>
      <c r="H24" s="160" t="n">
        <v>7009</v>
      </c>
    </row>
    <row r="25" customFormat="false" ht="23.1" hidden="false" customHeight="true" outlineLevel="0" collapsed="false">
      <c r="A25" s="97" t="s">
        <v>146</v>
      </c>
      <c r="B25" s="93" t="s">
        <v>138</v>
      </c>
      <c r="C25" s="160" t="n">
        <v>1893</v>
      </c>
      <c r="D25" s="160" t="n">
        <v>925</v>
      </c>
      <c r="E25" s="160" t="n">
        <v>1565</v>
      </c>
      <c r="F25" s="160" t="n">
        <v>2304</v>
      </c>
      <c r="G25" s="160" t="n">
        <v>2904</v>
      </c>
      <c r="H25" s="160" t="n">
        <v>3718</v>
      </c>
    </row>
    <row r="26" customFormat="false" ht="18" hidden="false" customHeight="true" outlineLevel="0" collapsed="false">
      <c r="A26" s="103" t="s">
        <v>147</v>
      </c>
      <c r="B26" s="93" t="s">
        <v>131</v>
      </c>
      <c r="C26" s="161" t="n">
        <v>13.5</v>
      </c>
      <c r="D26" s="161" t="n">
        <v>16</v>
      </c>
      <c r="E26" s="161" t="n">
        <v>14.5</v>
      </c>
      <c r="F26" s="161" t="n">
        <v>13.6</v>
      </c>
      <c r="G26" s="161" t="n">
        <v>12.1</v>
      </c>
      <c r="H26" s="161" t="n">
        <v>10.9</v>
      </c>
    </row>
    <row r="27" customFormat="false" ht="18" hidden="false" customHeight="true" outlineLevel="0" collapsed="false">
      <c r="A27" s="103" t="s">
        <v>148</v>
      </c>
      <c r="B27" s="93" t="s">
        <v>131</v>
      </c>
      <c r="C27" s="161" t="n">
        <v>5.8</v>
      </c>
      <c r="D27" s="161" t="n">
        <v>5.3</v>
      </c>
      <c r="E27" s="161" t="n">
        <v>5.6</v>
      </c>
      <c r="F27" s="161" t="n">
        <v>6</v>
      </c>
      <c r="G27" s="161" t="n">
        <v>5.8</v>
      </c>
      <c r="H27" s="161" t="n">
        <v>5.8</v>
      </c>
    </row>
    <row r="28" customFormat="false" ht="18" hidden="false" customHeight="true" outlineLevel="0" collapsed="false">
      <c r="A28" s="103" t="s">
        <v>149</v>
      </c>
      <c r="B28" s="93" t="s">
        <v>131</v>
      </c>
      <c r="C28" s="161" t="n">
        <v>31.8</v>
      </c>
      <c r="D28" s="161" t="n">
        <v>40.5</v>
      </c>
      <c r="E28" s="161" t="n">
        <v>35</v>
      </c>
      <c r="F28" s="161" t="n">
        <v>30.4</v>
      </c>
      <c r="G28" s="161" t="n">
        <v>28</v>
      </c>
      <c r="H28" s="161" t="n">
        <v>25.8</v>
      </c>
    </row>
    <row r="29" customFormat="false" ht="18" hidden="false" customHeight="true" outlineLevel="0" collapsed="false">
      <c r="A29" s="103" t="s">
        <v>150</v>
      </c>
      <c r="B29" s="93" t="s">
        <v>131</v>
      </c>
      <c r="C29" s="161" t="n">
        <v>6.8</v>
      </c>
      <c r="D29" s="161" t="n">
        <v>5</v>
      </c>
      <c r="E29" s="161" t="n">
        <v>6.4</v>
      </c>
      <c r="F29" s="161" t="n">
        <v>6.6</v>
      </c>
      <c r="G29" s="161" t="n">
        <v>7.3</v>
      </c>
      <c r="H29" s="161" t="n">
        <v>8.7</v>
      </c>
    </row>
    <row r="30" customFormat="false" ht="18" hidden="false" customHeight="true" outlineLevel="0" collapsed="false">
      <c r="A30" s="103" t="s">
        <v>151</v>
      </c>
      <c r="B30" s="93" t="s">
        <v>131</v>
      </c>
      <c r="C30" s="161" t="n">
        <v>3.8</v>
      </c>
      <c r="D30" s="161" t="n">
        <v>2.1</v>
      </c>
      <c r="E30" s="161" t="n">
        <v>2.7</v>
      </c>
      <c r="F30" s="161" t="n">
        <v>3.3</v>
      </c>
      <c r="G30" s="161" t="n">
        <v>4.1</v>
      </c>
      <c r="H30" s="161" t="n">
        <v>7</v>
      </c>
    </row>
    <row r="31" customFormat="false" ht="18" hidden="false" customHeight="true" outlineLevel="0" collapsed="false">
      <c r="A31" s="103" t="s">
        <v>152</v>
      </c>
      <c r="B31" s="93" t="s">
        <v>131</v>
      </c>
      <c r="C31" s="161" t="n">
        <v>14.2</v>
      </c>
      <c r="D31" s="161" t="n">
        <v>8.4</v>
      </c>
      <c r="E31" s="161" t="n">
        <v>11.4</v>
      </c>
      <c r="F31" s="161" t="n">
        <v>15.2</v>
      </c>
      <c r="G31" s="161" t="n">
        <v>18.3</v>
      </c>
      <c r="H31" s="161" t="n">
        <v>17.1</v>
      </c>
    </row>
    <row r="32" customFormat="false" ht="18" hidden="false" customHeight="true" outlineLevel="0" collapsed="false">
      <c r="A32" s="103" t="s">
        <v>153</v>
      </c>
      <c r="B32" s="93" t="s">
        <v>131</v>
      </c>
      <c r="C32" s="161" t="n">
        <v>2.5</v>
      </c>
      <c r="D32" s="161" t="n">
        <v>3.8</v>
      </c>
      <c r="E32" s="161" t="n">
        <v>2.9</v>
      </c>
      <c r="F32" s="161" t="n">
        <v>2.3</v>
      </c>
      <c r="G32" s="161" t="n">
        <v>2</v>
      </c>
      <c r="H32" s="161" t="n">
        <v>1.9</v>
      </c>
    </row>
    <row r="33" customFormat="false" ht="18" hidden="false" customHeight="true" outlineLevel="0" collapsed="false">
      <c r="A33" s="103" t="s">
        <v>154</v>
      </c>
      <c r="B33" s="93" t="s">
        <v>131</v>
      </c>
      <c r="C33" s="161" t="n">
        <v>11.3</v>
      </c>
      <c r="D33" s="161" t="n">
        <v>9.7</v>
      </c>
      <c r="E33" s="161" t="n">
        <v>11.2</v>
      </c>
      <c r="F33" s="161" t="n">
        <v>11.7</v>
      </c>
      <c r="G33" s="161" t="n">
        <v>11.1</v>
      </c>
      <c r="H33" s="161" t="n">
        <v>11.9</v>
      </c>
    </row>
    <row r="34" customFormat="false" ht="18" hidden="false" customHeight="true" outlineLevel="0" collapsed="false">
      <c r="A34" s="103" t="s">
        <v>155</v>
      </c>
      <c r="B34" s="93" t="s">
        <v>131</v>
      </c>
      <c r="C34" s="161" t="n">
        <v>0.5</v>
      </c>
      <c r="D34" s="161" t="n">
        <v>0.3</v>
      </c>
      <c r="E34" s="161" t="n">
        <v>0.5</v>
      </c>
      <c r="F34" s="161" t="n">
        <v>0.5</v>
      </c>
      <c r="G34" s="161" t="n">
        <v>0.5</v>
      </c>
      <c r="H34" s="161" t="n">
        <v>0.7</v>
      </c>
    </row>
    <row r="35" customFormat="false" ht="18" hidden="false" customHeight="true" outlineLevel="0" collapsed="false">
      <c r="A35" s="103" t="s">
        <v>156</v>
      </c>
      <c r="B35" s="93" t="s">
        <v>131</v>
      </c>
      <c r="C35" s="161" t="n">
        <v>5.3</v>
      </c>
      <c r="D35" s="161" t="n">
        <v>4.2</v>
      </c>
      <c r="E35" s="161" t="n">
        <v>5.1</v>
      </c>
      <c r="F35" s="161" t="n">
        <v>5.4</v>
      </c>
      <c r="G35" s="161" t="n">
        <v>6</v>
      </c>
      <c r="H35" s="161" t="n">
        <v>5.8</v>
      </c>
    </row>
    <row r="36" customFormat="false" ht="18" hidden="false" customHeight="true" outlineLevel="0" collapsed="false">
      <c r="A36" s="103" t="s">
        <v>157</v>
      </c>
      <c r="B36" s="93" t="s">
        <v>131</v>
      </c>
      <c r="C36" s="161" t="n">
        <v>4.7</v>
      </c>
      <c r="D36" s="161" t="n">
        <v>4.5</v>
      </c>
      <c r="E36" s="161" t="n">
        <v>4.5</v>
      </c>
      <c r="F36" s="161" t="n">
        <v>5</v>
      </c>
      <c r="G36" s="161" t="n">
        <v>4.8</v>
      </c>
      <c r="H36" s="161" t="n">
        <v>4.6</v>
      </c>
    </row>
    <row r="37" customFormat="false" ht="23.1" hidden="false" customHeight="true" outlineLevel="0" collapsed="false">
      <c r="A37" s="102" t="s">
        <v>158</v>
      </c>
      <c r="B37" s="93" t="s">
        <v>138</v>
      </c>
      <c r="C37" s="165" t="n">
        <v>1235</v>
      </c>
      <c r="D37" s="165" t="n">
        <v>425</v>
      </c>
      <c r="E37" s="165" t="n">
        <v>813</v>
      </c>
      <c r="F37" s="165" t="n">
        <v>1478</v>
      </c>
      <c r="G37" s="165" t="n">
        <v>2280</v>
      </c>
      <c r="H37" s="165" t="n">
        <v>3382</v>
      </c>
    </row>
    <row r="38" customFormat="false" ht="23.1" hidden="false" customHeight="true" outlineLevel="0" collapsed="false">
      <c r="A38" s="97" t="s">
        <v>159</v>
      </c>
      <c r="B38" s="93" t="s">
        <v>138</v>
      </c>
      <c r="C38" s="165" t="n">
        <v>434</v>
      </c>
      <c r="D38" s="165" t="n">
        <v>-115</v>
      </c>
      <c r="E38" s="165" t="n">
        <v>145</v>
      </c>
      <c r="F38" s="165" t="n">
        <v>474</v>
      </c>
      <c r="G38" s="165" t="n">
        <v>959</v>
      </c>
      <c r="H38" s="165" t="n">
        <v>2510</v>
      </c>
    </row>
    <row r="39" customFormat="false" ht="18" hidden="false" customHeight="true" outlineLevel="0" collapsed="false">
      <c r="A39" s="103" t="s">
        <v>160</v>
      </c>
      <c r="B39" s="93" t="s">
        <v>138</v>
      </c>
      <c r="C39" s="165" t="n">
        <v>54</v>
      </c>
      <c r="D39" s="164" t="n">
        <v>1</v>
      </c>
      <c r="E39" s="165" t="n">
        <v>-3</v>
      </c>
      <c r="F39" s="165" t="n">
        <v>129</v>
      </c>
      <c r="G39" s="165" t="n">
        <v>183</v>
      </c>
      <c r="H39" s="165" t="n">
        <v>81</v>
      </c>
    </row>
    <row r="40" customFormat="false" ht="18" hidden="false" customHeight="true" outlineLevel="0" collapsed="false">
      <c r="A40" s="103" t="s">
        <v>161</v>
      </c>
      <c r="B40" s="93" t="s">
        <v>138</v>
      </c>
      <c r="C40" s="165" t="n">
        <v>223</v>
      </c>
      <c r="D40" s="165" t="n">
        <v>-127</v>
      </c>
      <c r="E40" s="165" t="n">
        <v>61</v>
      </c>
      <c r="F40" s="165" t="n">
        <v>175</v>
      </c>
      <c r="G40" s="165" t="n">
        <v>515</v>
      </c>
      <c r="H40" s="165" t="n">
        <v>1711</v>
      </c>
    </row>
    <row r="41" customFormat="false" ht="18" hidden="false" customHeight="true" outlineLevel="0" collapsed="false">
      <c r="A41" s="103" t="s">
        <v>162</v>
      </c>
      <c r="B41" s="93" t="s">
        <v>138</v>
      </c>
      <c r="C41" s="165" t="n">
        <v>156</v>
      </c>
      <c r="D41" s="165" t="n">
        <v>13</v>
      </c>
      <c r="E41" s="165" t="n">
        <v>87</v>
      </c>
      <c r="F41" s="165" t="n">
        <v>169</v>
      </c>
      <c r="G41" s="165" t="n">
        <v>262</v>
      </c>
      <c r="H41" s="165" t="n">
        <v>717</v>
      </c>
    </row>
    <row r="42" customFormat="false" ht="18" hidden="false" customHeight="true" outlineLevel="0" collapsed="false">
      <c r="A42" s="104"/>
      <c r="B42" s="104"/>
      <c r="C42" s="105"/>
    </row>
    <row r="43" customFormat="false" ht="18" hidden="false" customHeight="true" outlineLevel="0" collapsed="false">
      <c r="C43" s="105"/>
    </row>
    <row r="44" s="107" customFormat="true" ht="15" hidden="false" customHeight="true" outlineLevel="0" collapsed="false">
      <c r="A44" s="106" t="s">
        <v>205</v>
      </c>
    </row>
    <row r="45" s="107" customFormat="true" ht="15" hidden="false" customHeight="true" outlineLevel="0" collapsed="false">
      <c r="A45" s="106" t="s">
        <v>164</v>
      </c>
    </row>
    <row r="46" s="107" customFormat="true" ht="15" hidden="false" customHeight="true" outlineLevel="0" collapsed="false">
      <c r="A46" s="106" t="s">
        <v>165</v>
      </c>
    </row>
    <row r="47" s="107" customFormat="true" ht="15" hidden="false" customHeight="true" outlineLevel="0" collapsed="false"/>
    <row r="48" s="107" customFormat="true" ht="15" hidden="false" customHeight="true" outlineLevel="0" collapsed="false"/>
    <row r="49" customFormat="false" ht="15" hidden="false" customHeight="true" outlineLevel="0" collapsed="false"/>
  </sheetData>
  <mergeCells count="8">
    <mergeCell ref="A1:H1"/>
    <mergeCell ref="A2:H2"/>
    <mergeCell ref="A3:H3"/>
    <mergeCell ref="A4:H4"/>
    <mergeCell ref="A7:A8"/>
    <mergeCell ref="B7:B8"/>
    <mergeCell ref="C7:C8"/>
    <mergeCell ref="D7:H7"/>
  </mergeCells>
  <printOptions headings="false" gridLines="false" gridLinesSet="true" horizontalCentered="true" verticalCentered="false"/>
  <pageMargins left="0.708333333333333" right="0.708333333333333" top="0.629861111111111" bottom="0.945138888888889" header="0.511811023622047" footer="0.629861111111111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, Fachserie 15 LWR Reihe 1&amp;R&amp;8Seite 22 von 38 Seite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45.7"/>
    <col collapsed="false" customWidth="true" hidden="false" outlineLevel="0" max="2" min="2" style="14" width="10.71"/>
    <col collapsed="false" customWidth="true" hidden="false" outlineLevel="0" max="3" min="3" style="14" width="11.7"/>
    <col collapsed="false" customWidth="true" hidden="false" outlineLevel="0" max="8" min="4" style="14" width="10.71"/>
    <col collapsed="false" customWidth="false" hidden="false" outlineLevel="0" max="257" min="9" style="14" width="11.42"/>
  </cols>
  <sheetData>
    <row r="1" s="156" customFormat="true" ht="18" hidden="false" customHeight="true" outlineLevel="0" collapsed="false">
      <c r="A1" s="83" t="s">
        <v>196</v>
      </c>
      <c r="B1" s="83"/>
      <c r="C1" s="83"/>
      <c r="D1" s="83"/>
      <c r="E1" s="83"/>
      <c r="F1" s="83"/>
      <c r="G1" s="83"/>
      <c r="H1" s="83"/>
    </row>
    <row r="2" s="82" customFormat="true" ht="18" hidden="false" customHeight="true" outlineLevel="0" collapsed="false">
      <c r="A2" s="83" t="s">
        <v>197</v>
      </c>
      <c r="B2" s="83"/>
      <c r="C2" s="83"/>
      <c r="D2" s="83"/>
      <c r="E2" s="83"/>
      <c r="F2" s="83"/>
      <c r="G2" s="83"/>
      <c r="H2" s="83"/>
    </row>
    <row r="3" s="82" customFormat="true" ht="18" hidden="false" customHeight="true" outlineLevel="0" collapsed="false">
      <c r="A3" s="83" t="s">
        <v>207</v>
      </c>
      <c r="B3" s="83"/>
      <c r="C3" s="83"/>
      <c r="D3" s="83"/>
      <c r="E3" s="83"/>
      <c r="F3" s="83"/>
      <c r="G3" s="83"/>
      <c r="H3" s="83"/>
    </row>
    <row r="4" customFormat="false" ht="18" hidden="false" customHeight="true" outlineLevel="0" collapsed="false">
      <c r="A4" s="139" t="s">
        <v>123</v>
      </c>
      <c r="B4" s="139"/>
      <c r="C4" s="139"/>
      <c r="D4" s="139"/>
      <c r="E4" s="139"/>
      <c r="F4" s="139"/>
      <c r="G4" s="139"/>
      <c r="H4" s="139"/>
    </row>
    <row r="5" customFormat="false" ht="18" hidden="false" customHeight="true" outlineLevel="0" collapsed="false">
      <c r="A5" s="91"/>
      <c r="B5" s="91"/>
      <c r="C5" s="91"/>
      <c r="D5" s="91"/>
      <c r="E5" s="91"/>
      <c r="F5" s="91"/>
      <c r="G5" s="91"/>
      <c r="H5" s="91"/>
    </row>
    <row r="6" customFormat="false" ht="18" hidden="false" customHeight="true" outlineLevel="0" collapsed="false">
      <c r="A6" s="91"/>
      <c r="B6" s="91"/>
      <c r="C6" s="91"/>
      <c r="D6" s="91"/>
      <c r="E6" s="91"/>
      <c r="F6" s="91"/>
      <c r="G6" s="91"/>
      <c r="H6" s="91"/>
    </row>
    <row r="7" s="91" customFormat="true" ht="35.1" hidden="false" customHeight="true" outlineLevel="0" collapsed="false">
      <c r="A7" s="143" t="s">
        <v>124</v>
      </c>
      <c r="B7" s="88" t="s">
        <v>125</v>
      </c>
      <c r="C7" s="89" t="s">
        <v>99</v>
      </c>
      <c r="D7" s="90" t="s">
        <v>199</v>
      </c>
      <c r="E7" s="90"/>
      <c r="F7" s="90"/>
      <c r="G7" s="90"/>
      <c r="H7" s="90"/>
    </row>
    <row r="8" customFormat="false" ht="35.1" hidden="false" customHeight="true" outlineLevel="0" collapsed="false">
      <c r="A8" s="143"/>
      <c r="B8" s="88"/>
      <c r="C8" s="89"/>
      <c r="D8" s="157" t="s">
        <v>200</v>
      </c>
      <c r="E8" s="157" t="s">
        <v>208</v>
      </c>
      <c r="F8" s="157" t="s">
        <v>202</v>
      </c>
      <c r="G8" s="158" t="s">
        <v>203</v>
      </c>
      <c r="H8" s="158" t="s">
        <v>204</v>
      </c>
    </row>
    <row r="9" customFormat="false" ht="23.1" hidden="false" customHeight="true" outlineLevel="0" collapsed="false">
      <c r="A9" s="152" t="s">
        <v>181</v>
      </c>
      <c r="B9" s="93" t="s">
        <v>97</v>
      </c>
      <c r="C9" s="165" t="n">
        <v>2085</v>
      </c>
      <c r="D9" s="165" t="n">
        <v>444</v>
      </c>
      <c r="E9" s="165" t="n">
        <v>883</v>
      </c>
      <c r="F9" s="165" t="n">
        <v>430</v>
      </c>
      <c r="G9" s="165" t="n">
        <v>235</v>
      </c>
      <c r="H9" s="165" t="n">
        <v>93</v>
      </c>
    </row>
    <row r="10" customFormat="false" ht="18" hidden="false" customHeight="true" outlineLevel="0" collapsed="false">
      <c r="A10" s="92" t="s">
        <v>182</v>
      </c>
      <c r="B10" s="96" t="n">
        <v>1000</v>
      </c>
      <c r="C10" s="165" t="n">
        <v>6552</v>
      </c>
      <c r="D10" s="165" t="n">
        <v>2193</v>
      </c>
      <c r="E10" s="165" t="n">
        <v>2862</v>
      </c>
      <c r="F10" s="165" t="n">
        <v>938</v>
      </c>
      <c r="G10" s="165" t="n">
        <v>391</v>
      </c>
      <c r="H10" s="165" t="n">
        <v>167</v>
      </c>
    </row>
    <row r="11" customFormat="false" ht="23.1" hidden="false" customHeight="true" outlineLevel="0" collapsed="false">
      <c r="A11" s="97" t="s">
        <v>130</v>
      </c>
      <c r="B11" s="93" t="s">
        <v>131</v>
      </c>
      <c r="C11" s="166" t="n">
        <v>59.7</v>
      </c>
      <c r="D11" s="166" t="n">
        <v>33.5</v>
      </c>
      <c r="E11" s="166" t="n">
        <v>50.8</v>
      </c>
      <c r="F11" s="166" t="n">
        <v>73.7</v>
      </c>
      <c r="G11" s="166" t="n">
        <v>79.1</v>
      </c>
      <c r="H11" s="166" t="n">
        <v>73.9</v>
      </c>
    </row>
    <row r="12" customFormat="false" ht="18" hidden="false" customHeight="true" outlineLevel="0" collapsed="false">
      <c r="A12" s="97" t="s">
        <v>132</v>
      </c>
      <c r="B12" s="93" t="s">
        <v>131</v>
      </c>
      <c r="C12" s="166" t="n">
        <v>0.3</v>
      </c>
      <c r="D12" s="163" t="s">
        <v>169</v>
      </c>
      <c r="E12" s="167" t="n">
        <v>0.1</v>
      </c>
      <c r="F12" s="167" t="n">
        <v>0.4</v>
      </c>
      <c r="G12" s="167" t="n">
        <v>0.7</v>
      </c>
      <c r="H12" s="163" t="s">
        <v>169</v>
      </c>
    </row>
    <row r="13" customFormat="false" ht="18" hidden="false" customHeight="true" outlineLevel="0" collapsed="false">
      <c r="A13" s="97" t="s">
        <v>133</v>
      </c>
      <c r="B13" s="93" t="s">
        <v>131</v>
      </c>
      <c r="C13" s="166" t="n">
        <v>3.5</v>
      </c>
      <c r="D13" s="166" t="n">
        <v>-4.3</v>
      </c>
      <c r="E13" s="166" t="n">
        <v>3.7</v>
      </c>
      <c r="F13" s="166" t="n">
        <v>5.2</v>
      </c>
      <c r="G13" s="166" t="n">
        <v>6.2</v>
      </c>
      <c r="H13" s="166" t="n">
        <v>6.4</v>
      </c>
    </row>
    <row r="14" customFormat="false" ht="18" hidden="false" customHeight="true" outlineLevel="0" collapsed="false">
      <c r="A14" s="97" t="s">
        <v>134</v>
      </c>
      <c r="B14" s="93" t="s">
        <v>131</v>
      </c>
      <c r="C14" s="166" t="n">
        <v>34.4</v>
      </c>
      <c r="D14" s="166" t="n">
        <v>68.3</v>
      </c>
      <c r="E14" s="166" t="n">
        <v>43.7</v>
      </c>
      <c r="F14" s="166" t="n">
        <v>19.3</v>
      </c>
      <c r="G14" s="166" t="n">
        <v>12.6</v>
      </c>
      <c r="H14" s="166" t="n">
        <v>13.2</v>
      </c>
    </row>
    <row r="15" customFormat="false" ht="18" hidden="false" customHeight="true" outlineLevel="0" collapsed="false">
      <c r="A15" s="97" t="s">
        <v>135</v>
      </c>
      <c r="B15" s="93" t="s">
        <v>131</v>
      </c>
      <c r="C15" s="166" t="n">
        <v>2.1</v>
      </c>
      <c r="D15" s="166" t="n">
        <v>2.5</v>
      </c>
      <c r="E15" s="166" t="n">
        <v>1.6</v>
      </c>
      <c r="F15" s="166" t="n">
        <v>1.4</v>
      </c>
      <c r="G15" s="166" t="n">
        <v>1.5</v>
      </c>
      <c r="H15" s="166" t="n">
        <v>6</v>
      </c>
    </row>
    <row r="16" customFormat="false" ht="18" hidden="false" customHeight="true" outlineLevel="0" collapsed="false">
      <c r="A16" s="97" t="s">
        <v>136</v>
      </c>
      <c r="B16" s="93" t="s">
        <v>131</v>
      </c>
      <c r="C16" s="167" t="n">
        <v>0</v>
      </c>
      <c r="D16" s="163" t="s">
        <v>169</v>
      </c>
      <c r="E16" s="163" t="s">
        <v>169</v>
      </c>
      <c r="F16" s="163" t="s">
        <v>169</v>
      </c>
      <c r="G16" s="163" t="s">
        <v>169</v>
      </c>
      <c r="H16" s="163" t="s">
        <v>169</v>
      </c>
    </row>
    <row r="17" customFormat="false" ht="23.1" hidden="false" customHeight="true" outlineLevel="0" collapsed="false">
      <c r="A17" s="100" t="s">
        <v>137</v>
      </c>
      <c r="B17" s="93" t="s">
        <v>138</v>
      </c>
      <c r="C17" s="165" t="n">
        <v>2456</v>
      </c>
      <c r="D17" s="165" t="n">
        <v>1013</v>
      </c>
      <c r="E17" s="165" t="n">
        <v>2264</v>
      </c>
      <c r="F17" s="165" t="n">
        <v>3991</v>
      </c>
      <c r="G17" s="165" t="n">
        <v>5646</v>
      </c>
      <c r="H17" s="165" t="n">
        <v>8589</v>
      </c>
    </row>
    <row r="18" customFormat="false" ht="18" hidden="false" customHeight="true" outlineLevel="0" collapsed="false">
      <c r="A18" s="101" t="s">
        <v>139</v>
      </c>
      <c r="B18" s="93"/>
      <c r="C18" s="165"/>
      <c r="D18" s="165"/>
      <c r="E18" s="165"/>
      <c r="F18" s="165"/>
      <c r="G18" s="165"/>
      <c r="H18" s="165"/>
    </row>
    <row r="19" customFormat="false" ht="18" hidden="false" customHeight="true" outlineLevel="0" collapsed="false">
      <c r="A19" s="97" t="s">
        <v>140</v>
      </c>
      <c r="B19" s="93" t="s">
        <v>138</v>
      </c>
      <c r="C19" s="165" t="n">
        <v>220</v>
      </c>
      <c r="D19" s="165" t="n">
        <v>39</v>
      </c>
      <c r="E19" s="165" t="n">
        <v>142</v>
      </c>
      <c r="F19" s="165" t="n">
        <v>452</v>
      </c>
      <c r="G19" s="165" t="n">
        <v>785</v>
      </c>
      <c r="H19" s="165" t="n">
        <v>1321</v>
      </c>
    </row>
    <row r="20" customFormat="false" ht="18" hidden="false" customHeight="true" outlineLevel="0" collapsed="false">
      <c r="A20" s="97" t="s">
        <v>141</v>
      </c>
      <c r="B20" s="93" t="s">
        <v>138</v>
      </c>
      <c r="C20" s="165" t="n">
        <v>304</v>
      </c>
      <c r="D20" s="165" t="n">
        <v>108</v>
      </c>
      <c r="E20" s="165" t="n">
        <v>280</v>
      </c>
      <c r="F20" s="165" t="n">
        <v>573</v>
      </c>
      <c r="G20" s="165" t="n">
        <v>723</v>
      </c>
      <c r="H20" s="165" t="n">
        <v>802</v>
      </c>
    </row>
    <row r="21" customFormat="false" ht="23.1" hidden="false" customHeight="true" outlineLevel="0" collapsed="false">
      <c r="A21" s="100" t="s">
        <v>142</v>
      </c>
      <c r="B21" s="93" t="s">
        <v>138</v>
      </c>
      <c r="C21" s="165" t="n">
        <v>1932</v>
      </c>
      <c r="D21" s="165" t="n">
        <v>867</v>
      </c>
      <c r="E21" s="165" t="n">
        <v>1842</v>
      </c>
      <c r="F21" s="165" t="n">
        <v>2966</v>
      </c>
      <c r="G21" s="165" t="n">
        <v>4139</v>
      </c>
      <c r="H21" s="165" t="n">
        <v>6466</v>
      </c>
    </row>
    <row r="22" customFormat="false" ht="18" hidden="false" customHeight="true" outlineLevel="0" collapsed="false">
      <c r="A22" s="101" t="s">
        <v>143</v>
      </c>
      <c r="B22" s="93"/>
      <c r="C22" s="165"/>
      <c r="D22" s="165"/>
      <c r="E22" s="165"/>
      <c r="F22" s="165"/>
      <c r="G22" s="165"/>
      <c r="H22" s="165"/>
    </row>
    <row r="23" customFormat="false" ht="18" hidden="false" customHeight="true" outlineLevel="0" collapsed="false">
      <c r="A23" s="102" t="s">
        <v>144</v>
      </c>
      <c r="B23" s="93" t="s">
        <v>138</v>
      </c>
      <c r="C23" s="165" t="n">
        <v>58</v>
      </c>
      <c r="D23" s="165" t="n">
        <v>41</v>
      </c>
      <c r="E23" s="165" t="n">
        <v>37</v>
      </c>
      <c r="F23" s="165" t="n">
        <v>56</v>
      </c>
      <c r="G23" s="165" t="n">
        <v>137</v>
      </c>
      <c r="H23" s="165" t="n">
        <v>457</v>
      </c>
    </row>
    <row r="24" customFormat="false" ht="23.1" hidden="false" customHeight="true" outlineLevel="0" collapsed="false">
      <c r="A24" s="100" t="s">
        <v>145</v>
      </c>
      <c r="B24" s="93" t="s">
        <v>138</v>
      </c>
      <c r="C24" s="165" t="n">
        <v>1989</v>
      </c>
      <c r="D24" s="165" t="n">
        <v>908</v>
      </c>
      <c r="E24" s="165" t="n">
        <v>1880</v>
      </c>
      <c r="F24" s="165" t="n">
        <v>3022</v>
      </c>
      <c r="G24" s="165" t="n">
        <v>4276</v>
      </c>
      <c r="H24" s="165" t="n">
        <v>6923</v>
      </c>
    </row>
    <row r="25" customFormat="false" ht="23.1" hidden="false" customHeight="true" outlineLevel="0" collapsed="false">
      <c r="A25" s="97" t="s">
        <v>146</v>
      </c>
      <c r="B25" s="93" t="s">
        <v>138</v>
      </c>
      <c r="C25" s="165" t="n">
        <v>1479</v>
      </c>
      <c r="D25" s="165" t="n">
        <v>882</v>
      </c>
      <c r="E25" s="165" t="n">
        <v>1487</v>
      </c>
      <c r="F25" s="165" t="n">
        <v>2115</v>
      </c>
      <c r="G25" s="165" t="n">
        <v>2653</v>
      </c>
      <c r="H25" s="165" t="n">
        <v>2862</v>
      </c>
    </row>
    <row r="26" customFormat="false" ht="18" hidden="false" customHeight="true" outlineLevel="0" collapsed="false">
      <c r="A26" s="103" t="s">
        <v>147</v>
      </c>
      <c r="B26" s="93" t="s">
        <v>131</v>
      </c>
      <c r="C26" s="166" t="n">
        <v>16</v>
      </c>
      <c r="D26" s="166" t="n">
        <v>16.2</v>
      </c>
      <c r="E26" s="166" t="n">
        <v>17.2</v>
      </c>
      <c r="F26" s="166" t="n">
        <v>15.4</v>
      </c>
      <c r="G26" s="166" t="n">
        <v>13</v>
      </c>
      <c r="H26" s="166" t="n">
        <v>13.2</v>
      </c>
    </row>
    <row r="27" customFormat="false" ht="18" hidden="false" customHeight="true" outlineLevel="0" collapsed="false">
      <c r="A27" s="103" t="s">
        <v>148</v>
      </c>
      <c r="B27" s="93" t="s">
        <v>131</v>
      </c>
      <c r="C27" s="166" t="n">
        <v>6.1</v>
      </c>
      <c r="D27" s="166" t="n">
        <v>6.1</v>
      </c>
      <c r="E27" s="166" t="n">
        <v>5.7</v>
      </c>
      <c r="F27" s="166" t="n">
        <v>6.4</v>
      </c>
      <c r="G27" s="166" t="n">
        <v>6.7</v>
      </c>
      <c r="H27" s="166" t="n">
        <v>7.2</v>
      </c>
    </row>
    <row r="28" customFormat="false" ht="18" hidden="false" customHeight="true" outlineLevel="0" collapsed="false">
      <c r="A28" s="103" t="s">
        <v>149</v>
      </c>
      <c r="B28" s="93" t="s">
        <v>131</v>
      </c>
      <c r="C28" s="166" t="n">
        <v>27.2</v>
      </c>
      <c r="D28" s="166" t="n">
        <v>35.6</v>
      </c>
      <c r="E28" s="166" t="n">
        <v>27.8</v>
      </c>
      <c r="F28" s="166" t="n">
        <v>22.8</v>
      </c>
      <c r="G28" s="166" t="n">
        <v>20.4</v>
      </c>
      <c r="H28" s="166" t="n">
        <v>20.8</v>
      </c>
    </row>
    <row r="29" customFormat="false" ht="18" hidden="false" customHeight="true" outlineLevel="0" collapsed="false">
      <c r="A29" s="103" t="s">
        <v>150</v>
      </c>
      <c r="B29" s="93" t="s">
        <v>131</v>
      </c>
      <c r="C29" s="166" t="n">
        <v>8.8</v>
      </c>
      <c r="D29" s="166" t="n">
        <v>6.5</v>
      </c>
      <c r="E29" s="166" t="n">
        <v>9.6</v>
      </c>
      <c r="F29" s="166" t="n">
        <v>8.7</v>
      </c>
      <c r="G29" s="166" t="n">
        <v>10</v>
      </c>
      <c r="H29" s="166" t="n">
        <v>9.2</v>
      </c>
    </row>
    <row r="30" customFormat="false" ht="18" hidden="false" customHeight="true" outlineLevel="0" collapsed="false">
      <c r="A30" s="103" t="s">
        <v>151</v>
      </c>
      <c r="B30" s="93" t="s">
        <v>131</v>
      </c>
      <c r="C30" s="166" t="n">
        <v>2.5</v>
      </c>
      <c r="D30" s="166" t="n">
        <v>2.3</v>
      </c>
      <c r="E30" s="166" t="n">
        <v>2.5</v>
      </c>
      <c r="F30" s="166" t="n">
        <v>2.4</v>
      </c>
      <c r="G30" s="166" t="n">
        <v>2.5</v>
      </c>
      <c r="H30" s="166" t="n">
        <v>3.7</v>
      </c>
    </row>
    <row r="31" customFormat="false" ht="18" hidden="false" customHeight="true" outlineLevel="0" collapsed="false">
      <c r="A31" s="103" t="s">
        <v>152</v>
      </c>
      <c r="B31" s="93" t="s">
        <v>131</v>
      </c>
      <c r="C31" s="166" t="n">
        <v>14.6</v>
      </c>
      <c r="D31" s="166" t="n">
        <v>8.6</v>
      </c>
      <c r="E31" s="166" t="n">
        <v>13.2</v>
      </c>
      <c r="F31" s="166" t="n">
        <v>17.8</v>
      </c>
      <c r="G31" s="166" t="n">
        <v>23.3</v>
      </c>
      <c r="H31" s="166" t="n">
        <v>19.1</v>
      </c>
    </row>
    <row r="32" customFormat="false" ht="18" hidden="false" customHeight="true" outlineLevel="0" collapsed="false">
      <c r="A32" s="103" t="s">
        <v>153</v>
      </c>
      <c r="B32" s="93" t="s">
        <v>131</v>
      </c>
      <c r="C32" s="166" t="n">
        <v>2.6</v>
      </c>
      <c r="D32" s="166" t="n">
        <v>3.5</v>
      </c>
      <c r="E32" s="166" t="n">
        <v>2.6</v>
      </c>
      <c r="F32" s="166" t="n">
        <v>2.3</v>
      </c>
      <c r="G32" s="166" t="n">
        <v>2</v>
      </c>
      <c r="H32" s="166" t="n">
        <v>2.2</v>
      </c>
    </row>
    <row r="33" customFormat="false" ht="18" hidden="false" customHeight="true" outlineLevel="0" collapsed="false">
      <c r="A33" s="103" t="s">
        <v>154</v>
      </c>
      <c r="B33" s="93" t="s">
        <v>131</v>
      </c>
      <c r="C33" s="166" t="n">
        <v>12.4</v>
      </c>
      <c r="D33" s="166" t="n">
        <v>12.9</v>
      </c>
      <c r="E33" s="166" t="n">
        <v>11.8</v>
      </c>
      <c r="F33" s="166" t="n">
        <v>13.1</v>
      </c>
      <c r="G33" s="166" t="n">
        <v>11.9</v>
      </c>
      <c r="H33" s="166" t="n">
        <v>13.1</v>
      </c>
    </row>
    <row r="34" customFormat="false" ht="18" hidden="false" customHeight="true" outlineLevel="0" collapsed="false">
      <c r="A34" s="103" t="s">
        <v>155</v>
      </c>
      <c r="B34" s="93" t="s">
        <v>131</v>
      </c>
      <c r="C34" s="166" t="n">
        <v>0.4</v>
      </c>
      <c r="D34" s="167" t="n">
        <v>0.2</v>
      </c>
      <c r="E34" s="166" t="n">
        <v>0.3</v>
      </c>
      <c r="F34" s="166" t="n">
        <v>0.6</v>
      </c>
      <c r="G34" s="166" t="n">
        <v>0.5</v>
      </c>
      <c r="H34" s="167" t="n">
        <v>0.8</v>
      </c>
    </row>
    <row r="35" customFormat="false" ht="18" hidden="false" customHeight="true" outlineLevel="0" collapsed="false">
      <c r="A35" s="103" t="s">
        <v>156</v>
      </c>
      <c r="B35" s="93" t="s">
        <v>131</v>
      </c>
      <c r="C35" s="166" t="n">
        <v>5.1</v>
      </c>
      <c r="D35" s="166" t="n">
        <v>3.9</v>
      </c>
      <c r="E35" s="166" t="n">
        <v>4.9</v>
      </c>
      <c r="F35" s="166" t="n">
        <v>6.1</v>
      </c>
      <c r="G35" s="166" t="n">
        <v>5.9</v>
      </c>
      <c r="H35" s="166" t="n">
        <v>5.6</v>
      </c>
    </row>
    <row r="36" customFormat="false" ht="18" hidden="false" customHeight="true" outlineLevel="0" collapsed="false">
      <c r="A36" s="103" t="s">
        <v>157</v>
      </c>
      <c r="B36" s="93" t="s">
        <v>131</v>
      </c>
      <c r="C36" s="166" t="n">
        <v>4.2</v>
      </c>
      <c r="D36" s="166" t="n">
        <v>4.2</v>
      </c>
      <c r="E36" s="166" t="n">
        <v>4.2</v>
      </c>
      <c r="F36" s="166" t="n">
        <v>4.3</v>
      </c>
      <c r="G36" s="166" t="n">
        <v>3.8</v>
      </c>
      <c r="H36" s="166" t="n">
        <v>5</v>
      </c>
    </row>
    <row r="37" customFormat="false" ht="23.1" hidden="false" customHeight="true" outlineLevel="0" collapsed="false">
      <c r="A37" s="102" t="s">
        <v>158</v>
      </c>
      <c r="B37" s="93" t="s">
        <v>138</v>
      </c>
      <c r="C37" s="165" t="n">
        <v>826</v>
      </c>
      <c r="D37" s="165" t="n">
        <v>364</v>
      </c>
      <c r="E37" s="165" t="n">
        <v>700</v>
      </c>
      <c r="F37" s="165" t="n">
        <v>1400</v>
      </c>
      <c r="G37" s="165" t="n">
        <v>2105</v>
      </c>
      <c r="H37" s="165" t="n">
        <v>2849</v>
      </c>
    </row>
    <row r="38" customFormat="false" ht="23.1" hidden="false" customHeight="true" outlineLevel="0" collapsed="false">
      <c r="A38" s="97" t="s">
        <v>159</v>
      </c>
      <c r="B38" s="93" t="s">
        <v>138</v>
      </c>
      <c r="C38" s="165" t="n">
        <v>329</v>
      </c>
      <c r="D38" s="165" t="n">
        <v>-51</v>
      </c>
      <c r="E38" s="165" t="n">
        <v>227</v>
      </c>
      <c r="F38" s="165" t="n">
        <v>624</v>
      </c>
      <c r="G38" s="165" t="n">
        <v>1189</v>
      </c>
      <c r="H38" s="165" t="n">
        <v>3379</v>
      </c>
    </row>
    <row r="39" customFormat="false" ht="18" hidden="false" customHeight="true" outlineLevel="0" collapsed="false">
      <c r="A39" s="103" t="s">
        <v>160</v>
      </c>
      <c r="B39" s="93" t="s">
        <v>138</v>
      </c>
      <c r="C39" s="165" t="n">
        <v>75</v>
      </c>
      <c r="D39" s="168" t="s">
        <v>169</v>
      </c>
      <c r="E39" s="165" t="n">
        <v>26</v>
      </c>
      <c r="F39" s="169" t="n">
        <v>215</v>
      </c>
      <c r="G39" s="169" t="n">
        <v>339</v>
      </c>
      <c r="H39" s="169" t="n">
        <v>487</v>
      </c>
    </row>
    <row r="40" customFormat="false" ht="18" hidden="false" customHeight="true" outlineLevel="0" collapsed="false">
      <c r="A40" s="103" t="s">
        <v>161</v>
      </c>
      <c r="B40" s="93" t="s">
        <v>138</v>
      </c>
      <c r="C40" s="165" t="n">
        <v>187</v>
      </c>
      <c r="D40" s="165" t="n">
        <v>-67</v>
      </c>
      <c r="E40" s="165" t="n">
        <v>148</v>
      </c>
      <c r="F40" s="165" t="n">
        <v>351</v>
      </c>
      <c r="G40" s="165" t="n">
        <v>558</v>
      </c>
      <c r="H40" s="165" t="n">
        <v>2381</v>
      </c>
    </row>
    <row r="41" customFormat="false" ht="18" hidden="false" customHeight="true" outlineLevel="0" collapsed="false">
      <c r="A41" s="103" t="s">
        <v>162</v>
      </c>
      <c r="B41" s="93" t="s">
        <v>138</v>
      </c>
      <c r="C41" s="165" t="n">
        <v>67</v>
      </c>
      <c r="D41" s="165" t="n">
        <v>17</v>
      </c>
      <c r="E41" s="165" t="n">
        <v>52</v>
      </c>
      <c r="F41" s="165" t="n">
        <v>59</v>
      </c>
      <c r="G41" s="165" t="n">
        <v>291</v>
      </c>
      <c r="H41" s="165" t="n">
        <v>511</v>
      </c>
    </row>
    <row r="42" customFormat="false" ht="18" hidden="false" customHeight="true" outlineLevel="0" collapsed="false">
      <c r="A42" s="104"/>
      <c r="B42" s="104"/>
      <c r="C42" s="105"/>
    </row>
    <row r="43" customFormat="false" ht="18" hidden="false" customHeight="true" outlineLevel="0" collapsed="false">
      <c r="C43" s="105"/>
    </row>
    <row r="44" s="107" customFormat="true" ht="15" hidden="false" customHeight="true" outlineLevel="0" collapsed="false">
      <c r="A44" s="106" t="s">
        <v>205</v>
      </c>
    </row>
    <row r="45" s="107" customFormat="true" ht="15" hidden="false" customHeight="true" outlineLevel="0" collapsed="false">
      <c r="A45" s="106" t="s">
        <v>164</v>
      </c>
    </row>
    <row r="46" s="107" customFormat="true" ht="15" hidden="false" customHeight="true" outlineLevel="0" collapsed="false">
      <c r="A46" s="106" t="s">
        <v>165</v>
      </c>
    </row>
    <row r="47" s="107" customFormat="true" ht="15" hidden="false" customHeight="true" outlineLevel="0" collapsed="false"/>
    <row r="48" s="107" customFormat="true" ht="15" hidden="false" customHeight="true" outlineLevel="0" collapsed="false"/>
    <row r="49" customFormat="false" ht="15" hidden="false" customHeight="true" outlineLevel="0" collapsed="false"/>
  </sheetData>
  <mergeCells count="8">
    <mergeCell ref="A1:H1"/>
    <mergeCell ref="A2:H2"/>
    <mergeCell ref="A3:H3"/>
    <mergeCell ref="A4:H4"/>
    <mergeCell ref="A7:A8"/>
    <mergeCell ref="B7:B8"/>
    <mergeCell ref="C7:C8"/>
    <mergeCell ref="D7:H7"/>
  </mergeCells>
  <printOptions headings="false" gridLines="false" gridLinesSet="true" horizontalCentered="true" verticalCentered="false"/>
  <pageMargins left="0.708333333333333" right="0.708333333333333" top="0.629861111111111" bottom="0.945138888888889" header="0.511811023622047" footer="0.629861111111111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, Fachserie 15 LWR Reihe 1&amp;R&amp;8Seite 23 von 38 Seite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45.7"/>
    <col collapsed="false" customWidth="true" hidden="false" outlineLevel="0" max="2" min="2" style="14" width="12.7"/>
    <col collapsed="false" customWidth="true" hidden="false" outlineLevel="0" max="5" min="3" style="14" width="20.7"/>
    <col collapsed="false" customWidth="false" hidden="false" outlineLevel="0" max="257" min="6" style="14" width="11.42"/>
  </cols>
  <sheetData>
    <row r="1" s="82" customFormat="true" ht="18" hidden="false" customHeight="true" outlineLevel="0" collapsed="false">
      <c r="A1" s="83" t="s">
        <v>209</v>
      </c>
      <c r="B1" s="83"/>
      <c r="C1" s="83"/>
      <c r="D1" s="83"/>
      <c r="E1" s="83"/>
      <c r="F1" s="170"/>
      <c r="G1" s="170"/>
    </row>
    <row r="2" s="82" customFormat="true" ht="18" hidden="false" customHeight="true" outlineLevel="0" collapsed="false">
      <c r="A2" s="83" t="s">
        <v>210</v>
      </c>
      <c r="B2" s="83"/>
      <c r="C2" s="83"/>
      <c r="D2" s="83"/>
      <c r="E2" s="83"/>
      <c r="F2" s="170"/>
      <c r="G2" s="170"/>
    </row>
    <row r="3" s="82" customFormat="true" ht="18" hidden="false" customHeight="true" outlineLevel="0" collapsed="false">
      <c r="A3" s="83" t="s">
        <v>211</v>
      </c>
      <c r="B3" s="83"/>
      <c r="C3" s="83"/>
      <c r="D3" s="83"/>
      <c r="E3" s="83"/>
    </row>
    <row r="4" s="82" customFormat="true" ht="18" hidden="false" customHeight="true" outlineLevel="0" collapsed="false">
      <c r="A4" s="83" t="s">
        <v>212</v>
      </c>
      <c r="B4" s="83"/>
      <c r="C4" s="83"/>
      <c r="D4" s="83"/>
      <c r="E4" s="83"/>
    </row>
    <row r="5" customFormat="false" ht="18" hidden="false" customHeight="true" outlineLevel="0" collapsed="false">
      <c r="A5" s="139" t="s">
        <v>123</v>
      </c>
      <c r="B5" s="139"/>
      <c r="C5" s="139"/>
      <c r="D5" s="139"/>
      <c r="E5" s="139"/>
    </row>
    <row r="6" customFormat="false" ht="18" hidden="false" customHeight="true" outlineLevel="0" collapsed="false"/>
    <row r="7" s="91" customFormat="true" ht="35.1" hidden="false" customHeight="true" outlineLevel="0" collapsed="false">
      <c r="A7" s="143" t="s">
        <v>124</v>
      </c>
      <c r="B7" s="88" t="s">
        <v>125</v>
      </c>
      <c r="C7" s="88" t="s">
        <v>99</v>
      </c>
      <c r="D7" s="140" t="s">
        <v>189</v>
      </c>
      <c r="E7" s="140"/>
    </row>
    <row r="8" customFormat="false" ht="35.1" hidden="false" customHeight="true" outlineLevel="0" collapsed="false">
      <c r="A8" s="143"/>
      <c r="B8" s="88"/>
      <c r="C8" s="88"/>
      <c r="D8" s="88" t="s">
        <v>213</v>
      </c>
      <c r="E8" s="140" t="s">
        <v>214</v>
      </c>
    </row>
    <row r="9" customFormat="false" ht="23.1" hidden="false" customHeight="true" outlineLevel="0" collapsed="false">
      <c r="A9" s="92" t="s">
        <v>181</v>
      </c>
      <c r="B9" s="93" t="s">
        <v>97</v>
      </c>
      <c r="C9" s="94" t="n">
        <v>5709</v>
      </c>
      <c r="D9" s="94" t="n">
        <v>3421</v>
      </c>
      <c r="E9" s="94" t="n">
        <v>2289</v>
      </c>
      <c r="F9" s="95"/>
      <c r="G9" s="95"/>
      <c r="H9" s="95"/>
      <c r="I9" s="95"/>
      <c r="J9" s="95"/>
    </row>
    <row r="10" customFormat="false" ht="18" hidden="false" customHeight="true" outlineLevel="0" collapsed="false">
      <c r="A10" s="92" t="s">
        <v>182</v>
      </c>
      <c r="B10" s="96" t="n">
        <v>1000</v>
      </c>
      <c r="C10" s="94" t="n">
        <v>34397</v>
      </c>
      <c r="D10" s="94" t="n">
        <v>19013</v>
      </c>
      <c r="E10" s="94" t="n">
        <v>15384</v>
      </c>
      <c r="F10" s="95"/>
      <c r="G10" s="95"/>
      <c r="H10" s="95"/>
      <c r="I10" s="95"/>
      <c r="J10" s="95"/>
    </row>
    <row r="11" customFormat="false" ht="23.1" hidden="false" customHeight="true" outlineLevel="0" collapsed="false">
      <c r="A11" s="97" t="s">
        <v>130</v>
      </c>
      <c r="B11" s="93" t="s">
        <v>131</v>
      </c>
      <c r="C11" s="98" t="n">
        <v>61</v>
      </c>
      <c r="D11" s="98" t="n">
        <v>81.6</v>
      </c>
      <c r="E11" s="98" t="n">
        <v>7.1</v>
      </c>
    </row>
    <row r="12" customFormat="false" ht="18" hidden="false" customHeight="true" outlineLevel="0" collapsed="false">
      <c r="A12" s="97" t="s">
        <v>132</v>
      </c>
      <c r="B12" s="93" t="s">
        <v>131</v>
      </c>
      <c r="C12" s="98" t="n">
        <v>0.4</v>
      </c>
      <c r="D12" s="98" t="n">
        <v>0.5</v>
      </c>
      <c r="E12" s="98" t="n">
        <v>0.3</v>
      </c>
    </row>
    <row r="13" customFormat="false" ht="18" hidden="false" customHeight="true" outlineLevel="0" collapsed="false">
      <c r="A13" s="97" t="s">
        <v>133</v>
      </c>
      <c r="B13" s="93" t="s">
        <v>131</v>
      </c>
      <c r="C13" s="98" t="n">
        <v>9.1</v>
      </c>
      <c r="D13" s="98" t="n">
        <v>7.5</v>
      </c>
      <c r="E13" s="98" t="n">
        <v>13.3</v>
      </c>
    </row>
    <row r="14" customFormat="false" ht="18" hidden="false" customHeight="true" outlineLevel="0" collapsed="false">
      <c r="A14" s="97" t="s">
        <v>134</v>
      </c>
      <c r="B14" s="93" t="s">
        <v>131</v>
      </c>
      <c r="C14" s="98" t="n">
        <v>26.1</v>
      </c>
      <c r="D14" s="98" t="n">
        <v>8.5</v>
      </c>
      <c r="E14" s="98" t="n">
        <v>72.4</v>
      </c>
    </row>
    <row r="15" customFormat="false" ht="18" hidden="false" customHeight="true" outlineLevel="0" collapsed="false">
      <c r="A15" s="97" t="s">
        <v>135</v>
      </c>
      <c r="B15" s="93" t="s">
        <v>131</v>
      </c>
      <c r="C15" s="98" t="n">
        <v>3.3</v>
      </c>
      <c r="D15" s="98" t="n">
        <v>1.9</v>
      </c>
      <c r="E15" s="98" t="n">
        <v>6.9</v>
      </c>
    </row>
    <row r="16" customFormat="false" ht="18" hidden="false" customHeight="true" outlineLevel="0" collapsed="false">
      <c r="A16" s="97" t="s">
        <v>136</v>
      </c>
      <c r="B16" s="93" t="s">
        <v>131</v>
      </c>
      <c r="C16" s="98" t="n">
        <v>0.1</v>
      </c>
      <c r="D16" s="98" t="n">
        <v>0</v>
      </c>
      <c r="E16" s="99" t="n">
        <v>0.1</v>
      </c>
    </row>
    <row r="17" customFormat="false" ht="23.1" hidden="false" customHeight="true" outlineLevel="0" collapsed="false">
      <c r="A17" s="100" t="s">
        <v>137</v>
      </c>
      <c r="B17" s="93" t="s">
        <v>138</v>
      </c>
      <c r="C17" s="94" t="n">
        <v>3097</v>
      </c>
      <c r="D17" s="94" t="n">
        <v>4055</v>
      </c>
      <c r="E17" s="94" t="n">
        <v>1912</v>
      </c>
    </row>
    <row r="18" customFormat="false" ht="18" hidden="false" customHeight="true" outlineLevel="0" collapsed="false">
      <c r="A18" s="101" t="s">
        <v>139</v>
      </c>
      <c r="B18" s="93"/>
      <c r="C18" s="94"/>
      <c r="D18" s="94"/>
      <c r="E18" s="94"/>
    </row>
    <row r="19" customFormat="false" ht="18" hidden="false" customHeight="true" outlineLevel="0" collapsed="false">
      <c r="A19" s="97" t="s">
        <v>140</v>
      </c>
      <c r="B19" s="93" t="s">
        <v>138</v>
      </c>
      <c r="C19" s="94" t="n">
        <v>350</v>
      </c>
      <c r="D19" s="94" t="n">
        <v>594</v>
      </c>
      <c r="E19" s="94" t="n">
        <v>49</v>
      </c>
    </row>
    <row r="20" customFormat="false" ht="18" hidden="false" customHeight="true" outlineLevel="0" collapsed="false">
      <c r="A20" s="97" t="s">
        <v>141</v>
      </c>
      <c r="B20" s="93" t="s">
        <v>138</v>
      </c>
      <c r="C20" s="94" t="n">
        <v>333</v>
      </c>
      <c r="D20" s="94" t="n">
        <v>531</v>
      </c>
      <c r="E20" s="94" t="n">
        <v>88</v>
      </c>
    </row>
    <row r="21" customFormat="false" ht="23.1" hidden="false" customHeight="true" outlineLevel="0" collapsed="false">
      <c r="A21" s="100" t="s">
        <v>142</v>
      </c>
      <c r="B21" s="93" t="s">
        <v>138</v>
      </c>
      <c r="C21" s="94" t="n">
        <v>2414</v>
      </c>
      <c r="D21" s="94" t="n">
        <v>2931</v>
      </c>
      <c r="E21" s="94" t="n">
        <v>1776</v>
      </c>
    </row>
    <row r="22" customFormat="false" ht="18" hidden="false" customHeight="true" outlineLevel="0" collapsed="false">
      <c r="A22" s="101" t="s">
        <v>143</v>
      </c>
      <c r="B22" s="93"/>
      <c r="C22" s="94"/>
      <c r="D22" s="94"/>
      <c r="E22" s="94"/>
    </row>
    <row r="23" customFormat="false" ht="18" hidden="false" customHeight="true" outlineLevel="0" collapsed="false">
      <c r="A23" s="102" t="s">
        <v>144</v>
      </c>
      <c r="B23" s="93" t="s">
        <v>138</v>
      </c>
      <c r="C23" s="94" t="n">
        <v>86</v>
      </c>
      <c r="D23" s="94" t="n">
        <v>109</v>
      </c>
      <c r="E23" s="94" t="n">
        <v>56</v>
      </c>
    </row>
    <row r="24" customFormat="false" ht="23.1" hidden="false" customHeight="true" outlineLevel="0" collapsed="false">
      <c r="A24" s="100" t="s">
        <v>145</v>
      </c>
      <c r="B24" s="93" t="s">
        <v>138</v>
      </c>
      <c r="C24" s="94" t="n">
        <v>2500</v>
      </c>
      <c r="D24" s="94" t="n">
        <v>3040</v>
      </c>
      <c r="E24" s="94" t="n">
        <v>1832</v>
      </c>
    </row>
    <row r="25" customFormat="false" ht="23.1" hidden="false" customHeight="true" outlineLevel="0" collapsed="false">
      <c r="A25" s="97" t="s">
        <v>146</v>
      </c>
      <c r="B25" s="93" t="s">
        <v>138</v>
      </c>
      <c r="C25" s="94" t="n">
        <v>1814</v>
      </c>
      <c r="D25" s="94" t="n">
        <v>2087</v>
      </c>
      <c r="E25" s="94" t="n">
        <v>1477</v>
      </c>
    </row>
    <row r="26" customFormat="false" ht="18" hidden="false" customHeight="true" outlineLevel="0" collapsed="false">
      <c r="A26" s="103" t="s">
        <v>147</v>
      </c>
      <c r="B26" s="93" t="s">
        <v>131</v>
      </c>
      <c r="C26" s="98" t="n">
        <v>13.8</v>
      </c>
      <c r="D26" s="98" t="n">
        <v>13.7</v>
      </c>
      <c r="E26" s="98" t="n">
        <v>14.1</v>
      </c>
    </row>
    <row r="27" customFormat="false" ht="18" hidden="false" customHeight="true" outlineLevel="0" collapsed="false">
      <c r="A27" s="103" t="s">
        <v>148</v>
      </c>
      <c r="B27" s="93" t="s">
        <v>131</v>
      </c>
      <c r="C27" s="98" t="n">
        <v>5.8</v>
      </c>
      <c r="D27" s="98" t="n">
        <v>6.2</v>
      </c>
      <c r="E27" s="98" t="n">
        <v>5.1</v>
      </c>
    </row>
    <row r="28" customFormat="false" ht="18" hidden="false" customHeight="true" outlineLevel="0" collapsed="false">
      <c r="A28" s="103" t="s">
        <v>149</v>
      </c>
      <c r="B28" s="93" t="s">
        <v>131</v>
      </c>
      <c r="C28" s="98" t="n">
        <v>31.1</v>
      </c>
      <c r="D28" s="98" t="n">
        <v>29.2</v>
      </c>
      <c r="E28" s="98" t="n">
        <v>34.3</v>
      </c>
    </row>
    <row r="29" customFormat="false" ht="18" hidden="false" customHeight="true" outlineLevel="0" collapsed="false">
      <c r="A29" s="103" t="s">
        <v>215</v>
      </c>
      <c r="B29" s="93" t="s">
        <v>131</v>
      </c>
      <c r="C29" s="98" t="n">
        <v>7.1</v>
      </c>
      <c r="D29" s="98" t="n">
        <v>7.3</v>
      </c>
      <c r="E29" s="98" t="n">
        <v>6.8</v>
      </c>
    </row>
    <row r="30" customFormat="false" ht="18" hidden="false" customHeight="true" outlineLevel="0" collapsed="false">
      <c r="A30" s="103" t="s">
        <v>151</v>
      </c>
      <c r="B30" s="93" t="s">
        <v>131</v>
      </c>
      <c r="C30" s="98" t="n">
        <v>3.5</v>
      </c>
      <c r="D30" s="98" t="n">
        <v>2.9</v>
      </c>
      <c r="E30" s="98" t="n">
        <v>4.7</v>
      </c>
    </row>
    <row r="31" customFormat="false" ht="18" hidden="false" customHeight="true" outlineLevel="0" collapsed="false">
      <c r="A31" s="103" t="s">
        <v>152</v>
      </c>
      <c r="B31" s="93" t="s">
        <v>131</v>
      </c>
      <c r="C31" s="98" t="n">
        <v>14.3</v>
      </c>
      <c r="D31" s="98" t="n">
        <v>16</v>
      </c>
      <c r="E31" s="98" t="n">
        <v>11.2</v>
      </c>
    </row>
    <row r="32" customFormat="false" ht="18" hidden="false" customHeight="true" outlineLevel="0" collapsed="false">
      <c r="A32" s="103" t="s">
        <v>153</v>
      </c>
      <c r="B32" s="93" t="s">
        <v>131</v>
      </c>
      <c r="C32" s="98" t="n">
        <v>2.5</v>
      </c>
      <c r="D32" s="98" t="n">
        <v>2.5</v>
      </c>
      <c r="E32" s="98" t="n">
        <v>2.6</v>
      </c>
    </row>
    <row r="33" customFormat="false" ht="18" hidden="false" customHeight="true" outlineLevel="0" collapsed="false">
      <c r="A33" s="103" t="s">
        <v>154</v>
      </c>
      <c r="B33" s="93" t="s">
        <v>131</v>
      </c>
      <c r="C33" s="98" t="n">
        <v>11.4</v>
      </c>
      <c r="D33" s="98" t="n">
        <v>11.5</v>
      </c>
      <c r="E33" s="98" t="n">
        <v>11.3</v>
      </c>
    </row>
    <row r="34" customFormat="false" ht="18" hidden="false" customHeight="true" outlineLevel="0" collapsed="false">
      <c r="A34" s="103" t="s">
        <v>155</v>
      </c>
      <c r="B34" s="93" t="s">
        <v>131</v>
      </c>
      <c r="C34" s="98" t="n">
        <v>0.5</v>
      </c>
      <c r="D34" s="98" t="n">
        <v>0.6</v>
      </c>
      <c r="E34" s="98" t="n">
        <v>0.3</v>
      </c>
    </row>
    <row r="35" customFormat="false" ht="18" hidden="false" customHeight="true" outlineLevel="0" collapsed="false">
      <c r="A35" s="103" t="s">
        <v>156</v>
      </c>
      <c r="B35" s="93" t="s">
        <v>131</v>
      </c>
      <c r="C35" s="98" t="n">
        <v>5.3</v>
      </c>
      <c r="D35" s="98" t="n">
        <v>5.6</v>
      </c>
      <c r="E35" s="98" t="n">
        <v>4.8</v>
      </c>
    </row>
    <row r="36" customFormat="false" ht="18" hidden="false" customHeight="true" outlineLevel="0" collapsed="false">
      <c r="A36" s="103" t="s">
        <v>157</v>
      </c>
      <c r="B36" s="93" t="s">
        <v>131</v>
      </c>
      <c r="C36" s="98" t="n">
        <v>4.6</v>
      </c>
      <c r="D36" s="98" t="n">
        <v>4.5</v>
      </c>
      <c r="E36" s="98" t="n">
        <v>5</v>
      </c>
    </row>
    <row r="37" customFormat="false" ht="23.1" hidden="false" customHeight="true" outlineLevel="0" collapsed="false">
      <c r="A37" s="102" t="s">
        <v>158</v>
      </c>
      <c r="B37" s="93" t="s">
        <v>138</v>
      </c>
      <c r="C37" s="94" t="n">
        <v>1157</v>
      </c>
      <c r="D37" s="94" t="n">
        <v>1431</v>
      </c>
      <c r="E37" s="94" t="n">
        <v>819</v>
      </c>
    </row>
    <row r="38" customFormat="false" ht="23.1" hidden="false" customHeight="true" outlineLevel="0" collapsed="false">
      <c r="A38" s="97" t="s">
        <v>159</v>
      </c>
      <c r="B38" s="93" t="s">
        <v>138</v>
      </c>
      <c r="C38" s="94" t="n">
        <v>414</v>
      </c>
      <c r="D38" s="94" t="n">
        <v>628</v>
      </c>
      <c r="E38" s="94" t="n">
        <v>148</v>
      </c>
    </row>
    <row r="39" customFormat="false" ht="18" hidden="false" customHeight="true" outlineLevel="0" collapsed="false">
      <c r="A39" s="103" t="s">
        <v>160</v>
      </c>
      <c r="B39" s="93" t="s">
        <v>138</v>
      </c>
      <c r="C39" s="94" t="n">
        <v>58</v>
      </c>
      <c r="D39" s="94" t="n">
        <v>99</v>
      </c>
      <c r="E39" s="94" t="n">
        <v>7</v>
      </c>
    </row>
    <row r="40" customFormat="false" ht="18" hidden="false" customHeight="true" outlineLevel="0" collapsed="false">
      <c r="A40" s="103" t="s">
        <v>161</v>
      </c>
      <c r="B40" s="93" t="s">
        <v>138</v>
      </c>
      <c r="C40" s="94" t="n">
        <v>217</v>
      </c>
      <c r="D40" s="94" t="n">
        <v>309</v>
      </c>
      <c r="E40" s="94" t="n">
        <v>102</v>
      </c>
    </row>
    <row r="41" customFormat="false" ht="18" hidden="false" customHeight="true" outlineLevel="0" collapsed="false">
      <c r="A41" s="103" t="s">
        <v>162</v>
      </c>
      <c r="B41" s="93" t="s">
        <v>138</v>
      </c>
      <c r="C41" s="144" t="n">
        <v>140</v>
      </c>
      <c r="D41" s="144" t="n">
        <v>220</v>
      </c>
      <c r="E41" s="144" t="n">
        <v>40</v>
      </c>
    </row>
    <row r="42" customFormat="false" ht="18" hidden="false" customHeight="true" outlineLevel="0" collapsed="false">
      <c r="A42" s="104"/>
      <c r="B42" s="104"/>
      <c r="C42" s="105"/>
    </row>
    <row r="43" customFormat="false" ht="18" hidden="false" customHeight="true" outlineLevel="0" collapsed="false">
      <c r="C43" s="105"/>
    </row>
    <row r="44" s="107" customFormat="true" ht="15" hidden="false" customHeight="true" outlineLevel="0" collapsed="false">
      <c r="A44" s="106" t="s">
        <v>205</v>
      </c>
    </row>
    <row r="45" s="107" customFormat="true" ht="15" hidden="false" customHeight="true" outlineLevel="0" collapsed="false">
      <c r="A45" s="106" t="s">
        <v>164</v>
      </c>
    </row>
    <row r="46" s="107" customFormat="true" ht="15" hidden="false" customHeight="true" outlineLevel="0" collapsed="false">
      <c r="A46" s="106" t="s">
        <v>165</v>
      </c>
    </row>
    <row r="47" s="107" customFormat="true" ht="15" hidden="false" customHeight="true" outlineLevel="0" collapsed="false"/>
    <row r="48" s="107" customFormat="true" ht="15" hidden="false" customHeight="true" outlineLevel="0" collapsed="false"/>
    <row r="49" customFormat="false" ht="15" hidden="false" customHeight="true" outlineLevel="0" collapsed="false"/>
  </sheetData>
  <mergeCells count="9">
    <mergeCell ref="A1:E1"/>
    <mergeCell ref="A2:E2"/>
    <mergeCell ref="A3:E3"/>
    <mergeCell ref="A4:E4"/>
    <mergeCell ref="A5:E5"/>
    <mergeCell ref="A7:A8"/>
    <mergeCell ref="B7:B8"/>
    <mergeCell ref="C7:C8"/>
    <mergeCell ref="D7:E7"/>
  </mergeCells>
  <printOptions headings="false" gridLines="false" gridLinesSet="true" horizontalCentered="true" verticalCentered="false"/>
  <pageMargins left="0.708333333333333" right="0.708333333333333" top="0.629861111111111" bottom="0.945138888888889" header="0.511811023622047" footer="0.629861111111111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, Fachserie 15 LWR Reihe 1&amp;R&amp;8Seite 24 von 38 Seite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9" min="1" style="14" width="11.42"/>
  </cols>
  <sheetData/>
  <printOptions headings="false" gridLines="false" gridLinesSet="true" horizontalCentered="true" verticalCentered="false"/>
  <pageMargins left="0.708333333333333" right="0.708333333333333" top="0.629861111111111" bottom="0.945138888888889" header="0.511811023622047" footer="0.629861111111111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, Fachserie 15 LWR Reihe 1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45.7"/>
    <col collapsed="false" customWidth="true" hidden="false" outlineLevel="0" max="2" min="2" style="14" width="12.7"/>
    <col collapsed="false" customWidth="true" hidden="false" outlineLevel="0" max="5" min="3" style="14" width="20.7"/>
    <col collapsed="false" customWidth="false" hidden="false" outlineLevel="0" max="257" min="6" style="14" width="11.42"/>
  </cols>
  <sheetData>
    <row r="1" s="82" customFormat="true" ht="18" hidden="false" customHeight="true" outlineLevel="0" collapsed="false">
      <c r="A1" s="83" t="s">
        <v>216</v>
      </c>
      <c r="B1" s="83"/>
      <c r="C1" s="83"/>
      <c r="D1" s="83"/>
      <c r="E1" s="83"/>
    </row>
    <row r="2" s="82" customFormat="true" ht="18" hidden="false" customHeight="true" outlineLevel="0" collapsed="false">
      <c r="A2" s="83" t="s">
        <v>217</v>
      </c>
      <c r="B2" s="83"/>
      <c r="C2" s="83"/>
      <c r="D2" s="83"/>
      <c r="E2" s="83"/>
    </row>
    <row r="3" s="82" customFormat="true" ht="18" hidden="false" customHeight="true" outlineLevel="0" collapsed="false">
      <c r="A3" s="83" t="s">
        <v>211</v>
      </c>
      <c r="B3" s="83"/>
      <c r="C3" s="83"/>
      <c r="D3" s="83"/>
      <c r="E3" s="83"/>
    </row>
    <row r="4" s="82" customFormat="true" ht="18" hidden="false" customHeight="true" outlineLevel="0" collapsed="false">
      <c r="A4" s="83" t="s">
        <v>218</v>
      </c>
      <c r="B4" s="83"/>
      <c r="C4" s="83"/>
      <c r="D4" s="83"/>
      <c r="E4" s="83"/>
    </row>
    <row r="5" customFormat="false" ht="18" hidden="false" customHeight="true" outlineLevel="0" collapsed="false">
      <c r="A5" s="139" t="s">
        <v>123</v>
      </c>
      <c r="B5" s="139"/>
      <c r="C5" s="139"/>
      <c r="D5" s="139"/>
      <c r="E5" s="139"/>
    </row>
    <row r="6" customFormat="false" ht="18" hidden="false" customHeight="true" outlineLevel="0" collapsed="false"/>
    <row r="7" s="91" customFormat="true" ht="35.1" hidden="false" customHeight="true" outlineLevel="0" collapsed="false">
      <c r="A7" s="143" t="s">
        <v>124</v>
      </c>
      <c r="B7" s="88" t="s">
        <v>125</v>
      </c>
      <c r="C7" s="88" t="s">
        <v>99</v>
      </c>
      <c r="D7" s="140" t="s">
        <v>189</v>
      </c>
      <c r="E7" s="140"/>
    </row>
    <row r="8" customFormat="false" ht="35.1" hidden="false" customHeight="true" outlineLevel="0" collapsed="false">
      <c r="A8" s="143"/>
      <c r="B8" s="88"/>
      <c r="C8" s="88"/>
      <c r="D8" s="88" t="s">
        <v>213</v>
      </c>
      <c r="E8" s="140" t="s">
        <v>214</v>
      </c>
    </row>
    <row r="9" customFormat="false" ht="23.1" hidden="false" customHeight="true" outlineLevel="0" collapsed="false">
      <c r="A9" s="92" t="s">
        <v>181</v>
      </c>
      <c r="B9" s="93" t="s">
        <v>97</v>
      </c>
      <c r="C9" s="94" t="n">
        <v>3625</v>
      </c>
      <c r="D9" s="94" t="n">
        <v>2149</v>
      </c>
      <c r="E9" s="94" t="n">
        <v>1475</v>
      </c>
      <c r="F9" s="95"/>
      <c r="G9" s="95"/>
      <c r="H9" s="95"/>
      <c r="I9" s="95"/>
      <c r="J9" s="95"/>
      <c r="K9" s="95"/>
    </row>
    <row r="10" customFormat="false" ht="18" hidden="false" customHeight="true" outlineLevel="0" collapsed="false">
      <c r="A10" s="92" t="s">
        <v>182</v>
      </c>
      <c r="B10" s="96" t="n">
        <v>1000</v>
      </c>
      <c r="C10" s="94" t="n">
        <v>27845</v>
      </c>
      <c r="D10" s="94" t="n">
        <v>15655</v>
      </c>
      <c r="E10" s="94" t="n">
        <v>12190</v>
      </c>
      <c r="F10" s="95"/>
      <c r="G10" s="95"/>
      <c r="H10" s="95"/>
      <c r="I10" s="95"/>
      <c r="J10" s="95"/>
      <c r="K10" s="95"/>
    </row>
    <row r="11" customFormat="false" ht="23.1" hidden="false" customHeight="true" outlineLevel="0" collapsed="false">
      <c r="A11" s="97" t="s">
        <v>130</v>
      </c>
      <c r="B11" s="93" t="s">
        <v>131</v>
      </c>
      <c r="C11" s="98" t="n">
        <v>61.2</v>
      </c>
      <c r="D11" s="98" t="n">
        <v>81.5</v>
      </c>
      <c r="E11" s="98" t="n">
        <v>7.4</v>
      </c>
    </row>
    <row r="12" customFormat="false" ht="18" hidden="false" customHeight="true" outlineLevel="0" collapsed="false">
      <c r="A12" s="97" t="s">
        <v>132</v>
      </c>
      <c r="B12" s="93" t="s">
        <v>131</v>
      </c>
      <c r="C12" s="98" t="n">
        <v>0.5</v>
      </c>
      <c r="D12" s="98" t="n">
        <v>0.5</v>
      </c>
      <c r="E12" s="98" t="n">
        <v>0.3</v>
      </c>
    </row>
    <row r="13" customFormat="false" ht="18" hidden="false" customHeight="true" outlineLevel="0" collapsed="false">
      <c r="A13" s="97" t="s">
        <v>133</v>
      </c>
      <c r="B13" s="93" t="s">
        <v>131</v>
      </c>
      <c r="C13" s="98" t="n">
        <v>10.1</v>
      </c>
      <c r="D13" s="98" t="n">
        <v>8.2</v>
      </c>
      <c r="E13" s="98" t="n">
        <v>15.1</v>
      </c>
    </row>
    <row r="14" customFormat="false" ht="18" hidden="false" customHeight="true" outlineLevel="0" collapsed="false">
      <c r="A14" s="97" t="s">
        <v>134</v>
      </c>
      <c r="B14" s="93" t="s">
        <v>131</v>
      </c>
      <c r="C14" s="98" t="n">
        <v>24.7</v>
      </c>
      <c r="D14" s="98" t="n">
        <v>7.8</v>
      </c>
      <c r="E14" s="98" t="n">
        <v>69.4</v>
      </c>
    </row>
    <row r="15" customFormat="false" ht="18" hidden="false" customHeight="true" outlineLevel="0" collapsed="false">
      <c r="A15" s="97" t="s">
        <v>135</v>
      </c>
      <c r="B15" s="93" t="s">
        <v>131</v>
      </c>
      <c r="C15" s="98" t="n">
        <v>3.5</v>
      </c>
      <c r="D15" s="98" t="n">
        <v>1.9</v>
      </c>
      <c r="E15" s="98" t="n">
        <v>7.8</v>
      </c>
    </row>
    <row r="16" customFormat="false" ht="18" hidden="false" customHeight="true" outlineLevel="0" collapsed="false">
      <c r="A16" s="97" t="s">
        <v>136</v>
      </c>
      <c r="B16" s="93" t="s">
        <v>131</v>
      </c>
      <c r="C16" s="98" t="n">
        <v>0.1</v>
      </c>
      <c r="D16" s="99" t="n">
        <v>0</v>
      </c>
      <c r="E16" s="99" t="n">
        <v>0.1</v>
      </c>
    </row>
    <row r="17" customFormat="false" ht="23.1" hidden="false" customHeight="true" outlineLevel="0" collapsed="false">
      <c r="A17" s="100" t="s">
        <v>137</v>
      </c>
      <c r="B17" s="93" t="s">
        <v>138</v>
      </c>
      <c r="C17" s="94" t="n">
        <v>3248</v>
      </c>
      <c r="D17" s="94" t="n">
        <v>4195</v>
      </c>
      <c r="E17" s="94" t="n">
        <v>2031</v>
      </c>
    </row>
    <row r="18" customFormat="false" ht="18" hidden="false" customHeight="true" outlineLevel="0" collapsed="false">
      <c r="A18" s="101" t="s">
        <v>139</v>
      </c>
      <c r="B18" s="93"/>
      <c r="C18" s="144"/>
      <c r="D18" s="144"/>
      <c r="E18" s="144"/>
    </row>
    <row r="19" customFormat="false" ht="18" hidden="false" customHeight="true" outlineLevel="0" collapsed="false">
      <c r="A19" s="97" t="s">
        <v>140</v>
      </c>
      <c r="B19" s="93" t="s">
        <v>138</v>
      </c>
      <c r="C19" s="94" t="n">
        <v>380</v>
      </c>
      <c r="D19" s="144" t="n">
        <v>630</v>
      </c>
      <c r="E19" s="94" t="n">
        <v>59</v>
      </c>
    </row>
    <row r="20" customFormat="false" ht="18" hidden="false" customHeight="true" outlineLevel="0" collapsed="false">
      <c r="A20" s="97" t="s">
        <v>141</v>
      </c>
      <c r="B20" s="93" t="s">
        <v>138</v>
      </c>
      <c r="C20" s="94" t="n">
        <v>339</v>
      </c>
      <c r="D20" s="144" t="n">
        <v>536</v>
      </c>
      <c r="E20" s="94" t="n">
        <v>87</v>
      </c>
    </row>
    <row r="21" customFormat="false" ht="23.1" hidden="false" customHeight="true" outlineLevel="0" collapsed="false">
      <c r="A21" s="100" t="s">
        <v>142</v>
      </c>
      <c r="B21" s="93" t="s">
        <v>138</v>
      </c>
      <c r="C21" s="94" t="n">
        <v>2528</v>
      </c>
      <c r="D21" s="94" t="n">
        <v>3029</v>
      </c>
      <c r="E21" s="94" t="n">
        <v>1884</v>
      </c>
    </row>
    <row r="22" customFormat="false" ht="18" hidden="false" customHeight="true" outlineLevel="0" collapsed="false">
      <c r="A22" s="101" t="s">
        <v>143</v>
      </c>
      <c r="B22" s="93"/>
      <c r="C22" s="94"/>
      <c r="D22" s="94"/>
      <c r="E22" s="94"/>
    </row>
    <row r="23" customFormat="false" ht="18" hidden="false" customHeight="true" outlineLevel="0" collapsed="false">
      <c r="A23" s="102" t="s">
        <v>144</v>
      </c>
      <c r="B23" s="93" t="s">
        <v>138</v>
      </c>
      <c r="C23" s="94" t="n">
        <v>92</v>
      </c>
      <c r="D23" s="94" t="n">
        <v>118</v>
      </c>
      <c r="E23" s="94" t="n">
        <v>60</v>
      </c>
    </row>
    <row r="24" customFormat="false" ht="23.1" hidden="false" customHeight="true" outlineLevel="0" collapsed="false">
      <c r="A24" s="100" t="s">
        <v>145</v>
      </c>
      <c r="B24" s="93" t="s">
        <v>138</v>
      </c>
      <c r="C24" s="94" t="n">
        <v>2620</v>
      </c>
      <c r="D24" s="94" t="n">
        <v>3147</v>
      </c>
      <c r="E24" s="94" t="n">
        <v>1944</v>
      </c>
    </row>
    <row r="25" customFormat="false" ht="23.1" hidden="false" customHeight="true" outlineLevel="0" collapsed="false">
      <c r="A25" s="97" t="s">
        <v>146</v>
      </c>
      <c r="B25" s="93" t="s">
        <v>138</v>
      </c>
      <c r="C25" s="94" t="n">
        <v>1893</v>
      </c>
      <c r="D25" s="94" t="n">
        <v>2155</v>
      </c>
      <c r="E25" s="94" t="n">
        <v>1556</v>
      </c>
    </row>
    <row r="26" customFormat="false" ht="18" hidden="false" customHeight="true" outlineLevel="0" collapsed="false">
      <c r="A26" s="103" t="s">
        <v>147</v>
      </c>
      <c r="B26" s="93" t="s">
        <v>131</v>
      </c>
      <c r="C26" s="98" t="n">
        <v>13.5</v>
      </c>
      <c r="D26" s="98" t="n">
        <v>13.4</v>
      </c>
      <c r="E26" s="98" t="n">
        <v>13.6</v>
      </c>
    </row>
    <row r="27" customFormat="false" ht="18" hidden="false" customHeight="true" outlineLevel="0" collapsed="false">
      <c r="A27" s="103" t="s">
        <v>148</v>
      </c>
      <c r="B27" s="93" t="s">
        <v>131</v>
      </c>
      <c r="C27" s="98" t="n">
        <v>5.8</v>
      </c>
      <c r="D27" s="98" t="n">
        <v>6.1</v>
      </c>
      <c r="E27" s="98" t="n">
        <v>5</v>
      </c>
    </row>
    <row r="28" customFormat="false" ht="18" hidden="false" customHeight="true" outlineLevel="0" collapsed="false">
      <c r="A28" s="103" t="s">
        <v>149</v>
      </c>
      <c r="B28" s="93" t="s">
        <v>131</v>
      </c>
      <c r="C28" s="98" t="n">
        <v>31.8</v>
      </c>
      <c r="D28" s="98" t="n">
        <v>30</v>
      </c>
      <c r="E28" s="98" t="n">
        <v>35</v>
      </c>
    </row>
    <row r="29" customFormat="false" ht="18" hidden="false" customHeight="true" outlineLevel="0" collapsed="false">
      <c r="A29" s="103" t="s">
        <v>150</v>
      </c>
      <c r="B29" s="93" t="s">
        <v>131</v>
      </c>
      <c r="C29" s="98" t="n">
        <v>6.8</v>
      </c>
      <c r="D29" s="98" t="n">
        <v>7.1</v>
      </c>
      <c r="E29" s="98" t="n">
        <v>6.3</v>
      </c>
    </row>
    <row r="30" customFormat="false" ht="18" hidden="false" customHeight="true" outlineLevel="0" collapsed="false">
      <c r="A30" s="103" t="s">
        <v>151</v>
      </c>
      <c r="B30" s="93" t="s">
        <v>131</v>
      </c>
      <c r="C30" s="98" t="n">
        <v>3.8</v>
      </c>
      <c r="D30" s="98" t="n">
        <v>3</v>
      </c>
      <c r="E30" s="98" t="n">
        <v>5</v>
      </c>
    </row>
    <row r="31" customFormat="false" ht="18" hidden="false" customHeight="true" outlineLevel="0" collapsed="false">
      <c r="A31" s="103" t="s">
        <v>152</v>
      </c>
      <c r="B31" s="93" t="s">
        <v>131</v>
      </c>
      <c r="C31" s="98" t="n">
        <v>14.2</v>
      </c>
      <c r="D31" s="98" t="n">
        <v>15.8</v>
      </c>
      <c r="E31" s="98" t="n">
        <v>11.2</v>
      </c>
    </row>
    <row r="32" customFormat="false" ht="18" hidden="false" customHeight="true" outlineLevel="0" collapsed="false">
      <c r="A32" s="103" t="s">
        <v>153</v>
      </c>
      <c r="B32" s="93" t="s">
        <v>131</v>
      </c>
      <c r="C32" s="98" t="n">
        <v>2.5</v>
      </c>
      <c r="D32" s="98" t="n">
        <v>2.5</v>
      </c>
      <c r="E32" s="98" t="n">
        <v>2.6</v>
      </c>
    </row>
    <row r="33" customFormat="false" ht="18" hidden="false" customHeight="true" outlineLevel="0" collapsed="false">
      <c r="A33" s="103" t="s">
        <v>154</v>
      </c>
      <c r="B33" s="93" t="s">
        <v>131</v>
      </c>
      <c r="C33" s="98" t="n">
        <v>11.3</v>
      </c>
      <c r="D33" s="98" t="n">
        <v>11.4</v>
      </c>
      <c r="E33" s="98" t="n">
        <v>11</v>
      </c>
    </row>
    <row r="34" customFormat="false" ht="18" hidden="false" customHeight="true" outlineLevel="0" collapsed="false">
      <c r="A34" s="103" t="s">
        <v>155</v>
      </c>
      <c r="B34" s="93" t="s">
        <v>131</v>
      </c>
      <c r="C34" s="98" t="n">
        <v>0.5</v>
      </c>
      <c r="D34" s="98" t="n">
        <v>0.6</v>
      </c>
      <c r="E34" s="98" t="n">
        <v>0.3</v>
      </c>
    </row>
    <row r="35" customFormat="false" ht="18" hidden="false" customHeight="true" outlineLevel="0" collapsed="false">
      <c r="A35" s="103" t="s">
        <v>156</v>
      </c>
      <c r="B35" s="93" t="s">
        <v>131</v>
      </c>
      <c r="C35" s="98" t="n">
        <v>5.3</v>
      </c>
      <c r="D35" s="98" t="n">
        <v>5.6</v>
      </c>
      <c r="E35" s="98" t="n">
        <v>4.9</v>
      </c>
    </row>
    <row r="36" customFormat="false" ht="18" hidden="false" customHeight="true" outlineLevel="0" collapsed="false">
      <c r="A36" s="103" t="s">
        <v>157</v>
      </c>
      <c r="B36" s="93" t="s">
        <v>131</v>
      </c>
      <c r="C36" s="98" t="n">
        <v>4.7</v>
      </c>
      <c r="D36" s="98" t="n">
        <v>4.5</v>
      </c>
      <c r="E36" s="98" t="n">
        <v>5.1</v>
      </c>
    </row>
    <row r="37" customFormat="false" ht="23.1" hidden="false" customHeight="true" outlineLevel="0" collapsed="false">
      <c r="A37" s="102" t="s">
        <v>158</v>
      </c>
      <c r="B37" s="93" t="s">
        <v>138</v>
      </c>
      <c r="C37" s="94" t="n">
        <v>1235</v>
      </c>
      <c r="D37" s="94" t="n">
        <v>1500</v>
      </c>
      <c r="E37" s="94" t="n">
        <v>896</v>
      </c>
    </row>
    <row r="38" customFormat="false" ht="23.1" hidden="false" customHeight="true" outlineLevel="0" collapsed="false">
      <c r="A38" s="97" t="s">
        <v>159</v>
      </c>
      <c r="B38" s="93" t="s">
        <v>138</v>
      </c>
      <c r="C38" s="94" t="n">
        <v>434</v>
      </c>
      <c r="D38" s="94" t="n">
        <v>649</v>
      </c>
      <c r="E38" s="94" t="n">
        <v>156</v>
      </c>
    </row>
    <row r="39" customFormat="false" ht="18" hidden="false" customHeight="true" outlineLevel="0" collapsed="false">
      <c r="A39" s="103" t="s">
        <v>160</v>
      </c>
      <c r="B39" s="93" t="s">
        <v>138</v>
      </c>
      <c r="C39" s="94" t="n">
        <v>54</v>
      </c>
      <c r="D39" s="94" t="n">
        <v>95</v>
      </c>
      <c r="E39" s="94" t="n">
        <v>1</v>
      </c>
    </row>
    <row r="40" customFormat="false" ht="18" hidden="false" customHeight="true" outlineLevel="0" collapsed="false">
      <c r="A40" s="103" t="s">
        <v>161</v>
      </c>
      <c r="B40" s="93" t="s">
        <v>138</v>
      </c>
      <c r="C40" s="94" t="n">
        <v>223</v>
      </c>
      <c r="D40" s="94" t="n">
        <v>315</v>
      </c>
      <c r="E40" s="94" t="n">
        <v>107</v>
      </c>
    </row>
    <row r="41" customFormat="false" ht="18" hidden="false" customHeight="true" outlineLevel="0" collapsed="false">
      <c r="A41" s="103" t="s">
        <v>162</v>
      </c>
      <c r="B41" s="93" t="s">
        <v>138</v>
      </c>
      <c r="C41" s="94" t="n">
        <v>156</v>
      </c>
      <c r="D41" s="94" t="n">
        <v>240</v>
      </c>
      <c r="E41" s="94" t="n">
        <v>49</v>
      </c>
    </row>
    <row r="42" customFormat="false" ht="18" hidden="false" customHeight="true" outlineLevel="0" collapsed="false">
      <c r="A42" s="104"/>
      <c r="B42" s="104"/>
      <c r="C42" s="105"/>
    </row>
    <row r="43" customFormat="false" ht="18" hidden="false" customHeight="true" outlineLevel="0" collapsed="false">
      <c r="C43" s="105"/>
    </row>
    <row r="44" s="107" customFormat="true" ht="15" hidden="false" customHeight="true" outlineLevel="0" collapsed="false">
      <c r="A44" s="106" t="s">
        <v>205</v>
      </c>
    </row>
    <row r="45" s="107" customFormat="true" ht="15" hidden="false" customHeight="true" outlineLevel="0" collapsed="false">
      <c r="A45" s="106" t="s">
        <v>164</v>
      </c>
    </row>
    <row r="46" s="107" customFormat="true" ht="15" hidden="false" customHeight="true" outlineLevel="0" collapsed="false">
      <c r="A46" s="106" t="s">
        <v>165</v>
      </c>
    </row>
    <row r="47" s="107" customFormat="true" ht="15" hidden="false" customHeight="true" outlineLevel="0" collapsed="false"/>
    <row r="48" s="107" customFormat="true" ht="15" hidden="false" customHeight="true" outlineLevel="0" collapsed="false"/>
    <row r="49" customFormat="false" ht="15" hidden="false" customHeight="true" outlineLevel="0" collapsed="false"/>
  </sheetData>
  <mergeCells count="9">
    <mergeCell ref="A1:E1"/>
    <mergeCell ref="A2:E2"/>
    <mergeCell ref="A3:E3"/>
    <mergeCell ref="A4:E4"/>
    <mergeCell ref="A5:E5"/>
    <mergeCell ref="A7:A8"/>
    <mergeCell ref="B7:B8"/>
    <mergeCell ref="C7:C8"/>
    <mergeCell ref="D7:E7"/>
  </mergeCells>
  <printOptions headings="false" gridLines="false" gridLinesSet="true" horizontalCentered="true" verticalCentered="false"/>
  <pageMargins left="0.708333333333333" right="0.708333333333333" top="0.629861111111111" bottom="0.945138888888889" header="0.511811023622047" footer="0.629861111111111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, Fachserie 15 LWR Reihe 1&amp;R&amp;8Seite 25 von 38 Seite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45.7"/>
    <col collapsed="false" customWidth="true" hidden="false" outlineLevel="0" max="2" min="2" style="14" width="12.7"/>
    <col collapsed="false" customWidth="true" hidden="false" outlineLevel="0" max="5" min="3" style="14" width="20.7"/>
    <col collapsed="false" customWidth="false" hidden="false" outlineLevel="0" max="257" min="6" style="14" width="11.42"/>
  </cols>
  <sheetData>
    <row r="1" s="82" customFormat="true" ht="18" hidden="false" customHeight="true" outlineLevel="0" collapsed="false">
      <c r="A1" s="83" t="s">
        <v>209</v>
      </c>
      <c r="B1" s="83"/>
      <c r="C1" s="83"/>
      <c r="D1" s="83"/>
      <c r="E1" s="83"/>
    </row>
    <row r="2" s="82" customFormat="true" ht="18" hidden="false" customHeight="true" outlineLevel="0" collapsed="false">
      <c r="A2" s="83" t="s">
        <v>210</v>
      </c>
      <c r="B2" s="83"/>
      <c r="C2" s="83"/>
      <c r="D2" s="83"/>
      <c r="E2" s="83"/>
    </row>
    <row r="3" s="82" customFormat="true" ht="18" hidden="false" customHeight="true" outlineLevel="0" collapsed="false">
      <c r="A3" s="83" t="s">
        <v>211</v>
      </c>
      <c r="B3" s="83"/>
      <c r="C3" s="83"/>
      <c r="D3" s="83"/>
      <c r="E3" s="83"/>
    </row>
    <row r="4" s="82" customFormat="true" ht="18" hidden="false" customHeight="true" outlineLevel="0" collapsed="false">
      <c r="A4" s="83" t="s">
        <v>219</v>
      </c>
      <c r="B4" s="83"/>
      <c r="C4" s="83"/>
      <c r="D4" s="83"/>
      <c r="E4" s="83"/>
    </row>
    <row r="5" customFormat="false" ht="18" hidden="false" customHeight="true" outlineLevel="0" collapsed="false">
      <c r="A5" s="139" t="s">
        <v>123</v>
      </c>
      <c r="B5" s="139"/>
      <c r="C5" s="139"/>
      <c r="D5" s="139"/>
      <c r="E5" s="139"/>
    </row>
    <row r="6" customFormat="false" ht="18" hidden="false" customHeight="true" outlineLevel="0" collapsed="false"/>
    <row r="7" s="91" customFormat="true" ht="35.1" hidden="false" customHeight="true" outlineLevel="0" collapsed="false">
      <c r="A7" s="171" t="s">
        <v>124</v>
      </c>
      <c r="B7" s="88" t="s">
        <v>125</v>
      </c>
      <c r="C7" s="89" t="s">
        <v>99</v>
      </c>
      <c r="D7" s="140" t="s">
        <v>189</v>
      </c>
      <c r="E7" s="140"/>
    </row>
    <row r="8" customFormat="false" ht="35.1" hidden="false" customHeight="true" outlineLevel="0" collapsed="false">
      <c r="A8" s="171"/>
      <c r="B8" s="88"/>
      <c r="C8" s="88"/>
      <c r="D8" s="88" t="s">
        <v>213</v>
      </c>
      <c r="E8" s="140" t="s">
        <v>214</v>
      </c>
    </row>
    <row r="9" customFormat="false" ht="23.1" hidden="false" customHeight="true" outlineLevel="0" collapsed="false">
      <c r="A9" s="92" t="s">
        <v>181</v>
      </c>
      <c r="B9" s="93" t="s">
        <v>97</v>
      </c>
      <c r="C9" s="94" t="n">
        <v>2085</v>
      </c>
      <c r="D9" s="94" t="n">
        <v>1272</v>
      </c>
      <c r="E9" s="94" t="n">
        <v>813</v>
      </c>
      <c r="F9" s="95"/>
      <c r="G9" s="95"/>
      <c r="H9" s="95"/>
      <c r="I9" s="95"/>
      <c r="J9" s="95"/>
      <c r="K9" s="95"/>
    </row>
    <row r="10" customFormat="false" ht="18" hidden="false" customHeight="true" outlineLevel="0" collapsed="false">
      <c r="A10" s="92" t="s">
        <v>182</v>
      </c>
      <c r="B10" s="96" t="n">
        <v>1000</v>
      </c>
      <c r="C10" s="94" t="n">
        <v>6552</v>
      </c>
      <c r="D10" s="94" t="n">
        <v>3358</v>
      </c>
      <c r="E10" s="94" t="n">
        <v>3194</v>
      </c>
      <c r="F10" s="95"/>
      <c r="G10" s="95"/>
      <c r="H10" s="95"/>
      <c r="I10" s="95"/>
      <c r="J10" s="95"/>
      <c r="K10" s="95"/>
    </row>
    <row r="11" customFormat="false" ht="23.1" hidden="false" customHeight="true" outlineLevel="0" collapsed="false">
      <c r="A11" s="97" t="s">
        <v>130</v>
      </c>
      <c r="B11" s="93" t="s">
        <v>131</v>
      </c>
      <c r="C11" s="98" t="n">
        <v>59.7</v>
      </c>
      <c r="D11" s="98" t="n">
        <v>81.8</v>
      </c>
      <c r="E11" s="98" t="n">
        <v>5.6</v>
      </c>
    </row>
    <row r="12" customFormat="false" ht="18" hidden="false" customHeight="true" outlineLevel="0" collapsed="false">
      <c r="A12" s="97" t="s">
        <v>132</v>
      </c>
      <c r="B12" s="93" t="s">
        <v>131</v>
      </c>
      <c r="C12" s="98" t="n">
        <v>0.3</v>
      </c>
      <c r="D12" s="99" t="n">
        <v>0.3</v>
      </c>
      <c r="E12" s="99" t="n">
        <v>0.1</v>
      </c>
    </row>
    <row r="13" customFormat="false" ht="18" hidden="false" customHeight="true" outlineLevel="0" collapsed="false">
      <c r="A13" s="97" t="s">
        <v>133</v>
      </c>
      <c r="B13" s="93" t="s">
        <v>131</v>
      </c>
      <c r="C13" s="98" t="n">
        <v>3.5</v>
      </c>
      <c r="D13" s="98" t="n">
        <v>3.4</v>
      </c>
      <c r="E13" s="98" t="n">
        <v>4</v>
      </c>
    </row>
    <row r="14" customFormat="false" ht="18" hidden="false" customHeight="true" outlineLevel="0" collapsed="false">
      <c r="A14" s="97" t="s">
        <v>134</v>
      </c>
      <c r="B14" s="93" t="s">
        <v>131</v>
      </c>
      <c r="C14" s="98" t="n">
        <v>34.4</v>
      </c>
      <c r="D14" s="98" t="n">
        <v>12.5</v>
      </c>
      <c r="E14" s="98" t="n">
        <v>88.1</v>
      </c>
    </row>
    <row r="15" customFormat="false" ht="18" hidden="false" customHeight="true" outlineLevel="0" collapsed="false">
      <c r="A15" s="97" t="s">
        <v>135</v>
      </c>
      <c r="B15" s="93" t="s">
        <v>131</v>
      </c>
      <c r="C15" s="98" t="n">
        <v>2.1</v>
      </c>
      <c r="D15" s="98" t="n">
        <v>2</v>
      </c>
      <c r="E15" s="98" t="n">
        <v>2.2</v>
      </c>
    </row>
    <row r="16" customFormat="false" ht="18" hidden="false" customHeight="true" outlineLevel="0" collapsed="false">
      <c r="A16" s="97" t="s">
        <v>136</v>
      </c>
      <c r="B16" s="93" t="s">
        <v>131</v>
      </c>
      <c r="C16" s="99" t="n">
        <v>0</v>
      </c>
      <c r="D16" s="141" t="s">
        <v>169</v>
      </c>
      <c r="E16" s="141" t="s">
        <v>169</v>
      </c>
    </row>
    <row r="17" customFormat="false" ht="23.1" hidden="false" customHeight="true" outlineLevel="0" collapsed="false">
      <c r="A17" s="100" t="s">
        <v>137</v>
      </c>
      <c r="B17" s="93" t="s">
        <v>138</v>
      </c>
      <c r="C17" s="94" t="n">
        <v>2456</v>
      </c>
      <c r="D17" s="94" t="n">
        <v>3402</v>
      </c>
      <c r="E17" s="94" t="n">
        <v>1461</v>
      </c>
    </row>
    <row r="18" customFormat="false" ht="18" hidden="false" customHeight="true" outlineLevel="0" collapsed="false">
      <c r="A18" s="101" t="s">
        <v>139</v>
      </c>
      <c r="B18" s="93"/>
      <c r="C18" s="94"/>
      <c r="D18" s="94"/>
      <c r="E18" s="94"/>
    </row>
    <row r="19" customFormat="false" ht="18" hidden="false" customHeight="true" outlineLevel="0" collapsed="false">
      <c r="A19" s="97" t="s">
        <v>140</v>
      </c>
      <c r="B19" s="93" t="s">
        <v>138</v>
      </c>
      <c r="C19" s="94" t="n">
        <v>220</v>
      </c>
      <c r="D19" s="94" t="n">
        <v>424</v>
      </c>
      <c r="E19" s="94" t="n">
        <v>6</v>
      </c>
    </row>
    <row r="20" customFormat="false" ht="18" hidden="false" customHeight="true" outlineLevel="0" collapsed="false">
      <c r="A20" s="97" t="s">
        <v>141</v>
      </c>
      <c r="B20" s="93" t="s">
        <v>138</v>
      </c>
      <c r="C20" s="94" t="n">
        <v>304</v>
      </c>
      <c r="D20" s="94" t="n">
        <v>507</v>
      </c>
      <c r="E20" s="94" t="n">
        <v>90</v>
      </c>
    </row>
    <row r="21" customFormat="false" ht="23.1" hidden="false" customHeight="true" outlineLevel="0" collapsed="false">
      <c r="A21" s="100" t="s">
        <v>142</v>
      </c>
      <c r="B21" s="93" t="s">
        <v>138</v>
      </c>
      <c r="C21" s="94" t="n">
        <v>1932</v>
      </c>
      <c r="D21" s="94" t="n">
        <v>2471</v>
      </c>
      <c r="E21" s="94" t="n">
        <v>1365</v>
      </c>
    </row>
    <row r="22" customFormat="false" ht="18" hidden="false" customHeight="true" outlineLevel="0" collapsed="false">
      <c r="A22" s="101" t="s">
        <v>143</v>
      </c>
      <c r="B22" s="93"/>
      <c r="C22" s="94"/>
      <c r="D22" s="94"/>
      <c r="E22" s="94"/>
    </row>
    <row r="23" customFormat="false" ht="18" hidden="false" customHeight="true" outlineLevel="0" collapsed="false">
      <c r="A23" s="102" t="s">
        <v>144</v>
      </c>
      <c r="B23" s="93" t="s">
        <v>138</v>
      </c>
      <c r="C23" s="94" t="n">
        <v>58</v>
      </c>
      <c r="D23" s="94" t="n">
        <v>72</v>
      </c>
      <c r="E23" s="94" t="n">
        <v>43</v>
      </c>
    </row>
    <row r="24" customFormat="false" ht="23.1" hidden="false" customHeight="true" outlineLevel="0" collapsed="false">
      <c r="A24" s="100" t="s">
        <v>145</v>
      </c>
      <c r="B24" s="93" t="s">
        <v>138</v>
      </c>
      <c r="C24" s="94" t="n">
        <v>1989</v>
      </c>
      <c r="D24" s="94" t="n">
        <v>2543</v>
      </c>
      <c r="E24" s="94" t="n">
        <v>1408</v>
      </c>
    </row>
    <row r="25" customFormat="false" ht="23.1" hidden="false" customHeight="true" outlineLevel="0" collapsed="false">
      <c r="A25" s="97" t="s">
        <v>146</v>
      </c>
      <c r="B25" s="93" t="s">
        <v>138</v>
      </c>
      <c r="C25" s="94" t="n">
        <v>1479</v>
      </c>
      <c r="D25" s="94" t="n">
        <v>1767</v>
      </c>
      <c r="E25" s="94" t="n">
        <v>1177</v>
      </c>
    </row>
    <row r="26" customFormat="false" ht="18" hidden="false" customHeight="true" outlineLevel="0" collapsed="false">
      <c r="A26" s="103" t="s">
        <v>147</v>
      </c>
      <c r="B26" s="93" t="s">
        <v>131</v>
      </c>
      <c r="C26" s="98" t="n">
        <v>16</v>
      </c>
      <c r="D26" s="98" t="n">
        <v>15.7</v>
      </c>
      <c r="E26" s="98" t="n">
        <v>16.5</v>
      </c>
    </row>
    <row r="27" customFormat="false" ht="18" hidden="false" customHeight="true" outlineLevel="0" collapsed="false">
      <c r="A27" s="103" t="s">
        <v>148</v>
      </c>
      <c r="B27" s="93" t="s">
        <v>131</v>
      </c>
      <c r="C27" s="98" t="n">
        <v>6.1</v>
      </c>
      <c r="D27" s="98" t="n">
        <v>6.6</v>
      </c>
      <c r="E27" s="98" t="n">
        <v>5.3</v>
      </c>
    </row>
    <row r="28" customFormat="false" ht="18" hidden="false" customHeight="true" outlineLevel="0" collapsed="false">
      <c r="A28" s="103" t="s">
        <v>149</v>
      </c>
      <c r="B28" s="93" t="s">
        <v>131</v>
      </c>
      <c r="C28" s="98" t="n">
        <v>27.2</v>
      </c>
      <c r="D28" s="98" t="n">
        <v>25</v>
      </c>
      <c r="E28" s="98" t="n">
        <v>30.7</v>
      </c>
    </row>
    <row r="29" customFormat="false" ht="18" hidden="false" customHeight="true" outlineLevel="0" collapsed="false">
      <c r="A29" s="103" t="s">
        <v>150</v>
      </c>
      <c r="B29" s="93" t="s">
        <v>131</v>
      </c>
      <c r="C29" s="98" t="n">
        <v>8.8</v>
      </c>
      <c r="D29" s="98" t="n">
        <v>8.5</v>
      </c>
      <c r="E29" s="98" t="n">
        <v>9.3</v>
      </c>
    </row>
    <row r="30" customFormat="false" ht="18" hidden="false" customHeight="true" outlineLevel="0" collapsed="false">
      <c r="A30" s="103" t="s">
        <v>151</v>
      </c>
      <c r="B30" s="93" t="s">
        <v>131</v>
      </c>
      <c r="C30" s="98" t="n">
        <v>2.5</v>
      </c>
      <c r="D30" s="98" t="n">
        <v>2.2</v>
      </c>
      <c r="E30" s="98" t="n">
        <v>3</v>
      </c>
    </row>
    <row r="31" customFormat="false" ht="18" hidden="false" customHeight="true" outlineLevel="0" collapsed="false">
      <c r="A31" s="103" t="s">
        <v>152</v>
      </c>
      <c r="B31" s="93" t="s">
        <v>131</v>
      </c>
      <c r="C31" s="98" t="n">
        <v>14.6</v>
      </c>
      <c r="D31" s="98" t="n">
        <v>17.2</v>
      </c>
      <c r="E31" s="98" t="n">
        <v>10.5</v>
      </c>
    </row>
    <row r="32" customFormat="false" ht="18" hidden="false" customHeight="true" outlineLevel="0" collapsed="false">
      <c r="A32" s="103" t="s">
        <v>153</v>
      </c>
      <c r="B32" s="93" t="s">
        <v>131</v>
      </c>
      <c r="C32" s="98" t="n">
        <v>2.6</v>
      </c>
      <c r="D32" s="98" t="n">
        <v>2.5</v>
      </c>
      <c r="E32" s="98" t="n">
        <v>2.8</v>
      </c>
    </row>
    <row r="33" customFormat="false" ht="18" hidden="false" customHeight="true" outlineLevel="0" collapsed="false">
      <c r="A33" s="103" t="s">
        <v>154</v>
      </c>
      <c r="B33" s="93" t="s">
        <v>131</v>
      </c>
      <c r="C33" s="98" t="n">
        <v>12.4</v>
      </c>
      <c r="D33" s="98" t="n">
        <v>12.1</v>
      </c>
      <c r="E33" s="98" t="n">
        <v>12.8</v>
      </c>
    </row>
    <row r="34" customFormat="false" ht="18" hidden="false" customHeight="true" outlineLevel="0" collapsed="false">
      <c r="A34" s="103" t="s">
        <v>155</v>
      </c>
      <c r="B34" s="93" t="s">
        <v>131</v>
      </c>
      <c r="C34" s="98" t="n">
        <v>0.4</v>
      </c>
      <c r="D34" s="98" t="n">
        <v>0.6</v>
      </c>
      <c r="E34" s="98" t="n">
        <v>0.2</v>
      </c>
    </row>
    <row r="35" customFormat="false" ht="18" hidden="false" customHeight="true" outlineLevel="0" collapsed="false">
      <c r="A35" s="103" t="s">
        <v>156</v>
      </c>
      <c r="B35" s="93" t="s">
        <v>131</v>
      </c>
      <c r="C35" s="98" t="n">
        <v>5.1</v>
      </c>
      <c r="D35" s="98" t="n">
        <v>5.4</v>
      </c>
      <c r="E35" s="98" t="n">
        <v>4.6</v>
      </c>
    </row>
    <row r="36" customFormat="false" ht="18" hidden="false" customHeight="true" outlineLevel="0" collapsed="false">
      <c r="A36" s="103" t="s">
        <v>157</v>
      </c>
      <c r="B36" s="93" t="s">
        <v>131</v>
      </c>
      <c r="C36" s="98" t="n">
        <v>4.2</v>
      </c>
      <c r="D36" s="98" t="n">
        <v>4.1</v>
      </c>
      <c r="E36" s="98" t="n">
        <v>4.4</v>
      </c>
    </row>
    <row r="37" customFormat="false" ht="23.1" hidden="false" customHeight="true" outlineLevel="0" collapsed="false">
      <c r="A37" s="102" t="s">
        <v>158</v>
      </c>
      <c r="B37" s="93" t="s">
        <v>138</v>
      </c>
      <c r="C37" s="144" t="n">
        <v>826</v>
      </c>
      <c r="D37" s="94" t="n">
        <v>1112</v>
      </c>
      <c r="E37" s="144" t="n">
        <v>526</v>
      </c>
    </row>
    <row r="38" customFormat="false" ht="23.1" hidden="false" customHeight="true" outlineLevel="0" collapsed="false">
      <c r="A38" s="97" t="s">
        <v>159</v>
      </c>
      <c r="B38" s="93" t="s">
        <v>138</v>
      </c>
      <c r="C38" s="144" t="n">
        <v>329</v>
      </c>
      <c r="D38" s="144" t="n">
        <v>528</v>
      </c>
      <c r="E38" s="144" t="n">
        <v>119</v>
      </c>
    </row>
    <row r="39" customFormat="false" ht="18" hidden="false" customHeight="true" outlineLevel="0" collapsed="false">
      <c r="A39" s="103" t="s">
        <v>160</v>
      </c>
      <c r="B39" s="93" t="s">
        <v>138</v>
      </c>
      <c r="C39" s="144" t="n">
        <v>75</v>
      </c>
      <c r="D39" s="144" t="n">
        <v>120</v>
      </c>
      <c r="E39" s="172" t="n">
        <v>28</v>
      </c>
    </row>
    <row r="40" customFormat="false" ht="18" hidden="false" customHeight="true" outlineLevel="0" collapsed="false">
      <c r="A40" s="103" t="s">
        <v>161</v>
      </c>
      <c r="B40" s="93" t="s">
        <v>138</v>
      </c>
      <c r="C40" s="144" t="n">
        <v>187</v>
      </c>
      <c r="D40" s="144" t="n">
        <v>283</v>
      </c>
      <c r="E40" s="144" t="n">
        <v>85</v>
      </c>
    </row>
    <row r="41" customFormat="false" ht="18" hidden="false" customHeight="true" outlineLevel="0" collapsed="false">
      <c r="A41" s="103" t="s">
        <v>162</v>
      </c>
      <c r="B41" s="93" t="s">
        <v>138</v>
      </c>
      <c r="C41" s="144" t="n">
        <v>67</v>
      </c>
      <c r="D41" s="144" t="n">
        <v>125</v>
      </c>
      <c r="E41" s="144" t="n">
        <v>7</v>
      </c>
    </row>
    <row r="42" customFormat="false" ht="18" hidden="false" customHeight="true" outlineLevel="0" collapsed="false">
      <c r="A42" s="104"/>
      <c r="B42" s="104"/>
      <c r="C42" s="105"/>
    </row>
    <row r="43" customFormat="false" ht="18" hidden="false" customHeight="true" outlineLevel="0" collapsed="false">
      <c r="C43" s="105"/>
    </row>
    <row r="44" s="107" customFormat="true" ht="15" hidden="false" customHeight="true" outlineLevel="0" collapsed="false">
      <c r="A44" s="106" t="s">
        <v>205</v>
      </c>
    </row>
    <row r="45" s="107" customFormat="true" ht="15" hidden="false" customHeight="true" outlineLevel="0" collapsed="false">
      <c r="A45" s="106" t="s">
        <v>164</v>
      </c>
    </row>
    <row r="46" s="107" customFormat="true" ht="15" hidden="false" customHeight="true" outlineLevel="0" collapsed="false">
      <c r="A46" s="106" t="s">
        <v>165</v>
      </c>
    </row>
    <row r="47" s="107" customFormat="true" ht="15" hidden="false" customHeight="true" outlineLevel="0" collapsed="false"/>
    <row r="48" s="107" customFormat="true" ht="15" hidden="false" customHeight="true" outlineLevel="0" collapsed="false"/>
    <row r="49" customFormat="false" ht="15" hidden="false" customHeight="true" outlineLevel="0" collapsed="false"/>
  </sheetData>
  <mergeCells count="9">
    <mergeCell ref="A1:E1"/>
    <mergeCell ref="A2:E2"/>
    <mergeCell ref="A3:E3"/>
    <mergeCell ref="A4:E4"/>
    <mergeCell ref="A5:E5"/>
    <mergeCell ref="A7:A8"/>
    <mergeCell ref="B7:B8"/>
    <mergeCell ref="C7:C8"/>
    <mergeCell ref="D7:E7"/>
  </mergeCells>
  <printOptions headings="false" gridLines="false" gridLinesSet="true" horizontalCentered="true" verticalCentered="false"/>
  <pageMargins left="0.708333333333333" right="0.708333333333333" top="0.629861111111111" bottom="0.945138888888889" header="0.511811023622047" footer="0.629861111111111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, Fachserie 15 LWR Reihe 1&amp;R&amp;8Seite 26 von 38 Seite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8" width="43.85"/>
    <col collapsed="false" customWidth="true" hidden="false" outlineLevel="0" max="2" min="2" style="108" width="11.7"/>
    <col collapsed="false" customWidth="true" hidden="false" outlineLevel="0" max="5" min="3" style="108" width="20.7"/>
    <col collapsed="false" customWidth="false" hidden="false" outlineLevel="0" max="257" min="6" style="108" width="11.42"/>
  </cols>
  <sheetData>
    <row r="1" s="112" customFormat="true" ht="18" hidden="false" customHeight="true" outlineLevel="0" collapsed="false">
      <c r="A1" s="111" t="s">
        <v>220</v>
      </c>
      <c r="B1" s="111"/>
      <c r="C1" s="111"/>
      <c r="D1" s="111"/>
      <c r="E1" s="111"/>
    </row>
    <row r="2" s="112" customFormat="true" ht="18" hidden="false" customHeight="true" outlineLevel="0" collapsed="false">
      <c r="A2" s="111" t="s">
        <v>221</v>
      </c>
      <c r="B2" s="111"/>
      <c r="C2" s="111"/>
      <c r="D2" s="111"/>
      <c r="E2" s="111"/>
    </row>
    <row r="3" s="112" customFormat="true" ht="18" hidden="false" customHeight="true" outlineLevel="0" collapsed="false">
      <c r="A3" s="111" t="s">
        <v>222</v>
      </c>
      <c r="B3" s="111"/>
      <c r="C3" s="111"/>
      <c r="D3" s="111"/>
      <c r="E3" s="111"/>
    </row>
    <row r="4" s="110" customFormat="true" ht="18" hidden="false" customHeight="true" outlineLevel="0" collapsed="false">
      <c r="A4" s="113" t="s">
        <v>123</v>
      </c>
      <c r="B4" s="113"/>
      <c r="C4" s="113"/>
      <c r="D4" s="113"/>
      <c r="E4" s="113"/>
    </row>
    <row r="5" s="110" customFormat="true" ht="18" hidden="false" customHeight="true" outlineLevel="0" collapsed="false">
      <c r="A5" s="113"/>
      <c r="B5" s="113"/>
      <c r="C5" s="113"/>
      <c r="D5" s="113"/>
      <c r="E5" s="113"/>
    </row>
    <row r="6" customFormat="false" ht="18" hidden="false" customHeight="true" outlineLevel="0" collapsed="false">
      <c r="A6" s="113"/>
      <c r="B6" s="114"/>
      <c r="C6" s="114"/>
      <c r="D6" s="114"/>
      <c r="E6" s="114"/>
    </row>
    <row r="7" s="119" customFormat="true" ht="35.1" hidden="false" customHeight="true" outlineLevel="0" collapsed="false">
      <c r="A7" s="115" t="s">
        <v>94</v>
      </c>
      <c r="B7" s="173" t="s">
        <v>125</v>
      </c>
      <c r="C7" s="173" t="s">
        <v>99</v>
      </c>
      <c r="D7" s="174" t="s">
        <v>175</v>
      </c>
      <c r="E7" s="174"/>
    </row>
    <row r="8" customFormat="false" ht="35.1" hidden="false" customHeight="true" outlineLevel="0" collapsed="false">
      <c r="A8" s="115"/>
      <c r="B8" s="173"/>
      <c r="C8" s="173"/>
      <c r="D8" s="173" t="s">
        <v>101</v>
      </c>
      <c r="E8" s="174" t="s">
        <v>180</v>
      </c>
    </row>
    <row r="9" customFormat="false" ht="23.1" hidden="false" customHeight="true" outlineLevel="0" collapsed="false">
      <c r="A9" s="120" t="s">
        <v>168</v>
      </c>
      <c r="B9" s="121" t="s">
        <v>97</v>
      </c>
      <c r="C9" s="175" t="n">
        <f aca="false">5757</f>
        <v>5757</v>
      </c>
      <c r="D9" s="175" t="n">
        <v>1602</v>
      </c>
      <c r="E9" s="175" t="n">
        <v>254</v>
      </c>
    </row>
    <row r="10" customFormat="false" ht="18" hidden="false" customHeight="true" outlineLevel="0" collapsed="false">
      <c r="A10" s="120" t="s">
        <v>223</v>
      </c>
      <c r="B10" s="123" t="s">
        <v>98</v>
      </c>
      <c r="C10" s="175" t="n">
        <v>34777</v>
      </c>
      <c r="D10" s="175" t="n">
        <v>12666</v>
      </c>
      <c r="E10" s="175" t="n">
        <v>1147</v>
      </c>
    </row>
    <row r="11" customFormat="false" ht="23.1" hidden="false" customHeight="true" outlineLevel="0" collapsed="false">
      <c r="A11" s="124" t="s">
        <v>130</v>
      </c>
      <c r="B11" s="125" t="s">
        <v>131</v>
      </c>
      <c r="C11" s="126" t="n">
        <v>59.9</v>
      </c>
      <c r="D11" s="126" t="n">
        <v>51.5</v>
      </c>
      <c r="E11" s="126" t="n">
        <v>56.6</v>
      </c>
    </row>
    <row r="12" customFormat="false" ht="18" hidden="false" customHeight="true" outlineLevel="0" collapsed="false">
      <c r="A12" s="124" t="s">
        <v>132</v>
      </c>
      <c r="B12" s="125" t="s">
        <v>131</v>
      </c>
      <c r="C12" s="126" t="n">
        <v>0.3</v>
      </c>
      <c r="D12" s="127" t="n">
        <v>0.2</v>
      </c>
      <c r="E12" s="129" t="s">
        <v>169</v>
      </c>
    </row>
    <row r="13" customFormat="false" ht="18" hidden="false" customHeight="true" outlineLevel="0" collapsed="false">
      <c r="A13" s="124" t="s">
        <v>133</v>
      </c>
      <c r="B13" s="125" t="s">
        <v>131</v>
      </c>
      <c r="C13" s="126" t="n">
        <v>9.4</v>
      </c>
      <c r="D13" s="126" t="n">
        <v>8.6</v>
      </c>
      <c r="E13" s="126" t="n">
        <v>5.1</v>
      </c>
    </row>
    <row r="14" customFormat="false" ht="18" hidden="false" customHeight="true" outlineLevel="0" collapsed="false">
      <c r="A14" s="124" t="s">
        <v>134</v>
      </c>
      <c r="B14" s="125" t="s">
        <v>131</v>
      </c>
      <c r="C14" s="126" t="n">
        <v>25.9</v>
      </c>
      <c r="D14" s="126" t="n">
        <v>33.9</v>
      </c>
      <c r="E14" s="126" t="n">
        <v>26.9</v>
      </c>
    </row>
    <row r="15" customFormat="false" ht="18" hidden="false" customHeight="true" outlineLevel="0" collapsed="false">
      <c r="A15" s="124" t="s">
        <v>135</v>
      </c>
      <c r="B15" s="125" t="s">
        <v>131</v>
      </c>
      <c r="C15" s="126" t="n">
        <v>4.5</v>
      </c>
      <c r="D15" s="126" t="n">
        <v>5.9</v>
      </c>
      <c r="E15" s="126" t="n">
        <v>11.1</v>
      </c>
    </row>
    <row r="16" customFormat="false" ht="18" hidden="false" customHeight="true" outlineLevel="0" collapsed="false">
      <c r="A16" s="124" t="s">
        <v>136</v>
      </c>
      <c r="B16" s="125" t="s">
        <v>131</v>
      </c>
      <c r="C16" s="127" t="n">
        <v>0</v>
      </c>
      <c r="D16" s="127" t="n">
        <v>0.1</v>
      </c>
      <c r="E16" s="129" t="s">
        <v>169</v>
      </c>
    </row>
    <row r="17" customFormat="false" ht="23.1" hidden="false" customHeight="true" outlineLevel="0" collapsed="false">
      <c r="A17" s="130" t="s">
        <v>137</v>
      </c>
      <c r="B17" s="123" t="s">
        <v>138</v>
      </c>
      <c r="C17" s="175" t="n">
        <v>3303</v>
      </c>
      <c r="D17" s="175" t="n">
        <v>1965</v>
      </c>
      <c r="E17" s="175" t="n">
        <v>2145</v>
      </c>
    </row>
    <row r="18" customFormat="false" ht="18" hidden="false" customHeight="true" outlineLevel="0" collapsed="false">
      <c r="A18" s="176" t="s">
        <v>139</v>
      </c>
      <c r="B18" s="123"/>
      <c r="C18" s="175"/>
      <c r="D18" s="175"/>
      <c r="E18" s="175"/>
    </row>
    <row r="19" s="178" customFormat="true" ht="18" hidden="false" customHeight="true" outlineLevel="0" collapsed="false">
      <c r="A19" s="132" t="s">
        <v>140</v>
      </c>
      <c r="B19" s="177" t="s">
        <v>138</v>
      </c>
      <c r="C19" s="175" t="n">
        <f aca="false">375</f>
        <v>375</v>
      </c>
      <c r="D19" s="175" t="n">
        <v>230</v>
      </c>
      <c r="E19" s="175" t="n">
        <v>138</v>
      </c>
    </row>
    <row r="20" customFormat="false" ht="18" hidden="false" customHeight="true" outlineLevel="0" collapsed="false">
      <c r="A20" s="124" t="s">
        <v>170</v>
      </c>
      <c r="B20" s="123" t="s">
        <v>138</v>
      </c>
      <c r="C20" s="175" t="n">
        <f aca="false">345</f>
        <v>345</v>
      </c>
      <c r="D20" s="175" t="n">
        <v>197</v>
      </c>
      <c r="E20" s="175" t="n">
        <v>230</v>
      </c>
    </row>
    <row r="21" customFormat="false" ht="23.1" hidden="false" customHeight="true" outlineLevel="0" collapsed="false">
      <c r="A21" s="130" t="s">
        <v>142</v>
      </c>
      <c r="B21" s="123" t="s">
        <v>138</v>
      </c>
      <c r="C21" s="175" t="n">
        <f aca="false">2583</f>
        <v>2583</v>
      </c>
      <c r="D21" s="175" t="n">
        <v>1538</v>
      </c>
      <c r="E21" s="175" t="n">
        <v>1777</v>
      </c>
    </row>
    <row r="22" customFormat="false" ht="18" hidden="false" customHeight="true" outlineLevel="0" collapsed="false">
      <c r="A22" s="176" t="s">
        <v>143</v>
      </c>
      <c r="B22" s="123"/>
      <c r="C22" s="175"/>
      <c r="D22" s="175"/>
      <c r="E22" s="175"/>
    </row>
    <row r="23" s="178" customFormat="true" ht="18" hidden="false" customHeight="true" outlineLevel="0" collapsed="false">
      <c r="A23" s="133" t="s">
        <v>144</v>
      </c>
      <c r="B23" s="177" t="s">
        <v>138</v>
      </c>
      <c r="C23" s="175" t="n">
        <f aca="false">59</f>
        <v>59</v>
      </c>
      <c r="D23" s="175" t="n">
        <v>34</v>
      </c>
      <c r="E23" s="175" t="n">
        <v>27</v>
      </c>
    </row>
    <row r="24" customFormat="false" ht="23.1" hidden="false" customHeight="true" outlineLevel="0" collapsed="false">
      <c r="A24" s="130" t="s">
        <v>145</v>
      </c>
      <c r="B24" s="123" t="s">
        <v>138</v>
      </c>
      <c r="C24" s="175" t="n">
        <f aca="false">2642</f>
        <v>2642</v>
      </c>
      <c r="D24" s="175" t="n">
        <v>1572</v>
      </c>
      <c r="E24" s="175" t="n">
        <v>1803</v>
      </c>
    </row>
    <row r="25" customFormat="false" ht="23.1" hidden="false" customHeight="true" outlineLevel="0" collapsed="false">
      <c r="A25" s="124" t="s">
        <v>146</v>
      </c>
      <c r="B25" s="123" t="s">
        <v>138</v>
      </c>
      <c r="C25" s="175" t="n">
        <f aca="false">1938</f>
        <v>1938</v>
      </c>
      <c r="D25" s="175" t="n">
        <v>1210</v>
      </c>
      <c r="E25" s="175" t="n">
        <v>1547</v>
      </c>
    </row>
    <row r="26" customFormat="false" ht="18" hidden="false" customHeight="true" outlineLevel="0" collapsed="false">
      <c r="A26" s="134" t="s">
        <v>147</v>
      </c>
      <c r="B26" s="125" t="s">
        <v>131</v>
      </c>
      <c r="C26" s="126" t="n">
        <v>13.4</v>
      </c>
      <c r="D26" s="126" t="n">
        <v>11.7</v>
      </c>
      <c r="E26" s="126" t="n">
        <v>14.5</v>
      </c>
    </row>
    <row r="27" customFormat="false" ht="18" hidden="false" customHeight="true" outlineLevel="0" collapsed="false">
      <c r="A27" s="134" t="s">
        <v>148</v>
      </c>
      <c r="B27" s="125" t="s">
        <v>131</v>
      </c>
      <c r="C27" s="126" t="n">
        <v>5.5</v>
      </c>
      <c r="D27" s="126" t="n">
        <v>5.2</v>
      </c>
      <c r="E27" s="126" t="n">
        <v>6.6</v>
      </c>
    </row>
    <row r="28" customFormat="false" ht="18" hidden="false" customHeight="true" outlineLevel="0" collapsed="false">
      <c r="A28" s="134" t="s">
        <v>149</v>
      </c>
      <c r="B28" s="125" t="s">
        <v>131</v>
      </c>
      <c r="C28" s="126" t="n">
        <v>30.5</v>
      </c>
      <c r="D28" s="126" t="n">
        <v>36</v>
      </c>
      <c r="E28" s="126" t="n">
        <v>32.6</v>
      </c>
    </row>
    <row r="29" customFormat="false" ht="18" hidden="false" customHeight="true" outlineLevel="0" collapsed="false">
      <c r="A29" s="134" t="s">
        <v>150</v>
      </c>
      <c r="B29" s="125" t="s">
        <v>131</v>
      </c>
      <c r="C29" s="126" t="n">
        <v>7.4</v>
      </c>
      <c r="D29" s="126" t="n">
        <v>6.4</v>
      </c>
      <c r="E29" s="126" t="n">
        <v>5.3</v>
      </c>
    </row>
    <row r="30" customFormat="false" ht="18" hidden="false" customHeight="true" outlineLevel="0" collapsed="false">
      <c r="A30" s="134" t="s">
        <v>171</v>
      </c>
      <c r="B30" s="125" t="s">
        <v>131</v>
      </c>
      <c r="C30" s="126" t="n">
        <v>3.7</v>
      </c>
      <c r="D30" s="126" t="n">
        <v>3.6</v>
      </c>
      <c r="E30" s="126" t="n">
        <v>1.6</v>
      </c>
    </row>
    <row r="31" customFormat="false" ht="18" hidden="false" customHeight="true" outlineLevel="0" collapsed="false">
      <c r="A31" s="134" t="s">
        <v>152</v>
      </c>
      <c r="B31" s="125" t="s">
        <v>131</v>
      </c>
      <c r="C31" s="126" t="n">
        <v>14.9</v>
      </c>
      <c r="D31" s="126" t="n">
        <v>11.2</v>
      </c>
      <c r="E31" s="126" t="n">
        <v>9.6</v>
      </c>
    </row>
    <row r="32" customFormat="false" ht="18" hidden="false" customHeight="true" outlineLevel="0" collapsed="false">
      <c r="A32" s="134" t="s">
        <v>153</v>
      </c>
      <c r="B32" s="125" t="s">
        <v>131</v>
      </c>
      <c r="C32" s="126" t="n">
        <v>2.7</v>
      </c>
      <c r="D32" s="126" t="n">
        <v>3.2</v>
      </c>
      <c r="E32" s="126" t="n">
        <v>8.9</v>
      </c>
    </row>
    <row r="33" customFormat="false" ht="18" hidden="false" customHeight="true" outlineLevel="0" collapsed="false">
      <c r="A33" s="134" t="s">
        <v>154</v>
      </c>
      <c r="B33" s="125" t="s">
        <v>131</v>
      </c>
      <c r="C33" s="126" t="n">
        <v>11.9</v>
      </c>
      <c r="D33" s="126" t="n">
        <v>12.1</v>
      </c>
      <c r="E33" s="126" t="n">
        <v>11.6</v>
      </c>
    </row>
    <row r="34" customFormat="false" ht="18" hidden="false" customHeight="true" outlineLevel="0" collapsed="false">
      <c r="A34" s="134" t="s">
        <v>155</v>
      </c>
      <c r="B34" s="125" t="s">
        <v>131</v>
      </c>
      <c r="C34" s="126" t="n">
        <v>0.4</v>
      </c>
      <c r="D34" s="126" t="n">
        <v>0.2</v>
      </c>
      <c r="E34" s="126" t="n">
        <v>0.8</v>
      </c>
    </row>
    <row r="35" customFormat="false" ht="18" hidden="false" customHeight="true" outlineLevel="0" collapsed="false">
      <c r="A35" s="134" t="s">
        <v>156</v>
      </c>
      <c r="B35" s="125" t="s">
        <v>131</v>
      </c>
      <c r="C35" s="126" t="n">
        <v>5.3</v>
      </c>
      <c r="D35" s="126" t="n">
        <v>5</v>
      </c>
      <c r="E35" s="126" t="n">
        <v>4.1</v>
      </c>
    </row>
    <row r="36" customFormat="false" ht="18" hidden="false" customHeight="true" outlineLevel="0" collapsed="false">
      <c r="A36" s="134" t="s">
        <v>157</v>
      </c>
      <c r="B36" s="125" t="s">
        <v>131</v>
      </c>
      <c r="C36" s="126" t="n">
        <v>4.4</v>
      </c>
      <c r="D36" s="126" t="n">
        <v>5.1</v>
      </c>
      <c r="E36" s="126" t="n">
        <v>4.5</v>
      </c>
    </row>
    <row r="37" customFormat="false" ht="23.1" hidden="false" customHeight="true" outlineLevel="0" collapsed="false">
      <c r="A37" s="133" t="s">
        <v>158</v>
      </c>
      <c r="B37" s="123" t="s">
        <v>138</v>
      </c>
      <c r="C37" s="175" t="n">
        <f aca="false">1417</f>
        <v>1417</v>
      </c>
      <c r="D37" s="175" t="n">
        <v>798</v>
      </c>
      <c r="E37" s="175" t="n">
        <v>776</v>
      </c>
    </row>
    <row r="38" customFormat="false" ht="23.1" hidden="false" customHeight="true" outlineLevel="0" collapsed="false">
      <c r="A38" s="124" t="s">
        <v>159</v>
      </c>
      <c r="B38" s="123" t="s">
        <v>138</v>
      </c>
      <c r="C38" s="175" t="n">
        <f aca="false">409</f>
        <v>409</v>
      </c>
      <c r="D38" s="175" t="n">
        <v>186</v>
      </c>
      <c r="E38" s="175" t="n">
        <v>118</v>
      </c>
    </row>
    <row r="39" customFormat="false" ht="18" hidden="false" customHeight="true" outlineLevel="0" collapsed="false">
      <c r="A39" s="134" t="s">
        <v>160</v>
      </c>
      <c r="B39" s="123" t="s">
        <v>138</v>
      </c>
      <c r="C39" s="175" t="n">
        <f aca="false">184</f>
        <v>184</v>
      </c>
      <c r="D39" s="175" t="n">
        <v>71</v>
      </c>
      <c r="E39" s="129" t="s">
        <v>169</v>
      </c>
    </row>
    <row r="40" customFormat="false" ht="18" hidden="false" customHeight="true" outlineLevel="0" collapsed="false">
      <c r="A40" s="134" t="s">
        <v>161</v>
      </c>
      <c r="B40" s="123" t="s">
        <v>138</v>
      </c>
      <c r="C40" s="175" t="n">
        <f aca="false">115</f>
        <v>115</v>
      </c>
      <c r="D40" s="175" t="n">
        <v>41</v>
      </c>
      <c r="E40" s="175" t="n">
        <v>-54</v>
      </c>
    </row>
    <row r="41" customFormat="false" ht="18" hidden="false" customHeight="true" outlineLevel="0" collapsed="false">
      <c r="A41" s="134" t="s">
        <v>162</v>
      </c>
      <c r="B41" s="123" t="s">
        <v>138</v>
      </c>
      <c r="C41" s="175" t="n">
        <f aca="false">109</f>
        <v>109</v>
      </c>
      <c r="D41" s="175" t="n">
        <v>74</v>
      </c>
      <c r="E41" s="175" t="n">
        <v>-60</v>
      </c>
    </row>
    <row r="42" customFormat="false" ht="18" hidden="false" customHeight="true" outlineLevel="0" collapsed="false">
      <c r="A42" s="135"/>
      <c r="B42" s="135"/>
      <c r="C42" s="136"/>
    </row>
    <row r="43" customFormat="false" ht="18" hidden="false" customHeight="true" outlineLevel="0" collapsed="false">
      <c r="C43" s="136"/>
    </row>
    <row r="44" s="138" customFormat="true" ht="15" hidden="false" customHeight="true" outlineLevel="0" collapsed="false">
      <c r="A44" s="137" t="s">
        <v>163</v>
      </c>
    </row>
    <row r="45" s="138" customFormat="true" ht="15" hidden="false" customHeight="true" outlineLevel="0" collapsed="false">
      <c r="A45" s="137" t="s">
        <v>164</v>
      </c>
      <c r="B45" s="137"/>
      <c r="C45" s="137"/>
      <c r="D45" s="137"/>
      <c r="E45" s="137"/>
      <c r="F45" s="137"/>
      <c r="G45" s="137"/>
      <c r="H45" s="137"/>
      <c r="I45" s="137"/>
      <c r="J45" s="137"/>
    </row>
    <row r="46" s="138" customFormat="true" ht="15" hidden="false" customHeight="true" outlineLevel="0" collapsed="false">
      <c r="A46" s="137" t="s">
        <v>165</v>
      </c>
    </row>
    <row r="47" s="138" customFormat="true" ht="15" hidden="false" customHeight="true" outlineLevel="0" collapsed="false">
      <c r="A47" s="137" t="s">
        <v>177</v>
      </c>
    </row>
    <row r="48" s="138" customFormat="true" ht="15" hidden="false" customHeight="true" outlineLevel="0" collapsed="false"/>
    <row r="49" s="138" customFormat="true" ht="15" hidden="false" customHeight="true" outlineLevel="0" collapsed="false"/>
  </sheetData>
  <mergeCells count="8">
    <mergeCell ref="A1:E1"/>
    <mergeCell ref="A2:E2"/>
    <mergeCell ref="A3:E3"/>
    <mergeCell ref="A4:E4"/>
    <mergeCell ref="A7:A8"/>
    <mergeCell ref="B7:B8"/>
    <mergeCell ref="C7:C8"/>
    <mergeCell ref="D7:E7"/>
  </mergeCells>
  <printOptions headings="false" gridLines="false" gridLinesSet="true" horizontalCentered="true" verticalCentered="false"/>
  <pageMargins left="0.708333333333333" right="0.708333333333333" top="0.629861111111111" bottom="0.945138888888889" header="0.511811023622047" footer="0.629861111111111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, Fachserie 15 LWR Reihe 1&amp;R&amp;8Seite 27 von 38 Seite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8" width="45.7"/>
    <col collapsed="false" customWidth="true" hidden="false" outlineLevel="0" max="2" min="2" style="108" width="11.7"/>
    <col collapsed="false" customWidth="true" hidden="false" outlineLevel="0" max="5" min="3" style="108" width="20.7"/>
    <col collapsed="false" customWidth="false" hidden="false" outlineLevel="0" max="257" min="6" style="108" width="11.42"/>
  </cols>
  <sheetData>
    <row r="1" s="112" customFormat="true" ht="18" hidden="false" customHeight="true" outlineLevel="0" collapsed="false">
      <c r="A1" s="111" t="s">
        <v>220</v>
      </c>
      <c r="B1" s="111"/>
      <c r="C1" s="111"/>
      <c r="D1" s="111"/>
      <c r="E1" s="111"/>
    </row>
    <row r="2" s="112" customFormat="true" ht="18" hidden="false" customHeight="true" outlineLevel="0" collapsed="false">
      <c r="A2" s="111" t="s">
        <v>221</v>
      </c>
      <c r="B2" s="111"/>
      <c r="C2" s="111"/>
      <c r="D2" s="111"/>
      <c r="E2" s="111"/>
    </row>
    <row r="3" s="112" customFormat="true" ht="18" hidden="false" customHeight="true" outlineLevel="0" collapsed="false">
      <c r="A3" s="111" t="s">
        <v>224</v>
      </c>
      <c r="B3" s="111"/>
      <c r="C3" s="111"/>
      <c r="D3" s="111"/>
      <c r="E3" s="111"/>
    </row>
    <row r="4" s="110" customFormat="true" ht="18" hidden="false" customHeight="true" outlineLevel="0" collapsed="false">
      <c r="A4" s="113" t="s">
        <v>123</v>
      </c>
      <c r="B4" s="113"/>
      <c r="C4" s="113"/>
      <c r="D4" s="113"/>
      <c r="E4" s="113"/>
    </row>
    <row r="5" s="110" customFormat="true" ht="18" hidden="false" customHeight="true" outlineLevel="0" collapsed="false">
      <c r="A5" s="113"/>
      <c r="B5" s="113"/>
      <c r="C5" s="113"/>
      <c r="D5" s="113"/>
      <c r="E5" s="113"/>
    </row>
    <row r="6" customFormat="false" ht="18" hidden="false" customHeight="true" outlineLevel="0" collapsed="false">
      <c r="A6" s="113"/>
      <c r="B6" s="114"/>
      <c r="C6" s="114"/>
      <c r="D6" s="114"/>
      <c r="E6" s="114"/>
    </row>
    <row r="7" s="119" customFormat="true" ht="35.1" hidden="false" customHeight="true" outlineLevel="0" collapsed="false">
      <c r="A7" s="115" t="s">
        <v>94</v>
      </c>
      <c r="B7" s="115" t="s">
        <v>125</v>
      </c>
      <c r="C7" s="173" t="s">
        <v>99</v>
      </c>
      <c r="D7" s="174" t="s">
        <v>175</v>
      </c>
      <c r="E7" s="174"/>
    </row>
    <row r="8" s="135" customFormat="true" ht="35.1" hidden="false" customHeight="true" outlineLevel="0" collapsed="false">
      <c r="A8" s="115"/>
      <c r="B8" s="115"/>
      <c r="C8" s="173"/>
      <c r="D8" s="173" t="s">
        <v>101</v>
      </c>
      <c r="E8" s="174" t="s">
        <v>180</v>
      </c>
    </row>
    <row r="9" customFormat="false" ht="23.1" hidden="false" customHeight="true" outlineLevel="0" collapsed="false">
      <c r="A9" s="120" t="s">
        <v>128</v>
      </c>
      <c r="B9" s="121" t="s">
        <v>97</v>
      </c>
      <c r="C9" s="175" t="n">
        <v>3603</v>
      </c>
      <c r="D9" s="175" t="n">
        <v>1079</v>
      </c>
      <c r="E9" s="175" t="n">
        <v>132</v>
      </c>
    </row>
    <row r="10" customFormat="false" ht="18" hidden="false" customHeight="true" outlineLevel="0" collapsed="false">
      <c r="A10" s="120" t="s">
        <v>223</v>
      </c>
      <c r="B10" s="123" t="s">
        <v>98</v>
      </c>
      <c r="C10" s="175" t="n">
        <v>28154</v>
      </c>
      <c r="D10" s="175" t="n">
        <v>10385</v>
      </c>
      <c r="E10" s="175" t="n">
        <v>872</v>
      </c>
    </row>
    <row r="11" customFormat="false" ht="23.1" hidden="false" customHeight="true" outlineLevel="0" collapsed="false">
      <c r="A11" s="124" t="s">
        <v>130</v>
      </c>
      <c r="B11" s="125" t="s">
        <v>131</v>
      </c>
      <c r="C11" s="126" t="n">
        <v>60.4</v>
      </c>
      <c r="D11" s="126" t="n">
        <v>52.5</v>
      </c>
      <c r="E11" s="126" t="n">
        <v>56.5</v>
      </c>
    </row>
    <row r="12" customFormat="false" ht="18" hidden="false" customHeight="true" outlineLevel="0" collapsed="false">
      <c r="A12" s="124" t="s">
        <v>132</v>
      </c>
      <c r="B12" s="125" t="s">
        <v>131</v>
      </c>
      <c r="C12" s="126" t="n">
        <v>0.3</v>
      </c>
      <c r="D12" s="127" t="n">
        <v>0.1</v>
      </c>
      <c r="E12" s="129" t="s">
        <v>169</v>
      </c>
    </row>
    <row r="13" customFormat="false" ht="18" hidden="false" customHeight="true" outlineLevel="0" collapsed="false">
      <c r="A13" s="124" t="s">
        <v>133</v>
      </c>
      <c r="B13" s="125" t="s">
        <v>131</v>
      </c>
      <c r="C13" s="126" t="n">
        <v>10.3</v>
      </c>
      <c r="D13" s="126" t="n">
        <v>9.3</v>
      </c>
      <c r="E13" s="126" t="n">
        <v>6</v>
      </c>
    </row>
    <row r="14" customFormat="false" ht="18" hidden="false" customHeight="true" outlineLevel="0" collapsed="false">
      <c r="A14" s="124" t="s">
        <v>134</v>
      </c>
      <c r="B14" s="125" t="s">
        <v>131</v>
      </c>
      <c r="C14" s="126" t="n">
        <v>24.3</v>
      </c>
      <c r="D14" s="126" t="n">
        <v>31.7</v>
      </c>
      <c r="E14" s="126" t="n">
        <v>25.4</v>
      </c>
    </row>
    <row r="15" customFormat="false" ht="18" hidden="false" customHeight="true" outlineLevel="0" collapsed="false">
      <c r="A15" s="124" t="s">
        <v>135</v>
      </c>
      <c r="B15" s="125" t="s">
        <v>131</v>
      </c>
      <c r="C15" s="126" t="n">
        <v>4.7</v>
      </c>
      <c r="D15" s="126" t="n">
        <v>6.3</v>
      </c>
      <c r="E15" s="126" t="n">
        <v>11.8</v>
      </c>
    </row>
    <row r="16" customFormat="false" ht="18" hidden="false" customHeight="true" outlineLevel="0" collapsed="false">
      <c r="A16" s="124" t="s">
        <v>136</v>
      </c>
      <c r="B16" s="125" t="s">
        <v>131</v>
      </c>
      <c r="C16" s="127" t="n">
        <v>0</v>
      </c>
      <c r="D16" s="127" t="n">
        <v>0.1</v>
      </c>
      <c r="E16" s="129" t="s">
        <v>169</v>
      </c>
    </row>
    <row r="17" customFormat="false" ht="23.1" hidden="false" customHeight="true" outlineLevel="0" collapsed="false">
      <c r="A17" s="130" t="s">
        <v>137</v>
      </c>
      <c r="B17" s="123" t="s">
        <v>138</v>
      </c>
      <c r="C17" s="122" t="n">
        <v>3483</v>
      </c>
      <c r="D17" s="122" t="n">
        <v>2104</v>
      </c>
      <c r="E17" s="122" t="n">
        <v>2253</v>
      </c>
    </row>
    <row r="18" customFormat="false" ht="18" hidden="false" customHeight="true" outlineLevel="0" collapsed="false">
      <c r="A18" s="176" t="s">
        <v>139</v>
      </c>
      <c r="B18" s="123"/>
      <c r="C18" s="122"/>
      <c r="D18" s="122"/>
      <c r="E18" s="122"/>
    </row>
    <row r="19" s="178" customFormat="true" ht="18" hidden="false" customHeight="true" outlineLevel="0" collapsed="false">
      <c r="A19" s="132" t="s">
        <v>140</v>
      </c>
      <c r="B19" s="177" t="s">
        <v>138</v>
      </c>
      <c r="C19" s="122" t="n">
        <v>413</v>
      </c>
      <c r="D19" s="122" t="n">
        <v>260</v>
      </c>
      <c r="E19" s="122" t="n">
        <v>148</v>
      </c>
    </row>
    <row r="20" customFormat="false" ht="18" hidden="false" customHeight="true" outlineLevel="0" collapsed="false">
      <c r="A20" s="124" t="s">
        <v>170</v>
      </c>
      <c r="B20" s="123" t="s">
        <v>138</v>
      </c>
      <c r="C20" s="122" t="n">
        <v>355</v>
      </c>
      <c r="D20" s="122" t="n">
        <v>209</v>
      </c>
      <c r="E20" s="122" t="n">
        <v>231</v>
      </c>
    </row>
    <row r="21" customFormat="false" ht="23.1" hidden="false" customHeight="true" outlineLevel="0" collapsed="false">
      <c r="A21" s="130" t="s">
        <v>142</v>
      </c>
      <c r="B21" s="123" t="s">
        <v>138</v>
      </c>
      <c r="C21" s="122" t="n">
        <v>2714</v>
      </c>
      <c r="D21" s="122" t="n">
        <v>1636</v>
      </c>
      <c r="E21" s="122" t="n">
        <v>1874</v>
      </c>
    </row>
    <row r="22" customFormat="false" ht="18" hidden="false" customHeight="true" outlineLevel="0" collapsed="false">
      <c r="A22" s="176" t="s">
        <v>143</v>
      </c>
      <c r="B22" s="123"/>
      <c r="C22" s="122"/>
      <c r="D22" s="122"/>
      <c r="E22" s="122"/>
    </row>
    <row r="23" s="178" customFormat="true" ht="18" hidden="false" customHeight="true" outlineLevel="0" collapsed="false">
      <c r="A23" s="133" t="s">
        <v>144</v>
      </c>
      <c r="B23" s="177" t="s">
        <v>138</v>
      </c>
      <c r="C23" s="122" t="n">
        <v>65</v>
      </c>
      <c r="D23" s="122" t="n">
        <v>37</v>
      </c>
      <c r="E23" s="122" t="n">
        <v>28</v>
      </c>
    </row>
    <row r="24" customFormat="false" ht="23.1" hidden="false" customHeight="true" outlineLevel="0" collapsed="false">
      <c r="A24" s="130" t="s">
        <v>145</v>
      </c>
      <c r="B24" s="123" t="s">
        <v>138</v>
      </c>
      <c r="C24" s="122" t="n">
        <v>2780</v>
      </c>
      <c r="D24" s="122" t="n">
        <v>1673</v>
      </c>
      <c r="E24" s="122" t="n">
        <v>1902</v>
      </c>
    </row>
    <row r="25" customFormat="false" ht="23.1" hidden="false" customHeight="true" outlineLevel="0" collapsed="false">
      <c r="A25" s="124" t="s">
        <v>146</v>
      </c>
      <c r="B25" s="123" t="s">
        <v>138</v>
      </c>
      <c r="C25" s="122" t="n">
        <v>2028</v>
      </c>
      <c r="D25" s="122" t="n">
        <v>1273</v>
      </c>
      <c r="E25" s="122" t="n">
        <v>1644</v>
      </c>
    </row>
    <row r="26" customFormat="false" ht="18" hidden="false" customHeight="true" outlineLevel="0" collapsed="false">
      <c r="A26" s="134" t="s">
        <v>147</v>
      </c>
      <c r="B26" s="125" t="s">
        <v>131</v>
      </c>
      <c r="C26" s="126" t="n">
        <v>13</v>
      </c>
      <c r="D26" s="126" t="n">
        <v>11.3</v>
      </c>
      <c r="E26" s="126" t="n">
        <v>14</v>
      </c>
    </row>
    <row r="27" customFormat="false" ht="18" hidden="false" customHeight="true" outlineLevel="0" collapsed="false">
      <c r="A27" s="134" t="s">
        <v>148</v>
      </c>
      <c r="B27" s="125" t="s">
        <v>131</v>
      </c>
      <c r="C27" s="126" t="n">
        <v>5.4</v>
      </c>
      <c r="D27" s="126" t="n">
        <v>5.1</v>
      </c>
      <c r="E27" s="126" t="n">
        <v>6.4</v>
      </c>
    </row>
    <row r="28" customFormat="false" ht="18" hidden="false" customHeight="true" outlineLevel="0" collapsed="false">
      <c r="A28" s="134" t="s">
        <v>149</v>
      </c>
      <c r="B28" s="125" t="s">
        <v>131</v>
      </c>
      <c r="C28" s="126" t="n">
        <v>31.2</v>
      </c>
      <c r="D28" s="126" t="n">
        <v>36.2</v>
      </c>
      <c r="E28" s="126" t="n">
        <v>32.5</v>
      </c>
    </row>
    <row r="29" customFormat="false" ht="18" hidden="false" customHeight="true" outlineLevel="0" collapsed="false">
      <c r="A29" s="134" t="s">
        <v>150</v>
      </c>
      <c r="B29" s="125" t="s">
        <v>131</v>
      </c>
      <c r="C29" s="126" t="n">
        <v>7.2</v>
      </c>
      <c r="D29" s="126" t="n">
        <v>6.3</v>
      </c>
      <c r="E29" s="126" t="n">
        <v>5.1</v>
      </c>
    </row>
    <row r="30" customFormat="false" ht="18" hidden="false" customHeight="true" outlineLevel="0" collapsed="false">
      <c r="A30" s="134" t="s">
        <v>171</v>
      </c>
      <c r="B30" s="125" t="s">
        <v>131</v>
      </c>
      <c r="C30" s="126" t="n">
        <v>3.9</v>
      </c>
      <c r="D30" s="126" t="n">
        <v>3.8</v>
      </c>
      <c r="E30" s="126" t="n">
        <v>1.6</v>
      </c>
    </row>
    <row r="31" customFormat="false" ht="18" hidden="false" customHeight="true" outlineLevel="0" collapsed="false">
      <c r="A31" s="134" t="s">
        <v>152</v>
      </c>
      <c r="B31" s="125" t="s">
        <v>131</v>
      </c>
      <c r="C31" s="126" t="n">
        <v>14.6</v>
      </c>
      <c r="D31" s="126" t="n">
        <v>11.5</v>
      </c>
      <c r="E31" s="126" t="n">
        <v>9.7</v>
      </c>
    </row>
    <row r="32" customFormat="false" ht="18" hidden="false" customHeight="true" outlineLevel="0" collapsed="false">
      <c r="A32" s="134" t="s">
        <v>153</v>
      </c>
      <c r="B32" s="125" t="s">
        <v>131</v>
      </c>
      <c r="C32" s="126" t="n">
        <v>2.7</v>
      </c>
      <c r="D32" s="126" t="n">
        <v>3.2</v>
      </c>
      <c r="E32" s="126" t="n">
        <v>10</v>
      </c>
    </row>
    <row r="33" customFormat="false" ht="18" hidden="false" customHeight="true" outlineLevel="0" collapsed="false">
      <c r="A33" s="134" t="s">
        <v>154</v>
      </c>
      <c r="B33" s="125" t="s">
        <v>131</v>
      </c>
      <c r="C33" s="126" t="n">
        <v>11.7</v>
      </c>
      <c r="D33" s="126" t="n">
        <v>11.9</v>
      </c>
      <c r="E33" s="126" t="n">
        <v>11.6</v>
      </c>
    </row>
    <row r="34" customFormat="false" ht="18" hidden="false" customHeight="true" outlineLevel="0" collapsed="false">
      <c r="A34" s="134" t="s">
        <v>155</v>
      </c>
      <c r="B34" s="125" t="s">
        <v>131</v>
      </c>
      <c r="C34" s="126" t="n">
        <v>0.4</v>
      </c>
      <c r="D34" s="126" t="n">
        <v>0.3</v>
      </c>
      <c r="E34" s="126" t="n">
        <v>0.8</v>
      </c>
    </row>
    <row r="35" customFormat="false" ht="18" hidden="false" customHeight="true" outlineLevel="0" collapsed="false">
      <c r="A35" s="134" t="s">
        <v>156</v>
      </c>
      <c r="B35" s="125" t="s">
        <v>131</v>
      </c>
      <c r="C35" s="126" t="n">
        <v>5.3</v>
      </c>
      <c r="D35" s="126" t="n">
        <v>5.1</v>
      </c>
      <c r="E35" s="126" t="n">
        <v>3.7</v>
      </c>
    </row>
    <row r="36" customFormat="false" ht="18" hidden="false" customHeight="true" outlineLevel="0" collapsed="false">
      <c r="A36" s="134" t="s">
        <v>157</v>
      </c>
      <c r="B36" s="125" t="s">
        <v>131</v>
      </c>
      <c r="C36" s="126" t="n">
        <v>4.4</v>
      </c>
      <c r="D36" s="126" t="n">
        <v>5.2</v>
      </c>
      <c r="E36" s="126" t="n">
        <v>4.4</v>
      </c>
    </row>
    <row r="37" customFormat="false" ht="23.1" hidden="false" customHeight="true" outlineLevel="0" collapsed="false">
      <c r="A37" s="133" t="s">
        <v>158</v>
      </c>
      <c r="B37" s="123" t="s">
        <v>138</v>
      </c>
      <c r="C37" s="175" t="n">
        <v>1520</v>
      </c>
      <c r="D37" s="175" t="n">
        <v>872</v>
      </c>
      <c r="E37" s="175" t="n">
        <v>834</v>
      </c>
    </row>
    <row r="38" customFormat="false" ht="23.1" hidden="false" customHeight="true" outlineLevel="0" collapsed="false">
      <c r="A38" s="124" t="s">
        <v>159</v>
      </c>
      <c r="B38" s="123" t="s">
        <v>138</v>
      </c>
      <c r="C38" s="175" t="n">
        <v>431</v>
      </c>
      <c r="D38" s="175" t="n">
        <v>211</v>
      </c>
      <c r="E38" s="175" t="n">
        <v>112</v>
      </c>
    </row>
    <row r="39" customFormat="false" ht="18" hidden="false" customHeight="true" outlineLevel="0" collapsed="false">
      <c r="A39" s="134" t="s">
        <v>160</v>
      </c>
      <c r="B39" s="123" t="s">
        <v>138</v>
      </c>
      <c r="C39" s="175" t="n">
        <v>180</v>
      </c>
      <c r="D39" s="179" t="n">
        <v>86</v>
      </c>
      <c r="E39" s="180" t="s">
        <v>169</v>
      </c>
    </row>
    <row r="40" customFormat="false" ht="18" hidden="false" customHeight="true" outlineLevel="0" collapsed="false">
      <c r="A40" s="134" t="s">
        <v>161</v>
      </c>
      <c r="B40" s="123" t="s">
        <v>138</v>
      </c>
      <c r="C40" s="175" t="n">
        <v>104</v>
      </c>
      <c r="D40" s="175" t="n">
        <v>40</v>
      </c>
      <c r="E40" s="175" t="n">
        <v>-90</v>
      </c>
    </row>
    <row r="41" customFormat="false" ht="18" hidden="false" customHeight="true" outlineLevel="0" collapsed="false">
      <c r="A41" s="134" t="s">
        <v>162</v>
      </c>
      <c r="B41" s="123" t="s">
        <v>138</v>
      </c>
      <c r="C41" s="175" t="n">
        <v>147</v>
      </c>
      <c r="D41" s="175" t="n">
        <v>85</v>
      </c>
      <c r="E41" s="175" t="n">
        <v>-82</v>
      </c>
    </row>
    <row r="42" customFormat="false" ht="18" hidden="false" customHeight="true" outlineLevel="0" collapsed="false">
      <c r="A42" s="135"/>
      <c r="B42" s="135"/>
      <c r="C42" s="136"/>
    </row>
    <row r="43" customFormat="false" ht="18" hidden="false" customHeight="true" outlineLevel="0" collapsed="false">
      <c r="C43" s="136"/>
    </row>
    <row r="44" s="138" customFormat="true" ht="15" hidden="false" customHeight="true" outlineLevel="0" collapsed="false">
      <c r="A44" s="137" t="s">
        <v>225</v>
      </c>
    </row>
    <row r="45" s="138" customFormat="true" ht="15" hidden="false" customHeight="true" outlineLevel="0" collapsed="false">
      <c r="A45" s="137" t="s">
        <v>164</v>
      </c>
      <c r="B45" s="137"/>
      <c r="C45" s="137"/>
      <c r="D45" s="137"/>
      <c r="E45" s="137"/>
      <c r="F45" s="137"/>
      <c r="G45" s="137"/>
      <c r="H45" s="137"/>
      <c r="I45" s="137"/>
      <c r="J45" s="137"/>
    </row>
    <row r="46" s="138" customFormat="true" ht="15" hidden="false" customHeight="true" outlineLevel="0" collapsed="false">
      <c r="A46" s="137" t="s">
        <v>165</v>
      </c>
    </row>
    <row r="47" s="138" customFormat="true" ht="15" hidden="false" customHeight="true" outlineLevel="0" collapsed="false">
      <c r="A47" s="137" t="s">
        <v>177</v>
      </c>
    </row>
    <row r="48" s="138" customFormat="true" ht="15" hidden="false" customHeight="true" outlineLevel="0" collapsed="false"/>
    <row r="49" s="138" customFormat="true" ht="15" hidden="false" customHeight="true" outlineLevel="0" collapsed="false"/>
  </sheetData>
  <mergeCells count="8">
    <mergeCell ref="A1:E1"/>
    <mergeCell ref="A2:E2"/>
    <mergeCell ref="A3:E3"/>
    <mergeCell ref="A4:E4"/>
    <mergeCell ref="A7:A8"/>
    <mergeCell ref="B7:B8"/>
    <mergeCell ref="C7:C8"/>
    <mergeCell ref="D7:E7"/>
  </mergeCells>
  <printOptions headings="false" gridLines="false" gridLinesSet="true" horizontalCentered="true" verticalCentered="false"/>
  <pageMargins left="0.708333333333333" right="0.708333333333333" top="0.629861111111111" bottom="0.945138888888889" header="0.511811023622047" footer="0.629861111111111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, Fachserie 15 LWR Reihe 1&amp;R&amp;8Seite 28 von 38 Seiten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8" width="45.7"/>
    <col collapsed="false" customWidth="true" hidden="false" outlineLevel="0" max="2" min="2" style="108" width="11.7"/>
    <col collapsed="false" customWidth="true" hidden="false" outlineLevel="0" max="5" min="3" style="108" width="20.7"/>
    <col collapsed="false" customWidth="false" hidden="false" outlineLevel="0" max="257" min="6" style="108" width="11.42"/>
  </cols>
  <sheetData>
    <row r="1" s="112" customFormat="true" ht="18" hidden="false" customHeight="true" outlineLevel="0" collapsed="false">
      <c r="A1" s="111" t="s">
        <v>220</v>
      </c>
      <c r="B1" s="111"/>
      <c r="C1" s="111"/>
      <c r="D1" s="111"/>
      <c r="E1" s="111"/>
    </row>
    <row r="2" s="112" customFormat="true" ht="18" hidden="false" customHeight="true" outlineLevel="0" collapsed="false">
      <c r="A2" s="111" t="s">
        <v>221</v>
      </c>
      <c r="B2" s="111"/>
      <c r="C2" s="111"/>
      <c r="D2" s="111"/>
      <c r="E2" s="111"/>
    </row>
    <row r="3" s="112" customFormat="true" ht="18" hidden="false" customHeight="true" outlineLevel="0" collapsed="false">
      <c r="A3" s="111" t="s">
        <v>226</v>
      </c>
      <c r="B3" s="111"/>
      <c r="C3" s="111"/>
      <c r="D3" s="111"/>
      <c r="E3" s="111"/>
    </row>
    <row r="4" s="110" customFormat="true" ht="18" hidden="false" customHeight="true" outlineLevel="0" collapsed="false">
      <c r="A4" s="113" t="s">
        <v>123</v>
      </c>
      <c r="B4" s="113"/>
      <c r="C4" s="113"/>
      <c r="D4" s="113"/>
      <c r="E4" s="113"/>
    </row>
    <row r="5" s="110" customFormat="true" ht="18" hidden="false" customHeight="true" outlineLevel="0" collapsed="false">
      <c r="A5" s="113"/>
      <c r="B5" s="113"/>
      <c r="C5" s="113"/>
      <c r="D5" s="113"/>
      <c r="E5" s="113"/>
    </row>
    <row r="6" customFormat="false" ht="18" hidden="false" customHeight="true" outlineLevel="0" collapsed="false">
      <c r="A6" s="113"/>
      <c r="B6" s="114"/>
      <c r="C6" s="114"/>
      <c r="D6" s="114"/>
      <c r="E6" s="114"/>
    </row>
    <row r="7" s="119" customFormat="true" ht="35.1" hidden="false" customHeight="true" outlineLevel="0" collapsed="false">
      <c r="A7" s="181" t="s">
        <v>94</v>
      </c>
      <c r="B7" s="173" t="s">
        <v>125</v>
      </c>
      <c r="C7" s="173" t="s">
        <v>99</v>
      </c>
      <c r="D7" s="174" t="s">
        <v>175</v>
      </c>
      <c r="E7" s="174"/>
    </row>
    <row r="8" s="135" customFormat="true" ht="35.1" hidden="false" customHeight="true" outlineLevel="0" collapsed="false">
      <c r="A8" s="181"/>
      <c r="B8" s="173"/>
      <c r="C8" s="173"/>
      <c r="D8" s="173" t="s">
        <v>101</v>
      </c>
      <c r="E8" s="174" t="s">
        <v>180</v>
      </c>
    </row>
    <row r="9" customFormat="false" ht="23.1" hidden="false" customHeight="true" outlineLevel="0" collapsed="false">
      <c r="A9" s="120" t="s">
        <v>168</v>
      </c>
      <c r="B9" s="121" t="s">
        <v>97</v>
      </c>
      <c r="C9" s="175" t="n">
        <v>2154</v>
      </c>
      <c r="D9" s="175" t="n">
        <v>523</v>
      </c>
      <c r="E9" s="175" t="n">
        <v>122</v>
      </c>
    </row>
    <row r="10" customFormat="false" ht="18" hidden="false" customHeight="true" outlineLevel="0" collapsed="false">
      <c r="A10" s="120" t="s">
        <v>129</v>
      </c>
      <c r="B10" s="123" t="s">
        <v>98</v>
      </c>
      <c r="C10" s="175" t="n">
        <v>6623</v>
      </c>
      <c r="D10" s="175" t="n">
        <v>2281</v>
      </c>
      <c r="E10" s="175" t="n">
        <v>274</v>
      </c>
    </row>
    <row r="11" customFormat="false" ht="23.1" hidden="false" customHeight="true" outlineLevel="0" collapsed="false">
      <c r="A11" s="124" t="s">
        <v>130</v>
      </c>
      <c r="B11" s="125" t="s">
        <v>131</v>
      </c>
      <c r="C11" s="126" t="n">
        <v>57.6</v>
      </c>
      <c r="D11" s="126" t="n">
        <v>43.9</v>
      </c>
      <c r="E11" s="126" t="n">
        <v>56.9</v>
      </c>
    </row>
    <row r="12" customFormat="false" ht="18" hidden="false" customHeight="true" outlineLevel="0" collapsed="false">
      <c r="A12" s="124" t="s">
        <v>132</v>
      </c>
      <c r="B12" s="125" t="s">
        <v>131</v>
      </c>
      <c r="C12" s="127" t="n">
        <v>0.3</v>
      </c>
      <c r="D12" s="129" t="s">
        <v>169</v>
      </c>
      <c r="E12" s="129" t="s">
        <v>227</v>
      </c>
    </row>
    <row r="13" customFormat="false" ht="18" hidden="false" customHeight="true" outlineLevel="0" collapsed="false">
      <c r="A13" s="124" t="s">
        <v>133</v>
      </c>
      <c r="B13" s="125" t="s">
        <v>131</v>
      </c>
      <c r="C13" s="126" t="n">
        <v>3.9</v>
      </c>
      <c r="D13" s="126" t="n">
        <v>3.2</v>
      </c>
      <c r="E13" s="126" t="n">
        <v>1.5</v>
      </c>
    </row>
    <row r="14" customFormat="false" ht="18" hidden="false" customHeight="true" outlineLevel="0" collapsed="false">
      <c r="A14" s="124" t="s">
        <v>134</v>
      </c>
      <c r="B14" s="125" t="s">
        <v>131</v>
      </c>
      <c r="C14" s="126" t="n">
        <v>35.2</v>
      </c>
      <c r="D14" s="126" t="n">
        <v>49.7</v>
      </c>
      <c r="E14" s="126" t="n">
        <v>33</v>
      </c>
    </row>
    <row r="15" customFormat="false" ht="18" hidden="false" customHeight="true" outlineLevel="0" collapsed="false">
      <c r="A15" s="124" t="s">
        <v>135</v>
      </c>
      <c r="B15" s="125" t="s">
        <v>131</v>
      </c>
      <c r="C15" s="126" t="n">
        <v>2.9</v>
      </c>
      <c r="D15" s="126" t="n">
        <v>3</v>
      </c>
      <c r="E15" s="126" t="n">
        <v>8.5</v>
      </c>
    </row>
    <row r="16" customFormat="false" ht="18" hidden="false" customHeight="true" outlineLevel="0" collapsed="false">
      <c r="A16" s="124" t="s">
        <v>136</v>
      </c>
      <c r="B16" s="125" t="s">
        <v>131</v>
      </c>
      <c r="C16" s="129" t="s">
        <v>169</v>
      </c>
      <c r="D16" s="129" t="s">
        <v>169</v>
      </c>
      <c r="E16" s="129" t="s">
        <v>169</v>
      </c>
    </row>
    <row r="17" customFormat="false" ht="23.1" hidden="false" customHeight="true" outlineLevel="0" collapsed="false">
      <c r="A17" s="130" t="s">
        <v>137</v>
      </c>
      <c r="B17" s="123" t="s">
        <v>138</v>
      </c>
      <c r="C17" s="122" t="n">
        <v>2539</v>
      </c>
      <c r="D17" s="122" t="n">
        <v>1334</v>
      </c>
      <c r="E17" s="122" t="n">
        <v>1801</v>
      </c>
    </row>
    <row r="18" customFormat="false" ht="18" hidden="false" customHeight="true" outlineLevel="0" collapsed="false">
      <c r="A18" s="176" t="s">
        <v>139</v>
      </c>
      <c r="B18" s="123"/>
      <c r="C18" s="122"/>
      <c r="D18" s="122"/>
      <c r="E18" s="122"/>
    </row>
    <row r="19" s="178" customFormat="true" ht="18" hidden="false" customHeight="true" outlineLevel="0" collapsed="false">
      <c r="A19" s="132" t="s">
        <v>140</v>
      </c>
      <c r="B19" s="177" t="s">
        <v>138</v>
      </c>
      <c r="C19" s="122" t="n">
        <v>214</v>
      </c>
      <c r="D19" s="122" t="n">
        <v>95</v>
      </c>
      <c r="E19" s="122" t="n">
        <v>107</v>
      </c>
    </row>
    <row r="20" customFormat="false" ht="18" hidden="false" customHeight="true" outlineLevel="0" collapsed="false">
      <c r="A20" s="124" t="s">
        <v>170</v>
      </c>
      <c r="B20" s="123" t="s">
        <v>138</v>
      </c>
      <c r="C20" s="122" t="n">
        <v>301</v>
      </c>
      <c r="D20" s="122" t="n">
        <v>144</v>
      </c>
      <c r="E20" s="122" t="n">
        <v>228</v>
      </c>
    </row>
    <row r="21" customFormat="false" ht="23.1" hidden="false" customHeight="true" outlineLevel="0" collapsed="false">
      <c r="A21" s="130" t="s">
        <v>142</v>
      </c>
      <c r="B21" s="123" t="s">
        <v>138</v>
      </c>
      <c r="C21" s="122" t="n">
        <v>2024</v>
      </c>
      <c r="D21" s="122" t="n">
        <v>1095</v>
      </c>
      <c r="E21" s="122" t="n">
        <v>1465</v>
      </c>
    </row>
    <row r="22" customFormat="false" ht="18" hidden="false" customHeight="true" outlineLevel="0" collapsed="false">
      <c r="A22" s="176" t="s">
        <v>143</v>
      </c>
      <c r="B22" s="123"/>
      <c r="C22" s="122"/>
      <c r="D22" s="122"/>
      <c r="E22" s="122"/>
    </row>
    <row r="23" s="178" customFormat="true" ht="18" hidden="false" customHeight="true" outlineLevel="0" collapsed="false">
      <c r="A23" s="133" t="s">
        <v>144</v>
      </c>
      <c r="B23" s="177" t="s">
        <v>138</v>
      </c>
      <c r="C23" s="122" t="n">
        <v>32</v>
      </c>
      <c r="D23" s="122" t="n">
        <v>19</v>
      </c>
      <c r="E23" s="122" t="n">
        <v>23</v>
      </c>
    </row>
    <row r="24" customFormat="false" ht="23.1" hidden="false" customHeight="true" outlineLevel="0" collapsed="false">
      <c r="A24" s="130" t="s">
        <v>145</v>
      </c>
      <c r="B24" s="123" t="s">
        <v>138</v>
      </c>
      <c r="C24" s="122" t="n">
        <v>2055</v>
      </c>
      <c r="D24" s="122" t="n">
        <v>1114</v>
      </c>
      <c r="E24" s="122" t="n">
        <v>1488</v>
      </c>
    </row>
    <row r="25" customFormat="false" ht="23.1" hidden="false" customHeight="true" outlineLevel="0" collapsed="false">
      <c r="A25" s="124" t="s">
        <v>146</v>
      </c>
      <c r="B25" s="123" t="s">
        <v>138</v>
      </c>
      <c r="C25" s="122" t="n">
        <v>1558</v>
      </c>
      <c r="D25" s="122" t="n">
        <v>924</v>
      </c>
      <c r="E25" s="122" t="n">
        <v>1238</v>
      </c>
    </row>
    <row r="26" customFormat="false" ht="18" hidden="false" customHeight="true" outlineLevel="0" collapsed="false">
      <c r="A26" s="134" t="s">
        <v>147</v>
      </c>
      <c r="B26" s="125" t="s">
        <v>131</v>
      </c>
      <c r="C26" s="126" t="n">
        <v>15.6</v>
      </c>
      <c r="D26" s="126" t="n">
        <v>13.9</v>
      </c>
      <c r="E26" s="126" t="n">
        <v>17.1</v>
      </c>
    </row>
    <row r="27" customFormat="false" ht="18" hidden="false" customHeight="true" outlineLevel="0" collapsed="false">
      <c r="A27" s="134" t="s">
        <v>148</v>
      </c>
      <c r="B27" s="125" t="s">
        <v>131</v>
      </c>
      <c r="C27" s="126" t="n">
        <v>5.7</v>
      </c>
      <c r="D27" s="126" t="n">
        <v>5.7</v>
      </c>
      <c r="E27" s="126" t="n">
        <v>7</v>
      </c>
    </row>
    <row r="28" customFormat="false" ht="18" hidden="false" customHeight="true" outlineLevel="0" collapsed="false">
      <c r="A28" s="134" t="s">
        <v>149</v>
      </c>
      <c r="B28" s="125" t="s">
        <v>131</v>
      </c>
      <c r="C28" s="126" t="n">
        <v>26.6</v>
      </c>
      <c r="D28" s="126" t="n">
        <v>34.6</v>
      </c>
      <c r="E28" s="126" t="n">
        <v>32.8</v>
      </c>
    </row>
    <row r="29" customFormat="false" ht="18" hidden="false" customHeight="true" outlineLevel="0" collapsed="false">
      <c r="A29" s="134" t="s">
        <v>150</v>
      </c>
      <c r="B29" s="125" t="s">
        <v>131</v>
      </c>
      <c r="C29" s="126" t="n">
        <v>8.8</v>
      </c>
      <c r="D29" s="126" t="n">
        <v>6.7</v>
      </c>
      <c r="E29" s="126" t="n">
        <v>6.1</v>
      </c>
    </row>
    <row r="30" customFormat="false" ht="18" hidden="false" customHeight="true" outlineLevel="0" collapsed="false">
      <c r="A30" s="134" t="s">
        <v>171</v>
      </c>
      <c r="B30" s="125" t="s">
        <v>131</v>
      </c>
      <c r="C30" s="126" t="n">
        <v>2.4</v>
      </c>
      <c r="D30" s="126" t="n">
        <v>2.1</v>
      </c>
      <c r="E30" s="126" t="n">
        <v>1.6</v>
      </c>
    </row>
    <row r="31" customFormat="false" ht="18" hidden="false" customHeight="true" outlineLevel="0" collapsed="false">
      <c r="A31" s="134" t="s">
        <v>152</v>
      </c>
      <c r="B31" s="125" t="s">
        <v>131</v>
      </c>
      <c r="C31" s="126" t="n">
        <v>16</v>
      </c>
      <c r="D31" s="126" t="n">
        <v>10</v>
      </c>
      <c r="E31" s="126" t="n">
        <v>9</v>
      </c>
    </row>
    <row r="32" customFormat="false" ht="18" hidden="false" customHeight="true" outlineLevel="0" collapsed="false">
      <c r="A32" s="134" t="s">
        <v>153</v>
      </c>
      <c r="B32" s="125" t="s">
        <v>131</v>
      </c>
      <c r="C32" s="126" t="n">
        <v>2.8</v>
      </c>
      <c r="D32" s="126" t="n">
        <v>3.6</v>
      </c>
      <c r="E32" s="126" t="n">
        <v>3.6</v>
      </c>
      <c r="H32" s="182"/>
    </row>
    <row r="33" customFormat="false" ht="18" hidden="false" customHeight="true" outlineLevel="0" collapsed="false">
      <c r="A33" s="134" t="s">
        <v>154</v>
      </c>
      <c r="B33" s="125" t="s">
        <v>131</v>
      </c>
      <c r="C33" s="126" t="n">
        <v>12.4</v>
      </c>
      <c r="D33" s="126" t="n">
        <v>13.7</v>
      </c>
      <c r="E33" s="126" t="n">
        <v>11.5</v>
      </c>
    </row>
    <row r="34" customFormat="false" ht="18" hidden="false" customHeight="true" outlineLevel="0" collapsed="false">
      <c r="A34" s="134" t="s">
        <v>155</v>
      </c>
      <c r="B34" s="125" t="s">
        <v>131</v>
      </c>
      <c r="C34" s="126" t="n">
        <v>0.4</v>
      </c>
      <c r="D34" s="127" t="n">
        <v>0.2</v>
      </c>
      <c r="E34" s="126" t="n">
        <v>1</v>
      </c>
    </row>
    <row r="35" customFormat="false" ht="18" hidden="false" customHeight="true" outlineLevel="0" collapsed="false">
      <c r="A35" s="134" t="s">
        <v>156</v>
      </c>
      <c r="B35" s="125" t="s">
        <v>131</v>
      </c>
      <c r="C35" s="126" t="n">
        <v>5.1</v>
      </c>
      <c r="D35" s="126" t="n">
        <v>4.7</v>
      </c>
      <c r="E35" s="126" t="n">
        <v>5.4</v>
      </c>
    </row>
    <row r="36" customFormat="false" ht="18" hidden="false" customHeight="true" outlineLevel="0" collapsed="false">
      <c r="A36" s="134" t="s">
        <v>157</v>
      </c>
      <c r="B36" s="125" t="s">
        <v>131</v>
      </c>
      <c r="C36" s="126" t="n">
        <v>4.2</v>
      </c>
      <c r="D36" s="126" t="n">
        <v>4.8</v>
      </c>
      <c r="E36" s="126" t="n">
        <v>4.6</v>
      </c>
    </row>
    <row r="37" customFormat="false" ht="23.1" hidden="false" customHeight="true" outlineLevel="0" collapsed="false">
      <c r="A37" s="133" t="s">
        <v>158</v>
      </c>
      <c r="B37" s="123" t="s">
        <v>138</v>
      </c>
      <c r="C37" s="175" t="n">
        <v>979</v>
      </c>
      <c r="D37" s="175" t="n">
        <v>458</v>
      </c>
      <c r="E37" s="175" t="n">
        <v>591</v>
      </c>
    </row>
    <row r="38" customFormat="false" ht="23.1" hidden="false" customHeight="true" outlineLevel="0" collapsed="false">
      <c r="A38" s="124" t="s">
        <v>159</v>
      </c>
      <c r="B38" s="123" t="s">
        <v>138</v>
      </c>
      <c r="C38" s="175" t="n">
        <v>312</v>
      </c>
      <c r="D38" s="175" t="n">
        <v>70</v>
      </c>
      <c r="E38" s="175" t="n">
        <v>134</v>
      </c>
    </row>
    <row r="39" customFormat="false" ht="18" hidden="false" customHeight="true" outlineLevel="0" collapsed="false">
      <c r="A39" s="134" t="s">
        <v>160</v>
      </c>
      <c r="B39" s="123" t="s">
        <v>138</v>
      </c>
      <c r="C39" s="175" t="n">
        <v>199</v>
      </c>
      <c r="D39" s="179" t="n">
        <v>3</v>
      </c>
      <c r="E39" s="180" t="s">
        <v>169</v>
      </c>
    </row>
    <row r="40" customFormat="false" ht="18" hidden="false" customHeight="true" outlineLevel="0" collapsed="false">
      <c r="A40" s="134" t="s">
        <v>161</v>
      </c>
      <c r="B40" s="123" t="s">
        <v>138</v>
      </c>
      <c r="C40" s="175" t="n">
        <v>163</v>
      </c>
      <c r="D40" s="175" t="n">
        <v>46</v>
      </c>
      <c r="E40" s="175" t="n">
        <v>63</v>
      </c>
    </row>
    <row r="41" customFormat="false" ht="18" hidden="false" customHeight="true" outlineLevel="0" collapsed="false">
      <c r="A41" s="134" t="s">
        <v>162</v>
      </c>
      <c r="B41" s="123" t="s">
        <v>138</v>
      </c>
      <c r="C41" s="175" t="n">
        <v>-50</v>
      </c>
      <c r="D41" s="175" t="n">
        <v>21</v>
      </c>
      <c r="E41" s="175" t="n">
        <v>10</v>
      </c>
    </row>
    <row r="42" customFormat="false" ht="18" hidden="false" customHeight="true" outlineLevel="0" collapsed="false">
      <c r="A42" s="135"/>
      <c r="B42" s="135"/>
      <c r="C42" s="136"/>
    </row>
    <row r="43" customFormat="false" ht="18" hidden="false" customHeight="true" outlineLevel="0" collapsed="false">
      <c r="C43" s="136"/>
    </row>
    <row r="44" s="138" customFormat="true" ht="15" hidden="false" customHeight="true" outlineLevel="0" collapsed="false">
      <c r="A44" s="137" t="s">
        <v>163</v>
      </c>
    </row>
    <row r="45" s="138" customFormat="true" ht="15" hidden="false" customHeight="true" outlineLevel="0" collapsed="false">
      <c r="A45" s="137" t="s">
        <v>164</v>
      </c>
      <c r="B45" s="137"/>
      <c r="C45" s="137"/>
      <c r="D45" s="137"/>
      <c r="E45" s="137"/>
      <c r="F45" s="137"/>
      <c r="G45" s="137"/>
      <c r="H45" s="137"/>
      <c r="I45" s="137"/>
      <c r="J45" s="137"/>
    </row>
    <row r="46" s="138" customFormat="true" ht="15" hidden="false" customHeight="true" outlineLevel="0" collapsed="false">
      <c r="A46" s="137" t="s">
        <v>165</v>
      </c>
    </row>
    <row r="47" s="138" customFormat="true" ht="15" hidden="false" customHeight="true" outlineLevel="0" collapsed="false">
      <c r="A47" s="137" t="s">
        <v>177</v>
      </c>
    </row>
    <row r="48" s="138" customFormat="true" ht="15" hidden="false" customHeight="true" outlineLevel="0" collapsed="false"/>
    <row r="49" s="138" customFormat="true" ht="15" hidden="false" customHeight="true" outlineLevel="0" collapsed="false"/>
  </sheetData>
  <mergeCells count="8">
    <mergeCell ref="A1:E1"/>
    <mergeCell ref="A2:E2"/>
    <mergeCell ref="A3:E3"/>
    <mergeCell ref="A4:E4"/>
    <mergeCell ref="A7:A8"/>
    <mergeCell ref="B7:B8"/>
    <mergeCell ref="C7:C8"/>
    <mergeCell ref="D7:E7"/>
  </mergeCells>
  <printOptions headings="false" gridLines="false" gridLinesSet="true" horizontalCentered="true" verticalCentered="false"/>
  <pageMargins left="0.708333333333333" right="0.708333333333333" top="0.629861111111111" bottom="0.945138888888889" header="0.511811023622047" footer="0.629861111111111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, Fachserie 15 LWR Reihe 1&amp;R&amp;8Seite 29 von 38 Seiten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8" width="44.7"/>
    <col collapsed="false" customWidth="true" hidden="false" outlineLevel="0" max="2" min="2" style="108" width="11.7"/>
    <col collapsed="false" customWidth="true" hidden="false" outlineLevel="0" max="5" min="3" style="108" width="15.7"/>
    <col collapsed="false" customWidth="true" hidden="false" outlineLevel="0" max="6" min="6" style="108" width="16.7"/>
    <col collapsed="false" customWidth="false" hidden="false" outlineLevel="0" max="257" min="7" style="108" width="11.42"/>
  </cols>
  <sheetData>
    <row r="1" s="112" customFormat="true" ht="18" hidden="false" customHeight="true" outlineLevel="0" collapsed="false">
      <c r="A1" s="111" t="s">
        <v>220</v>
      </c>
      <c r="B1" s="111"/>
      <c r="C1" s="111"/>
      <c r="D1" s="111"/>
      <c r="E1" s="111"/>
      <c r="F1" s="111"/>
    </row>
    <row r="2" s="112" customFormat="true" ht="18" hidden="false" customHeight="true" outlineLevel="0" collapsed="false">
      <c r="A2" s="111" t="s">
        <v>228</v>
      </c>
      <c r="B2" s="111"/>
      <c r="C2" s="111"/>
      <c r="D2" s="111"/>
      <c r="E2" s="111"/>
      <c r="F2" s="111"/>
    </row>
    <row r="3" s="112" customFormat="true" ht="18" hidden="false" customHeight="true" outlineLevel="0" collapsed="false">
      <c r="A3" s="111" t="s">
        <v>229</v>
      </c>
      <c r="B3" s="111"/>
      <c r="C3" s="111"/>
      <c r="D3" s="111"/>
      <c r="E3" s="111"/>
      <c r="F3" s="111"/>
    </row>
    <row r="4" s="110" customFormat="true" ht="18" hidden="false" customHeight="true" outlineLevel="0" collapsed="false">
      <c r="A4" s="113" t="s">
        <v>123</v>
      </c>
      <c r="B4" s="113"/>
      <c r="C4" s="113"/>
      <c r="D4" s="113"/>
      <c r="E4" s="113"/>
      <c r="F4" s="113"/>
    </row>
    <row r="5" s="110" customFormat="true" ht="18" hidden="false" customHeight="true" outlineLevel="0" collapsed="false">
      <c r="A5" s="113"/>
      <c r="B5" s="119"/>
      <c r="C5" s="119"/>
      <c r="D5" s="119"/>
      <c r="E5" s="109"/>
      <c r="F5" s="119"/>
    </row>
    <row r="6" customFormat="false" ht="18" hidden="false" customHeight="true" outlineLevel="0" collapsed="false">
      <c r="A6" s="113"/>
      <c r="B6" s="114"/>
      <c r="C6" s="114"/>
      <c r="D6" s="114"/>
      <c r="E6" s="114"/>
      <c r="F6" s="114"/>
    </row>
    <row r="7" s="119" customFormat="true" ht="35.1" hidden="false" customHeight="true" outlineLevel="0" collapsed="false">
      <c r="A7" s="115" t="s">
        <v>94</v>
      </c>
      <c r="B7" s="115" t="s">
        <v>125</v>
      </c>
      <c r="C7" s="118" t="s">
        <v>99</v>
      </c>
      <c r="D7" s="117" t="s">
        <v>230</v>
      </c>
      <c r="E7" s="174" t="s">
        <v>189</v>
      </c>
      <c r="F7" s="174"/>
    </row>
    <row r="8" customFormat="false" ht="35.1" hidden="false" customHeight="true" outlineLevel="0" collapsed="false">
      <c r="A8" s="115"/>
      <c r="B8" s="115"/>
      <c r="C8" s="118"/>
      <c r="D8" s="117"/>
      <c r="E8" s="173" t="s">
        <v>104</v>
      </c>
      <c r="F8" s="183" t="s">
        <v>231</v>
      </c>
    </row>
    <row r="9" customFormat="false" ht="23.1" hidden="false" customHeight="true" outlineLevel="0" collapsed="false">
      <c r="A9" s="120" t="s">
        <v>128</v>
      </c>
      <c r="B9" s="121" t="s">
        <v>97</v>
      </c>
      <c r="C9" s="175" t="n">
        <v>5757</v>
      </c>
      <c r="D9" s="175" t="n">
        <v>2761</v>
      </c>
      <c r="E9" s="175" t="n">
        <v>1742</v>
      </c>
      <c r="F9" s="175" t="n">
        <v>1019</v>
      </c>
    </row>
    <row r="10" customFormat="false" ht="18" hidden="false" customHeight="true" outlineLevel="0" collapsed="false">
      <c r="A10" s="120" t="s">
        <v>223</v>
      </c>
      <c r="B10" s="113" t="s">
        <v>98</v>
      </c>
      <c r="C10" s="184" t="n">
        <v>34777</v>
      </c>
      <c r="D10" s="175" t="n">
        <v>16032</v>
      </c>
      <c r="E10" s="175" t="n">
        <v>10134</v>
      </c>
      <c r="F10" s="175" t="n">
        <v>5899</v>
      </c>
    </row>
    <row r="11" customFormat="false" ht="23.1" hidden="false" customHeight="true" outlineLevel="0" collapsed="false">
      <c r="A11" s="124" t="s">
        <v>130</v>
      </c>
      <c r="B11" s="125" t="s">
        <v>131</v>
      </c>
      <c r="C11" s="126" t="n">
        <v>59.9</v>
      </c>
      <c r="D11" s="126" t="n">
        <v>61.2</v>
      </c>
      <c r="E11" s="126" t="n">
        <v>51</v>
      </c>
      <c r="F11" s="126" t="n">
        <v>75.1</v>
      </c>
    </row>
    <row r="12" customFormat="false" ht="18" hidden="false" customHeight="true" outlineLevel="0" collapsed="false">
      <c r="A12" s="124" t="s">
        <v>132</v>
      </c>
      <c r="B12" s="125" t="s">
        <v>131</v>
      </c>
      <c r="C12" s="126" t="n">
        <v>0.3</v>
      </c>
      <c r="D12" s="126" t="n">
        <v>0.4</v>
      </c>
      <c r="E12" s="126" t="n">
        <v>0.3</v>
      </c>
      <c r="F12" s="127" t="n">
        <v>0.5</v>
      </c>
    </row>
    <row r="13" customFormat="false" ht="18" hidden="false" customHeight="true" outlineLevel="0" collapsed="false">
      <c r="A13" s="124" t="s">
        <v>133</v>
      </c>
      <c r="B13" s="125" t="s">
        <v>131</v>
      </c>
      <c r="C13" s="126" t="n">
        <v>9.4</v>
      </c>
      <c r="D13" s="126" t="n">
        <v>9.6</v>
      </c>
      <c r="E13" s="126" t="n">
        <v>10.3</v>
      </c>
      <c r="F13" s="126" t="n">
        <v>8.7</v>
      </c>
    </row>
    <row r="14" customFormat="false" ht="18" hidden="false" customHeight="true" outlineLevel="0" collapsed="false">
      <c r="A14" s="124" t="s">
        <v>134</v>
      </c>
      <c r="B14" s="125" t="s">
        <v>131</v>
      </c>
      <c r="C14" s="126" t="n">
        <v>25.9</v>
      </c>
      <c r="D14" s="126" t="n">
        <v>24.8</v>
      </c>
      <c r="E14" s="126" t="n">
        <v>34.1</v>
      </c>
      <c r="F14" s="126" t="n">
        <v>12.2</v>
      </c>
    </row>
    <row r="15" customFormat="false" ht="18" hidden="false" customHeight="true" outlineLevel="0" collapsed="false">
      <c r="A15" s="124" t="s">
        <v>135</v>
      </c>
      <c r="B15" s="125" t="s">
        <v>131</v>
      </c>
      <c r="C15" s="126" t="n">
        <v>4.5</v>
      </c>
      <c r="D15" s="126" t="n">
        <v>4.1</v>
      </c>
      <c r="E15" s="126" t="n">
        <v>4.5</v>
      </c>
      <c r="F15" s="126" t="n">
        <v>3.5</v>
      </c>
    </row>
    <row r="16" customFormat="false" ht="18" hidden="false" customHeight="true" outlineLevel="0" collapsed="false">
      <c r="A16" s="124" t="s">
        <v>136</v>
      </c>
      <c r="B16" s="125" t="s">
        <v>131</v>
      </c>
      <c r="C16" s="127" t="n">
        <v>0</v>
      </c>
      <c r="D16" s="127" t="n">
        <v>0</v>
      </c>
      <c r="E16" s="129" t="s">
        <v>169</v>
      </c>
      <c r="F16" s="129" t="s">
        <v>169</v>
      </c>
    </row>
    <row r="17" customFormat="false" ht="23.1" hidden="false" customHeight="true" outlineLevel="0" collapsed="false">
      <c r="A17" s="130" t="s">
        <v>137</v>
      </c>
      <c r="B17" s="123" t="s">
        <v>138</v>
      </c>
      <c r="C17" s="175" t="n">
        <v>3303</v>
      </c>
      <c r="D17" s="175" t="n">
        <v>3969</v>
      </c>
      <c r="E17" s="175" t="n">
        <v>3609</v>
      </c>
      <c r="F17" s="175" t="n">
        <v>4589</v>
      </c>
    </row>
    <row r="18" customFormat="false" ht="18" hidden="false" customHeight="true" outlineLevel="0" collapsed="false">
      <c r="A18" s="176" t="s">
        <v>139</v>
      </c>
      <c r="B18" s="123"/>
      <c r="C18" s="175"/>
      <c r="D18" s="175"/>
      <c r="E18" s="175"/>
      <c r="F18" s="175"/>
    </row>
    <row r="19" customFormat="false" ht="18" hidden="false" customHeight="true" outlineLevel="0" collapsed="false">
      <c r="A19" s="132" t="s">
        <v>140</v>
      </c>
      <c r="B19" s="123" t="s">
        <v>138</v>
      </c>
      <c r="C19" s="175" t="n">
        <f aca="false">375</f>
        <v>375</v>
      </c>
      <c r="D19" s="175" t="n">
        <f aca="false">445</f>
        <v>445</v>
      </c>
      <c r="E19" s="175" t="n">
        <f aca="false">378</f>
        <v>378</v>
      </c>
      <c r="F19" s="175" t="n">
        <f aca="false">561</f>
        <v>561</v>
      </c>
    </row>
    <row r="20" customFormat="false" ht="18" hidden="false" customHeight="true" outlineLevel="0" collapsed="false">
      <c r="A20" s="124" t="s">
        <v>170</v>
      </c>
      <c r="B20" s="123" t="s">
        <v>138</v>
      </c>
      <c r="C20" s="175" t="n">
        <f aca="false">345</f>
        <v>345</v>
      </c>
      <c r="D20" s="175" t="n">
        <f aca="false">412</f>
        <v>412</v>
      </c>
      <c r="E20" s="175" t="n">
        <f aca="false">344</f>
        <v>344</v>
      </c>
      <c r="F20" s="175" t="n">
        <f aca="false">529</f>
        <v>529</v>
      </c>
    </row>
    <row r="21" customFormat="false" ht="23.1" hidden="false" customHeight="true" outlineLevel="0" collapsed="false">
      <c r="A21" s="130" t="s">
        <v>142</v>
      </c>
      <c r="B21" s="123" t="s">
        <v>138</v>
      </c>
      <c r="C21" s="175" t="n">
        <v>2583</v>
      </c>
      <c r="D21" s="175" t="n">
        <f aca="false">3112</f>
        <v>3112</v>
      </c>
      <c r="E21" s="175" t="n">
        <v>2887</v>
      </c>
      <c r="F21" s="175" t="n">
        <v>3499</v>
      </c>
    </row>
    <row r="22" customFormat="false" ht="18" hidden="false" customHeight="true" outlineLevel="0" collapsed="false">
      <c r="A22" s="176" t="s">
        <v>143</v>
      </c>
      <c r="B22" s="123"/>
      <c r="C22" s="175"/>
      <c r="D22" s="175"/>
      <c r="E22" s="175"/>
      <c r="F22" s="175"/>
    </row>
    <row r="23" customFormat="false" ht="18" hidden="false" customHeight="true" outlineLevel="0" collapsed="false">
      <c r="A23" s="133" t="s">
        <v>144</v>
      </c>
      <c r="B23" s="123" t="s">
        <v>138</v>
      </c>
      <c r="C23" s="175" t="n">
        <f aca="false">59</f>
        <v>59</v>
      </c>
      <c r="D23" s="175" t="n">
        <f aca="false">77</f>
        <v>77</v>
      </c>
      <c r="E23" s="175" t="n">
        <f aca="false">76</f>
        <v>76</v>
      </c>
      <c r="F23" s="175" t="n">
        <f aca="false">78</f>
        <v>78</v>
      </c>
    </row>
    <row r="24" customFormat="false" ht="23.1" hidden="false" customHeight="true" outlineLevel="0" collapsed="false">
      <c r="A24" s="130" t="s">
        <v>145</v>
      </c>
      <c r="B24" s="123" t="s">
        <v>138</v>
      </c>
      <c r="C24" s="175" t="n">
        <f aca="false">2642</f>
        <v>2642</v>
      </c>
      <c r="D24" s="175" t="n">
        <v>3189</v>
      </c>
      <c r="E24" s="175" t="n">
        <v>2963</v>
      </c>
      <c r="F24" s="175" t="n">
        <v>3578</v>
      </c>
    </row>
    <row r="25" customFormat="false" ht="23.1" hidden="false" customHeight="true" outlineLevel="0" collapsed="false">
      <c r="A25" s="124" t="s">
        <v>146</v>
      </c>
      <c r="B25" s="123" t="s">
        <v>138</v>
      </c>
      <c r="C25" s="175" t="n">
        <f aca="false">1938</f>
        <v>1938</v>
      </c>
      <c r="D25" s="175" t="n">
        <v>2340</v>
      </c>
      <c r="E25" s="175" t="n">
        <v>2232</v>
      </c>
      <c r="F25" s="175" t="n">
        <f aca="false">2526</f>
        <v>2526</v>
      </c>
    </row>
    <row r="26" customFormat="false" ht="18" hidden="false" customHeight="true" outlineLevel="0" collapsed="false">
      <c r="A26" s="134" t="s">
        <v>147</v>
      </c>
      <c r="B26" s="125" t="s">
        <v>131</v>
      </c>
      <c r="C26" s="126" t="n">
        <v>13.4</v>
      </c>
      <c r="D26" s="126" t="n">
        <v>13.8</v>
      </c>
      <c r="E26" s="126" t="n">
        <v>12.9</v>
      </c>
      <c r="F26" s="126" t="n">
        <v>15</v>
      </c>
    </row>
    <row r="27" customFormat="false" ht="18" hidden="false" customHeight="true" outlineLevel="0" collapsed="false">
      <c r="A27" s="134" t="s">
        <v>148</v>
      </c>
      <c r="B27" s="125" t="s">
        <v>131</v>
      </c>
      <c r="C27" s="126" t="n">
        <v>5.5</v>
      </c>
      <c r="D27" s="126" t="n">
        <v>5.4</v>
      </c>
      <c r="E27" s="126" t="n">
        <v>5.1</v>
      </c>
      <c r="F27" s="126" t="n">
        <v>5.8</v>
      </c>
    </row>
    <row r="28" customFormat="false" ht="18" hidden="false" customHeight="true" outlineLevel="0" collapsed="false">
      <c r="A28" s="134" t="s">
        <v>149</v>
      </c>
      <c r="B28" s="125" t="s">
        <v>131</v>
      </c>
      <c r="C28" s="126" t="n">
        <v>30.5</v>
      </c>
      <c r="D28" s="126" t="n">
        <v>28.6</v>
      </c>
      <c r="E28" s="126" t="n">
        <v>28.8</v>
      </c>
      <c r="F28" s="126" t="n">
        <v>28.3</v>
      </c>
    </row>
    <row r="29" customFormat="false" ht="18" hidden="false" customHeight="true" outlineLevel="0" collapsed="false">
      <c r="A29" s="134" t="s">
        <v>150</v>
      </c>
      <c r="B29" s="125" t="s">
        <v>131</v>
      </c>
      <c r="C29" s="126" t="n">
        <v>7.4</v>
      </c>
      <c r="D29" s="126" t="n">
        <v>7.8</v>
      </c>
      <c r="E29" s="126" t="n">
        <v>8</v>
      </c>
      <c r="F29" s="126" t="n">
        <v>7.4</v>
      </c>
    </row>
    <row r="30" customFormat="false" ht="18" hidden="false" customHeight="true" outlineLevel="0" collapsed="false">
      <c r="A30" s="134" t="s">
        <v>171</v>
      </c>
      <c r="B30" s="125" t="s">
        <v>131</v>
      </c>
      <c r="C30" s="126" t="n">
        <v>3.7</v>
      </c>
      <c r="D30" s="126" t="n">
        <v>4</v>
      </c>
      <c r="E30" s="126" t="n">
        <v>4.8</v>
      </c>
      <c r="F30" s="126" t="n">
        <v>2.8</v>
      </c>
    </row>
    <row r="31" customFormat="false" ht="18" hidden="false" customHeight="true" outlineLevel="0" collapsed="false">
      <c r="A31" s="134" t="s">
        <v>152</v>
      </c>
      <c r="B31" s="125" t="s">
        <v>131</v>
      </c>
      <c r="C31" s="126" t="n">
        <v>14.9</v>
      </c>
      <c r="D31" s="126" t="n">
        <v>16.3</v>
      </c>
      <c r="E31" s="126" t="n">
        <v>15.9</v>
      </c>
      <c r="F31" s="126" t="n">
        <v>17</v>
      </c>
    </row>
    <row r="32" customFormat="false" ht="18" hidden="false" customHeight="true" outlineLevel="0" collapsed="false">
      <c r="A32" s="134" t="s">
        <v>153</v>
      </c>
      <c r="B32" s="125" t="s">
        <v>131</v>
      </c>
      <c r="C32" s="126" t="n">
        <v>2.7</v>
      </c>
      <c r="D32" s="126" t="n">
        <v>2.2</v>
      </c>
      <c r="E32" s="126" t="n">
        <v>2.2</v>
      </c>
      <c r="F32" s="126" t="n">
        <v>2.4</v>
      </c>
    </row>
    <row r="33" customFormat="false" ht="18" hidden="false" customHeight="true" outlineLevel="0" collapsed="false">
      <c r="A33" s="134" t="s">
        <v>154</v>
      </c>
      <c r="B33" s="125" t="s">
        <v>131</v>
      </c>
      <c r="C33" s="126" t="n">
        <v>11.9</v>
      </c>
      <c r="D33" s="126" t="n">
        <v>11.9</v>
      </c>
      <c r="E33" s="126" t="n">
        <v>12.2</v>
      </c>
      <c r="F33" s="126" t="n">
        <v>11.4</v>
      </c>
    </row>
    <row r="34" customFormat="false" ht="18" hidden="false" customHeight="true" outlineLevel="0" collapsed="false">
      <c r="A34" s="134" t="s">
        <v>155</v>
      </c>
      <c r="B34" s="125" t="s">
        <v>131</v>
      </c>
      <c r="C34" s="126" t="n">
        <v>0.4</v>
      </c>
      <c r="D34" s="126" t="n">
        <v>0.5</v>
      </c>
      <c r="E34" s="126" t="n">
        <v>0.1</v>
      </c>
      <c r="F34" s="126" t="n">
        <v>1</v>
      </c>
    </row>
    <row r="35" customFormat="false" ht="18" hidden="false" customHeight="true" outlineLevel="0" collapsed="false">
      <c r="A35" s="134" t="s">
        <v>156</v>
      </c>
      <c r="B35" s="125" t="s">
        <v>131</v>
      </c>
      <c r="C35" s="126" t="n">
        <v>5.3</v>
      </c>
      <c r="D35" s="126" t="n">
        <v>5.5</v>
      </c>
      <c r="E35" s="126" t="n">
        <v>5.9</v>
      </c>
      <c r="F35" s="126" t="n">
        <v>4.8</v>
      </c>
    </row>
    <row r="36" customFormat="false" ht="18" hidden="false" customHeight="true" outlineLevel="0" collapsed="false">
      <c r="A36" s="134" t="s">
        <v>157</v>
      </c>
      <c r="B36" s="125" t="s">
        <v>131</v>
      </c>
      <c r="C36" s="126" t="n">
        <v>4.4</v>
      </c>
      <c r="D36" s="126" t="n">
        <v>4.1</v>
      </c>
      <c r="E36" s="126" t="n">
        <v>4.1</v>
      </c>
      <c r="F36" s="126" t="n">
        <v>4.1</v>
      </c>
    </row>
    <row r="37" customFormat="false" ht="23.1" hidden="false" customHeight="true" outlineLevel="0" collapsed="false">
      <c r="A37" s="133" t="s">
        <v>158</v>
      </c>
      <c r="B37" s="123" t="s">
        <v>138</v>
      </c>
      <c r="C37" s="175" t="n">
        <f aca="false">1417</f>
        <v>1417</v>
      </c>
      <c r="D37" s="175" t="n">
        <f aca="false">1764</f>
        <v>1764</v>
      </c>
      <c r="E37" s="175" t="n">
        <f aca="false">1675</f>
        <v>1675</v>
      </c>
      <c r="F37" s="175" t="n">
        <f aca="false">1918</f>
        <v>1918</v>
      </c>
    </row>
    <row r="38" customFormat="false" ht="23.1" hidden="false" customHeight="true" outlineLevel="0" collapsed="false">
      <c r="A38" s="124" t="s">
        <v>159</v>
      </c>
      <c r="B38" s="123" t="s">
        <v>138</v>
      </c>
      <c r="C38" s="175" t="n">
        <f aca="false">409</f>
        <v>409</v>
      </c>
      <c r="D38" s="175" t="n">
        <v>488</v>
      </c>
      <c r="E38" s="175" t="n">
        <v>364</v>
      </c>
      <c r="F38" s="175" t="n">
        <v>703</v>
      </c>
    </row>
    <row r="39" customFormat="false" ht="18" hidden="false" customHeight="true" outlineLevel="0" collapsed="false">
      <c r="A39" s="134" t="s">
        <v>160</v>
      </c>
      <c r="B39" s="123" t="s">
        <v>138</v>
      </c>
      <c r="C39" s="175" t="n">
        <f aca="false">184</f>
        <v>184</v>
      </c>
      <c r="D39" s="175" t="n">
        <v>256</v>
      </c>
      <c r="E39" s="175" t="n">
        <v>190</v>
      </c>
      <c r="F39" s="175" t="n">
        <v>370</v>
      </c>
    </row>
    <row r="40" customFormat="false" ht="18" hidden="false" customHeight="true" outlineLevel="0" collapsed="false">
      <c r="A40" s="134" t="s">
        <v>161</v>
      </c>
      <c r="B40" s="123" t="s">
        <v>138</v>
      </c>
      <c r="C40" s="175" t="n">
        <f aca="false">115</f>
        <v>115</v>
      </c>
      <c r="D40" s="175" t="n">
        <v>87</v>
      </c>
      <c r="E40" s="175" t="n">
        <v>37</v>
      </c>
      <c r="F40" s="175" t="n">
        <v>174</v>
      </c>
    </row>
    <row r="41" customFormat="false" ht="18" hidden="false" customHeight="true" outlineLevel="0" collapsed="false">
      <c r="A41" s="134" t="s">
        <v>162</v>
      </c>
      <c r="B41" s="123" t="s">
        <v>138</v>
      </c>
      <c r="C41" s="175" t="n">
        <f aca="false">109</f>
        <v>109</v>
      </c>
      <c r="D41" s="175" t="n">
        <v>145</v>
      </c>
      <c r="E41" s="175" t="n">
        <v>137</v>
      </c>
      <c r="F41" s="175" t="n">
        <v>160</v>
      </c>
    </row>
    <row r="42" customFormat="false" ht="18" hidden="false" customHeight="true" outlineLevel="0" collapsed="false">
      <c r="A42" s="135"/>
      <c r="B42" s="135"/>
      <c r="C42" s="135"/>
      <c r="D42" s="136"/>
    </row>
    <row r="43" customFormat="false" ht="18" hidden="false" customHeight="true" outlineLevel="0" collapsed="false">
      <c r="D43" s="136"/>
    </row>
    <row r="44" s="138" customFormat="true" ht="15" hidden="false" customHeight="true" outlineLevel="0" collapsed="false">
      <c r="A44" s="137" t="s">
        <v>163</v>
      </c>
    </row>
    <row r="45" s="138" customFormat="true" ht="15" hidden="false" customHeight="true" outlineLevel="0" collapsed="false">
      <c r="A45" s="137" t="s">
        <v>164</v>
      </c>
      <c r="B45" s="137"/>
      <c r="C45" s="137"/>
      <c r="D45" s="137"/>
      <c r="E45" s="137"/>
      <c r="F45" s="137"/>
      <c r="G45" s="137"/>
      <c r="H45" s="137"/>
      <c r="I45" s="137"/>
      <c r="J45" s="137"/>
      <c r="K45" s="137"/>
    </row>
    <row r="46" s="138" customFormat="true" ht="15" hidden="false" customHeight="true" outlineLevel="0" collapsed="false">
      <c r="A46" s="137" t="s">
        <v>165</v>
      </c>
    </row>
    <row r="47" s="138" customFormat="true" ht="15" hidden="false" customHeight="true" outlineLevel="0" collapsed="false">
      <c r="A47" s="137" t="s">
        <v>191</v>
      </c>
    </row>
    <row r="48" s="138" customFormat="true" ht="15" hidden="false" customHeight="true" outlineLevel="0" collapsed="false">
      <c r="A48" s="137" t="s">
        <v>192</v>
      </c>
    </row>
    <row r="49" s="138" customFormat="true" ht="15" hidden="false" customHeight="true" outlineLevel="0" collapsed="false"/>
  </sheetData>
  <mergeCells count="9">
    <mergeCell ref="A1:F1"/>
    <mergeCell ref="A2:F2"/>
    <mergeCell ref="A3:F3"/>
    <mergeCell ref="A4:F4"/>
    <mergeCell ref="A7:A8"/>
    <mergeCell ref="B7:B8"/>
    <mergeCell ref="C7:C8"/>
    <mergeCell ref="D7:D8"/>
    <mergeCell ref="E7:F7"/>
  </mergeCells>
  <printOptions headings="false" gridLines="false" gridLinesSet="true" horizontalCentered="true" verticalCentered="false"/>
  <pageMargins left="0.708333333333333" right="0.708333333333333" top="0.629861111111111" bottom="0.945138888888889" header="0.511811023622047" footer="0.629861111111111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, Fachserie 15 LWR Reihe 1&amp;R&amp;8Seite 30 von 38 Seiten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8" width="44.7"/>
    <col collapsed="false" customWidth="true" hidden="false" outlineLevel="0" max="2" min="2" style="108" width="11.7"/>
    <col collapsed="false" customWidth="true" hidden="false" outlineLevel="0" max="5" min="3" style="108" width="15.7"/>
    <col collapsed="false" customWidth="true" hidden="false" outlineLevel="0" max="6" min="6" style="108" width="16.7"/>
    <col collapsed="false" customWidth="false" hidden="false" outlineLevel="0" max="257" min="7" style="108" width="11.42"/>
  </cols>
  <sheetData>
    <row r="1" s="112" customFormat="true" ht="18" hidden="false" customHeight="true" outlineLevel="0" collapsed="false">
      <c r="A1" s="111" t="s">
        <v>220</v>
      </c>
      <c r="B1" s="111"/>
      <c r="C1" s="111"/>
      <c r="D1" s="111"/>
      <c r="E1" s="111"/>
      <c r="F1" s="111"/>
    </row>
    <row r="2" s="112" customFormat="true" ht="18" hidden="false" customHeight="true" outlineLevel="0" collapsed="false">
      <c r="A2" s="111" t="s">
        <v>228</v>
      </c>
      <c r="B2" s="111"/>
      <c r="C2" s="111"/>
      <c r="D2" s="111"/>
      <c r="E2" s="111"/>
      <c r="F2" s="111"/>
    </row>
    <row r="3" s="112" customFormat="true" ht="18" hidden="false" customHeight="true" outlineLevel="0" collapsed="false">
      <c r="A3" s="111" t="s">
        <v>232</v>
      </c>
      <c r="B3" s="111"/>
      <c r="C3" s="111"/>
      <c r="D3" s="111"/>
      <c r="E3" s="111"/>
      <c r="F3" s="111"/>
    </row>
    <row r="4" s="110" customFormat="true" ht="18" hidden="false" customHeight="true" outlineLevel="0" collapsed="false">
      <c r="A4" s="113" t="s">
        <v>123</v>
      </c>
      <c r="B4" s="113"/>
      <c r="C4" s="113"/>
      <c r="D4" s="113"/>
      <c r="E4" s="113"/>
      <c r="F4" s="113"/>
    </row>
    <row r="5" s="110" customFormat="true" ht="18" hidden="false" customHeight="true" outlineLevel="0" collapsed="false">
      <c r="A5" s="119"/>
      <c r="B5" s="119"/>
      <c r="C5" s="119"/>
      <c r="D5" s="119"/>
      <c r="E5" s="109"/>
      <c r="F5" s="119"/>
    </row>
    <row r="6" customFormat="false" ht="18" hidden="false" customHeight="true" outlineLevel="0" collapsed="false">
      <c r="A6" s="113"/>
      <c r="B6" s="114"/>
      <c r="C6" s="114"/>
      <c r="D6" s="114"/>
      <c r="E6" s="114"/>
      <c r="F6" s="114"/>
    </row>
    <row r="7" s="119" customFormat="true" ht="35.1" hidden="false" customHeight="true" outlineLevel="0" collapsed="false">
      <c r="A7" s="115" t="s">
        <v>94</v>
      </c>
      <c r="B7" s="115" t="s">
        <v>125</v>
      </c>
      <c r="C7" s="118" t="s">
        <v>99</v>
      </c>
      <c r="D7" s="117" t="s">
        <v>230</v>
      </c>
      <c r="E7" s="174" t="s">
        <v>189</v>
      </c>
      <c r="F7" s="174"/>
    </row>
    <row r="8" customFormat="false" ht="35.1" hidden="false" customHeight="true" outlineLevel="0" collapsed="false">
      <c r="A8" s="115"/>
      <c r="B8" s="115"/>
      <c r="C8" s="118"/>
      <c r="D8" s="117"/>
      <c r="E8" s="173" t="s">
        <v>104</v>
      </c>
      <c r="F8" s="183" t="s">
        <v>231</v>
      </c>
    </row>
    <row r="9" customFormat="false" ht="23.1" hidden="false" customHeight="true" outlineLevel="0" collapsed="false">
      <c r="A9" s="120" t="s">
        <v>128</v>
      </c>
      <c r="B9" s="121" t="s">
        <v>97</v>
      </c>
      <c r="C9" s="175" t="n">
        <v>3603</v>
      </c>
      <c r="D9" s="175" t="n">
        <v>1734</v>
      </c>
      <c r="E9" s="175" t="n">
        <v>1114</v>
      </c>
      <c r="F9" s="175" t="n">
        <v>620</v>
      </c>
    </row>
    <row r="10" customFormat="false" ht="18" hidden="false" customHeight="true" outlineLevel="0" collapsed="false">
      <c r="A10" s="120" t="s">
        <v>129</v>
      </c>
      <c r="B10" s="113" t="s">
        <v>98</v>
      </c>
      <c r="C10" s="184" t="n">
        <v>28154</v>
      </c>
      <c r="D10" s="175" t="n">
        <v>13026</v>
      </c>
      <c r="E10" s="175" t="n">
        <v>8147</v>
      </c>
      <c r="F10" s="175" t="n">
        <v>4880</v>
      </c>
    </row>
    <row r="11" customFormat="false" ht="23.1" hidden="false" customHeight="true" outlineLevel="0" collapsed="false">
      <c r="A11" s="124" t="s">
        <v>130</v>
      </c>
      <c r="B11" s="125" t="s">
        <v>131</v>
      </c>
      <c r="C11" s="126" t="n">
        <v>60.4</v>
      </c>
      <c r="D11" s="126" t="n">
        <v>61.9</v>
      </c>
      <c r="E11" s="126" t="n">
        <v>51.9</v>
      </c>
      <c r="F11" s="126" t="n">
        <v>75.4</v>
      </c>
    </row>
    <row r="12" customFormat="false" ht="18" hidden="false" customHeight="true" outlineLevel="0" collapsed="false">
      <c r="A12" s="124" t="s">
        <v>132</v>
      </c>
      <c r="B12" s="125" t="s">
        <v>131</v>
      </c>
      <c r="C12" s="126" t="n">
        <v>0.3</v>
      </c>
      <c r="D12" s="126" t="n">
        <v>0.3</v>
      </c>
      <c r="E12" s="126" t="n">
        <v>0.3</v>
      </c>
      <c r="F12" s="127" t="n">
        <v>0.5</v>
      </c>
    </row>
    <row r="13" customFormat="false" ht="18" hidden="false" customHeight="true" outlineLevel="0" collapsed="false">
      <c r="A13" s="124" t="s">
        <v>133</v>
      </c>
      <c r="B13" s="125" t="s">
        <v>131</v>
      </c>
      <c r="C13" s="126" t="n">
        <v>10.3</v>
      </c>
      <c r="D13" s="126" t="n">
        <v>10.4</v>
      </c>
      <c r="E13" s="126" t="n">
        <v>11.2</v>
      </c>
      <c r="F13" s="126" t="n">
        <v>9.4</v>
      </c>
    </row>
    <row r="14" customFormat="false" ht="18" hidden="false" customHeight="true" outlineLevel="0" collapsed="false">
      <c r="A14" s="124" t="s">
        <v>134</v>
      </c>
      <c r="B14" s="125" t="s">
        <v>131</v>
      </c>
      <c r="C14" s="126" t="n">
        <v>24.3</v>
      </c>
      <c r="D14" s="126" t="n">
        <v>23</v>
      </c>
      <c r="E14" s="126" t="n">
        <v>31.8</v>
      </c>
      <c r="F14" s="126" t="n">
        <v>11.2</v>
      </c>
    </row>
    <row r="15" customFormat="false" ht="18" hidden="false" customHeight="true" outlineLevel="0" collapsed="false">
      <c r="A15" s="124" t="s">
        <v>135</v>
      </c>
      <c r="B15" s="125" t="s">
        <v>131</v>
      </c>
      <c r="C15" s="126" t="n">
        <v>4.7</v>
      </c>
      <c r="D15" s="126" t="n">
        <v>4.3</v>
      </c>
      <c r="E15" s="126" t="n">
        <v>4.9</v>
      </c>
      <c r="F15" s="126" t="n">
        <v>3.5</v>
      </c>
    </row>
    <row r="16" customFormat="false" ht="18" hidden="false" customHeight="true" outlineLevel="0" collapsed="false">
      <c r="A16" s="124" t="s">
        <v>136</v>
      </c>
      <c r="B16" s="125" t="s">
        <v>131</v>
      </c>
      <c r="C16" s="127" t="n">
        <v>0</v>
      </c>
      <c r="D16" s="127" t="n">
        <v>0</v>
      </c>
      <c r="E16" s="129" t="s">
        <v>169</v>
      </c>
      <c r="F16" s="129" t="s">
        <v>169</v>
      </c>
    </row>
    <row r="17" customFormat="false" ht="23.1" hidden="false" customHeight="true" outlineLevel="0" collapsed="false">
      <c r="A17" s="130" t="s">
        <v>137</v>
      </c>
      <c r="B17" s="123" t="s">
        <v>138</v>
      </c>
      <c r="C17" s="175" t="n">
        <v>3483</v>
      </c>
      <c r="D17" s="175" t="n">
        <v>4182</v>
      </c>
      <c r="E17" s="175" t="n">
        <v>3844</v>
      </c>
      <c r="F17" s="175" t="n">
        <v>4745</v>
      </c>
    </row>
    <row r="18" customFormat="false" ht="18" hidden="false" customHeight="true" outlineLevel="0" collapsed="false">
      <c r="A18" s="176" t="s">
        <v>139</v>
      </c>
      <c r="B18" s="123"/>
      <c r="C18" s="175"/>
      <c r="D18" s="175"/>
      <c r="E18" s="175"/>
      <c r="F18" s="175"/>
    </row>
    <row r="19" customFormat="false" ht="18" hidden="false" customHeight="true" outlineLevel="0" collapsed="false">
      <c r="A19" s="132" t="s">
        <v>140</v>
      </c>
      <c r="B19" s="123" t="s">
        <v>138</v>
      </c>
      <c r="C19" s="175" t="n">
        <v>413</v>
      </c>
      <c r="D19" s="175" t="n">
        <v>490</v>
      </c>
      <c r="E19" s="175" t="n">
        <v>427</v>
      </c>
      <c r="F19" s="175" t="n">
        <v>597</v>
      </c>
    </row>
    <row r="20" customFormat="false" ht="18" hidden="false" customHeight="true" outlineLevel="0" collapsed="false">
      <c r="A20" s="124" t="s">
        <v>170</v>
      </c>
      <c r="B20" s="123" t="s">
        <v>138</v>
      </c>
      <c r="C20" s="175" t="n">
        <v>355</v>
      </c>
      <c r="D20" s="175" t="n">
        <v>424</v>
      </c>
      <c r="E20" s="175" t="n">
        <v>358</v>
      </c>
      <c r="F20" s="175" t="n">
        <v>534</v>
      </c>
    </row>
    <row r="21" customFormat="false" ht="23.1" hidden="false" customHeight="true" outlineLevel="0" collapsed="false">
      <c r="A21" s="130" t="s">
        <v>142</v>
      </c>
      <c r="B21" s="123" t="s">
        <v>138</v>
      </c>
      <c r="C21" s="175" t="n">
        <v>2714</v>
      </c>
      <c r="D21" s="175" t="n">
        <v>3267</v>
      </c>
      <c r="E21" s="175" t="n">
        <v>3059</v>
      </c>
      <c r="F21" s="175" t="n">
        <v>3614</v>
      </c>
    </row>
    <row r="22" customFormat="false" ht="18" hidden="false" customHeight="true" outlineLevel="0" collapsed="false">
      <c r="A22" s="176" t="s">
        <v>143</v>
      </c>
      <c r="B22" s="123"/>
      <c r="C22" s="175"/>
      <c r="D22" s="175"/>
      <c r="E22" s="175"/>
      <c r="F22" s="175"/>
    </row>
    <row r="23" s="178" customFormat="true" ht="18" hidden="false" customHeight="true" outlineLevel="0" collapsed="false">
      <c r="A23" s="133" t="s">
        <v>144</v>
      </c>
      <c r="B23" s="177" t="s">
        <v>138</v>
      </c>
      <c r="C23" s="175" t="n">
        <v>65</v>
      </c>
      <c r="D23" s="175" t="n">
        <v>85</v>
      </c>
      <c r="E23" s="175" t="n">
        <v>87</v>
      </c>
      <c r="F23" s="175" t="n">
        <v>81</v>
      </c>
    </row>
    <row r="24" customFormat="false" ht="23.1" hidden="false" customHeight="true" outlineLevel="0" collapsed="false">
      <c r="A24" s="130" t="s">
        <v>145</v>
      </c>
      <c r="B24" s="123" t="s">
        <v>138</v>
      </c>
      <c r="C24" s="175" t="n">
        <v>2780</v>
      </c>
      <c r="D24" s="175" t="n">
        <v>3352</v>
      </c>
      <c r="E24" s="175" t="n">
        <v>3146</v>
      </c>
      <c r="F24" s="175" t="n">
        <v>3696</v>
      </c>
    </row>
    <row r="25" customFormat="false" ht="23.1" hidden="false" customHeight="true" outlineLevel="0" collapsed="false">
      <c r="A25" s="124" t="s">
        <v>146</v>
      </c>
      <c r="B25" s="123" t="s">
        <v>138</v>
      </c>
      <c r="C25" s="175" t="n">
        <v>2028</v>
      </c>
      <c r="D25" s="175" t="n">
        <v>2452</v>
      </c>
      <c r="E25" s="175" t="n">
        <v>2353</v>
      </c>
      <c r="F25" s="175" t="n">
        <v>2616</v>
      </c>
    </row>
    <row r="26" customFormat="false" ht="18" hidden="false" customHeight="true" outlineLevel="0" collapsed="false">
      <c r="A26" s="134" t="s">
        <v>147</v>
      </c>
      <c r="B26" s="125" t="s">
        <v>131</v>
      </c>
      <c r="C26" s="126" t="n">
        <v>13</v>
      </c>
      <c r="D26" s="126" t="n">
        <v>13.4</v>
      </c>
      <c r="E26" s="126" t="n">
        <v>12.5</v>
      </c>
      <c r="F26" s="126" t="n">
        <v>14.8</v>
      </c>
    </row>
    <row r="27" customFormat="false" ht="18" hidden="false" customHeight="true" outlineLevel="0" collapsed="false">
      <c r="A27" s="134" t="s">
        <v>148</v>
      </c>
      <c r="B27" s="125" t="s">
        <v>131</v>
      </c>
      <c r="C27" s="126" t="n">
        <v>5.4</v>
      </c>
      <c r="D27" s="126" t="n">
        <v>5.3</v>
      </c>
      <c r="E27" s="126" t="n">
        <v>5.1</v>
      </c>
      <c r="F27" s="126" t="n">
        <v>5.8</v>
      </c>
    </row>
    <row r="28" customFormat="false" ht="18" hidden="false" customHeight="true" outlineLevel="0" collapsed="false">
      <c r="A28" s="134" t="s">
        <v>149</v>
      </c>
      <c r="B28" s="125" t="s">
        <v>131</v>
      </c>
      <c r="C28" s="126" t="n">
        <v>31.2</v>
      </c>
      <c r="D28" s="126" t="n">
        <v>29.3</v>
      </c>
      <c r="E28" s="126" t="n">
        <v>29.6</v>
      </c>
      <c r="F28" s="126" t="n">
        <v>28.9</v>
      </c>
    </row>
    <row r="29" customFormat="false" ht="18" hidden="false" customHeight="true" outlineLevel="0" collapsed="false">
      <c r="A29" s="134" t="s">
        <v>150</v>
      </c>
      <c r="B29" s="125" t="s">
        <v>131</v>
      </c>
      <c r="C29" s="126" t="n">
        <v>7.2</v>
      </c>
      <c r="D29" s="126" t="n">
        <v>7.5</v>
      </c>
      <c r="E29" s="126" t="n">
        <v>7.6</v>
      </c>
      <c r="F29" s="126" t="n">
        <v>7.4</v>
      </c>
    </row>
    <row r="30" customFormat="false" ht="18" hidden="false" customHeight="true" outlineLevel="0" collapsed="false">
      <c r="A30" s="134" t="s">
        <v>171</v>
      </c>
      <c r="B30" s="125" t="s">
        <v>131</v>
      </c>
      <c r="C30" s="126" t="n">
        <v>3.9</v>
      </c>
      <c r="D30" s="126" t="n">
        <v>4.2</v>
      </c>
      <c r="E30" s="126" t="n">
        <v>5.1</v>
      </c>
      <c r="F30" s="126" t="n">
        <v>2.9</v>
      </c>
    </row>
    <row r="31" customFormat="false" ht="18" hidden="false" customHeight="true" outlineLevel="0" collapsed="false">
      <c r="A31" s="134" t="s">
        <v>152</v>
      </c>
      <c r="B31" s="125" t="s">
        <v>131</v>
      </c>
      <c r="C31" s="126" t="n">
        <v>14.6</v>
      </c>
      <c r="D31" s="126" t="n">
        <v>16.1</v>
      </c>
      <c r="E31" s="126" t="n">
        <v>15.7</v>
      </c>
      <c r="F31" s="126" t="n">
        <v>16.7</v>
      </c>
    </row>
    <row r="32" customFormat="false" ht="18" hidden="false" customHeight="true" outlineLevel="0" collapsed="false">
      <c r="A32" s="134" t="s">
        <v>153</v>
      </c>
      <c r="B32" s="125" t="s">
        <v>131</v>
      </c>
      <c r="C32" s="126" t="n">
        <v>2.7</v>
      </c>
      <c r="D32" s="126" t="n">
        <v>2.2</v>
      </c>
      <c r="E32" s="126" t="n">
        <v>2.1</v>
      </c>
      <c r="F32" s="126" t="n">
        <v>2.4</v>
      </c>
    </row>
    <row r="33" customFormat="false" ht="18" hidden="false" customHeight="true" outlineLevel="0" collapsed="false">
      <c r="A33" s="134" t="s">
        <v>154</v>
      </c>
      <c r="B33" s="125" t="s">
        <v>131</v>
      </c>
      <c r="C33" s="126" t="n">
        <v>11.7</v>
      </c>
      <c r="D33" s="126" t="n">
        <v>11.8</v>
      </c>
      <c r="E33" s="126" t="n">
        <v>12.2</v>
      </c>
      <c r="F33" s="126" t="n">
        <v>11.4</v>
      </c>
    </row>
    <row r="34" customFormat="false" ht="18" hidden="false" customHeight="true" outlineLevel="0" collapsed="false">
      <c r="A34" s="134" t="s">
        <v>155</v>
      </c>
      <c r="B34" s="125" t="s">
        <v>131</v>
      </c>
      <c r="C34" s="126" t="n">
        <v>0.4</v>
      </c>
      <c r="D34" s="126" t="n">
        <v>0.5</v>
      </c>
      <c r="E34" s="126" t="n">
        <v>0.1</v>
      </c>
      <c r="F34" s="126" t="n">
        <v>1.1</v>
      </c>
    </row>
    <row r="35" customFormat="false" ht="18" hidden="false" customHeight="true" outlineLevel="0" collapsed="false">
      <c r="A35" s="134" t="s">
        <v>156</v>
      </c>
      <c r="B35" s="125" t="s">
        <v>131</v>
      </c>
      <c r="C35" s="126" t="n">
        <v>5.3</v>
      </c>
      <c r="D35" s="126" t="n">
        <v>5.5</v>
      </c>
      <c r="E35" s="126" t="n">
        <v>5.9</v>
      </c>
      <c r="F35" s="126" t="n">
        <v>4.8</v>
      </c>
    </row>
    <row r="36" customFormat="false" ht="18" hidden="false" customHeight="true" outlineLevel="0" collapsed="false">
      <c r="A36" s="134" t="s">
        <v>157</v>
      </c>
      <c r="B36" s="125" t="s">
        <v>131</v>
      </c>
      <c r="C36" s="126" t="n">
        <v>4.4</v>
      </c>
      <c r="D36" s="126" t="n">
        <v>4.1</v>
      </c>
      <c r="E36" s="126" t="n">
        <v>4.1</v>
      </c>
      <c r="F36" s="126" t="n">
        <v>4.1</v>
      </c>
    </row>
    <row r="37" customFormat="false" ht="23.1" hidden="false" customHeight="true" outlineLevel="0" collapsed="false">
      <c r="A37" s="133" t="s">
        <v>158</v>
      </c>
      <c r="B37" s="123" t="s">
        <v>138</v>
      </c>
      <c r="C37" s="175" t="n">
        <v>1520</v>
      </c>
      <c r="D37" s="175" t="n">
        <v>1898</v>
      </c>
      <c r="E37" s="175" t="n">
        <v>1850</v>
      </c>
      <c r="F37" s="175" t="n">
        <v>1979</v>
      </c>
    </row>
    <row r="38" customFormat="false" ht="23.1" hidden="false" customHeight="true" outlineLevel="0" collapsed="false">
      <c r="A38" s="124" t="s">
        <v>159</v>
      </c>
      <c r="B38" s="123" t="s">
        <v>138</v>
      </c>
      <c r="C38" s="175" t="n">
        <v>431</v>
      </c>
      <c r="D38" s="175" t="n">
        <v>506</v>
      </c>
      <c r="E38" s="175" t="n">
        <v>384</v>
      </c>
      <c r="F38" s="175" t="n">
        <v>709</v>
      </c>
    </row>
    <row r="39" customFormat="false" ht="18" hidden="false" customHeight="true" outlineLevel="0" collapsed="false">
      <c r="A39" s="134" t="s">
        <v>160</v>
      </c>
      <c r="B39" s="123" t="s">
        <v>138</v>
      </c>
      <c r="C39" s="175" t="n">
        <v>180</v>
      </c>
      <c r="D39" s="175" t="n">
        <v>263</v>
      </c>
      <c r="E39" s="175" t="n">
        <v>218</v>
      </c>
      <c r="F39" s="175" t="n">
        <v>339</v>
      </c>
    </row>
    <row r="40" customFormat="false" ht="18" hidden="false" customHeight="true" outlineLevel="0" collapsed="false">
      <c r="A40" s="134" t="s">
        <v>161</v>
      </c>
      <c r="B40" s="123" t="s">
        <v>138</v>
      </c>
      <c r="C40" s="175" t="n">
        <v>104</v>
      </c>
      <c r="D40" s="175" t="n">
        <v>58</v>
      </c>
      <c r="E40" s="175" t="n">
        <v>15</v>
      </c>
      <c r="F40" s="175" t="n">
        <v>130</v>
      </c>
    </row>
    <row r="41" customFormat="false" ht="18" hidden="false" customHeight="true" outlineLevel="0" collapsed="false">
      <c r="A41" s="134" t="s">
        <v>162</v>
      </c>
      <c r="B41" s="123" t="s">
        <v>138</v>
      </c>
      <c r="C41" s="175" t="n">
        <v>147</v>
      </c>
      <c r="D41" s="175" t="n">
        <v>185</v>
      </c>
      <c r="E41" s="175" t="n">
        <v>151</v>
      </c>
      <c r="F41" s="175" t="n">
        <v>240</v>
      </c>
    </row>
    <row r="42" customFormat="false" ht="18" hidden="false" customHeight="true" outlineLevel="0" collapsed="false">
      <c r="A42" s="135"/>
      <c r="B42" s="135"/>
      <c r="C42" s="135"/>
      <c r="D42" s="136"/>
    </row>
    <row r="43" customFormat="false" ht="18" hidden="false" customHeight="true" outlineLevel="0" collapsed="false">
      <c r="D43" s="136"/>
    </row>
    <row r="44" s="138" customFormat="true" ht="15" hidden="false" customHeight="true" outlineLevel="0" collapsed="false">
      <c r="A44" s="137" t="s">
        <v>163</v>
      </c>
    </row>
    <row r="45" s="138" customFormat="true" ht="15" hidden="false" customHeight="true" outlineLevel="0" collapsed="false">
      <c r="A45" s="137" t="s">
        <v>164</v>
      </c>
      <c r="B45" s="137"/>
      <c r="C45" s="137"/>
      <c r="D45" s="137"/>
      <c r="E45" s="137"/>
      <c r="F45" s="137"/>
      <c r="G45" s="137"/>
      <c r="H45" s="137"/>
      <c r="I45" s="137"/>
      <c r="J45" s="137"/>
      <c r="K45" s="137"/>
    </row>
    <row r="46" s="138" customFormat="true" ht="15" hidden="false" customHeight="true" outlineLevel="0" collapsed="false">
      <c r="A46" s="137" t="s">
        <v>165</v>
      </c>
    </row>
    <row r="47" s="138" customFormat="true" ht="15" hidden="false" customHeight="true" outlineLevel="0" collapsed="false">
      <c r="A47" s="137" t="s">
        <v>191</v>
      </c>
    </row>
    <row r="48" s="138" customFormat="true" ht="15" hidden="false" customHeight="true" outlineLevel="0" collapsed="false">
      <c r="A48" s="137" t="s">
        <v>192</v>
      </c>
    </row>
    <row r="49" s="138" customFormat="true" ht="15" hidden="false" customHeight="true" outlineLevel="0" collapsed="false"/>
  </sheetData>
  <mergeCells count="9">
    <mergeCell ref="A1:F1"/>
    <mergeCell ref="A2:F2"/>
    <mergeCell ref="A3:F3"/>
    <mergeCell ref="A4:F4"/>
    <mergeCell ref="A7:A8"/>
    <mergeCell ref="B7:B8"/>
    <mergeCell ref="C7:C8"/>
    <mergeCell ref="D7:D8"/>
    <mergeCell ref="E7:F7"/>
  </mergeCells>
  <printOptions headings="false" gridLines="false" gridLinesSet="true" horizontalCentered="true" verticalCentered="false"/>
  <pageMargins left="0.708333333333333" right="0.708333333333333" top="0.629861111111111" bottom="0.945138888888889" header="0.511811023622047" footer="0.629861111111111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, Fachserie 15 LWR Reihe 1&amp;R&amp;8Seite 31 von 38 Seiten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8" width="44.7"/>
    <col collapsed="false" customWidth="true" hidden="false" outlineLevel="0" max="2" min="2" style="108" width="11.7"/>
    <col collapsed="false" customWidth="true" hidden="false" outlineLevel="0" max="5" min="3" style="108" width="15.7"/>
    <col collapsed="false" customWidth="true" hidden="false" outlineLevel="0" max="6" min="6" style="108" width="16.7"/>
    <col collapsed="false" customWidth="false" hidden="false" outlineLevel="0" max="257" min="7" style="108" width="11.42"/>
  </cols>
  <sheetData>
    <row r="1" s="112" customFormat="true" ht="18" hidden="false" customHeight="true" outlineLevel="0" collapsed="false">
      <c r="A1" s="111" t="s">
        <v>220</v>
      </c>
      <c r="B1" s="111"/>
      <c r="C1" s="111"/>
      <c r="D1" s="111"/>
      <c r="E1" s="111"/>
      <c r="F1" s="111"/>
    </row>
    <row r="2" s="112" customFormat="true" ht="18" hidden="false" customHeight="true" outlineLevel="0" collapsed="false">
      <c r="A2" s="111" t="s">
        <v>228</v>
      </c>
      <c r="B2" s="111"/>
      <c r="C2" s="111"/>
      <c r="D2" s="111"/>
      <c r="E2" s="111"/>
      <c r="F2" s="111"/>
    </row>
    <row r="3" s="112" customFormat="true" ht="18" hidden="false" customHeight="true" outlineLevel="0" collapsed="false">
      <c r="A3" s="111" t="s">
        <v>233</v>
      </c>
      <c r="B3" s="111"/>
      <c r="C3" s="111"/>
      <c r="D3" s="111"/>
      <c r="E3" s="111"/>
      <c r="F3" s="111"/>
    </row>
    <row r="4" s="110" customFormat="true" ht="18" hidden="false" customHeight="true" outlineLevel="0" collapsed="false">
      <c r="A4" s="113" t="s">
        <v>123</v>
      </c>
      <c r="B4" s="113"/>
      <c r="C4" s="113"/>
      <c r="D4" s="113"/>
      <c r="E4" s="113"/>
      <c r="F4" s="113"/>
    </row>
    <row r="5" s="110" customFormat="true" ht="18" hidden="false" customHeight="true" outlineLevel="0" collapsed="false">
      <c r="A5" s="119"/>
      <c r="B5" s="119"/>
      <c r="C5" s="119"/>
      <c r="D5" s="119"/>
      <c r="E5" s="109"/>
      <c r="F5" s="119"/>
    </row>
    <row r="6" customFormat="false" ht="18" hidden="false" customHeight="true" outlineLevel="0" collapsed="false">
      <c r="A6" s="119"/>
      <c r="B6" s="119"/>
      <c r="C6" s="119"/>
      <c r="D6" s="119"/>
      <c r="E6" s="119"/>
      <c r="F6" s="119"/>
    </row>
    <row r="7" s="119" customFormat="true" ht="35.1" hidden="false" customHeight="true" outlineLevel="0" collapsed="false">
      <c r="A7" s="115" t="s">
        <v>94</v>
      </c>
      <c r="B7" s="115" t="s">
        <v>125</v>
      </c>
      <c r="C7" s="118" t="s">
        <v>99</v>
      </c>
      <c r="D7" s="117" t="s">
        <v>230</v>
      </c>
      <c r="E7" s="174" t="s">
        <v>189</v>
      </c>
      <c r="F7" s="174"/>
    </row>
    <row r="8" customFormat="false" ht="35.1" hidden="false" customHeight="true" outlineLevel="0" collapsed="false">
      <c r="A8" s="115"/>
      <c r="B8" s="115"/>
      <c r="C8" s="118"/>
      <c r="D8" s="117"/>
      <c r="E8" s="173" t="s">
        <v>104</v>
      </c>
      <c r="F8" s="183" t="s">
        <v>231</v>
      </c>
    </row>
    <row r="9" customFormat="false" ht="23.1" hidden="false" customHeight="true" outlineLevel="0" collapsed="false">
      <c r="A9" s="120" t="s">
        <v>168</v>
      </c>
      <c r="B9" s="113" t="s">
        <v>97</v>
      </c>
      <c r="C9" s="185" t="n">
        <v>2154</v>
      </c>
      <c r="D9" s="175" t="n">
        <v>1027</v>
      </c>
      <c r="E9" s="175" t="n">
        <v>628</v>
      </c>
      <c r="F9" s="175" t="n">
        <v>399</v>
      </c>
    </row>
    <row r="10" customFormat="false" ht="18" hidden="false" customHeight="true" outlineLevel="0" collapsed="false">
      <c r="A10" s="120" t="s">
        <v>223</v>
      </c>
      <c r="B10" s="113" t="s">
        <v>98</v>
      </c>
      <c r="C10" s="184" t="n">
        <v>6623</v>
      </c>
      <c r="D10" s="175" t="n">
        <v>3006</v>
      </c>
      <c r="E10" s="175" t="n">
        <v>1987</v>
      </c>
      <c r="F10" s="175" t="n">
        <v>1019</v>
      </c>
    </row>
    <row r="11" customFormat="false" ht="23.1" hidden="false" customHeight="true" outlineLevel="0" collapsed="false">
      <c r="A11" s="124" t="s">
        <v>130</v>
      </c>
      <c r="B11" s="186" t="s">
        <v>131</v>
      </c>
      <c r="C11" s="187" t="n">
        <v>57.6</v>
      </c>
      <c r="D11" s="188" t="n">
        <v>57.1</v>
      </c>
      <c r="E11" s="188" t="n">
        <v>45.1</v>
      </c>
      <c r="F11" s="188" t="n">
        <v>73.2</v>
      </c>
    </row>
    <row r="12" customFormat="false" ht="18" hidden="false" customHeight="true" outlineLevel="0" collapsed="false">
      <c r="A12" s="124" t="s">
        <v>132</v>
      </c>
      <c r="B12" s="186" t="s">
        <v>131</v>
      </c>
      <c r="C12" s="189" t="n">
        <v>0.3</v>
      </c>
      <c r="D12" s="190" t="n">
        <v>0.4</v>
      </c>
      <c r="E12" s="190" t="n">
        <v>0.4</v>
      </c>
      <c r="F12" s="190" t="n">
        <v>0.4</v>
      </c>
    </row>
    <row r="13" customFormat="false" ht="18" hidden="false" customHeight="true" outlineLevel="0" collapsed="false">
      <c r="A13" s="124" t="s">
        <v>133</v>
      </c>
      <c r="B13" s="186" t="s">
        <v>131</v>
      </c>
      <c r="C13" s="187" t="n">
        <v>3.9</v>
      </c>
      <c r="D13" s="188" t="n">
        <v>4.7</v>
      </c>
      <c r="E13" s="188" t="n">
        <v>4.9</v>
      </c>
      <c r="F13" s="188" t="n">
        <v>4.3</v>
      </c>
    </row>
    <row r="14" customFormat="false" ht="18" hidden="false" customHeight="true" outlineLevel="0" collapsed="false">
      <c r="A14" s="124" t="s">
        <v>134</v>
      </c>
      <c r="B14" s="186" t="s">
        <v>131</v>
      </c>
      <c r="C14" s="187" t="n">
        <v>35.2</v>
      </c>
      <c r="D14" s="188" t="n">
        <v>35.2</v>
      </c>
      <c r="E14" s="188" t="n">
        <v>47.7</v>
      </c>
      <c r="F14" s="188" t="n">
        <v>18.6</v>
      </c>
    </row>
    <row r="15" customFormat="false" ht="18" hidden="false" customHeight="true" outlineLevel="0" collapsed="false">
      <c r="A15" s="124" t="s">
        <v>135</v>
      </c>
      <c r="B15" s="186" t="s">
        <v>131</v>
      </c>
      <c r="C15" s="187" t="n">
        <v>2.9</v>
      </c>
      <c r="D15" s="188" t="n">
        <v>2.6</v>
      </c>
      <c r="E15" s="188" t="n">
        <v>1.9</v>
      </c>
      <c r="F15" s="188" t="n">
        <v>3.5</v>
      </c>
    </row>
    <row r="16" customFormat="false" ht="18" hidden="false" customHeight="true" outlineLevel="0" collapsed="false">
      <c r="A16" s="124" t="s">
        <v>136</v>
      </c>
      <c r="B16" s="186" t="s">
        <v>131</v>
      </c>
      <c r="C16" s="191" t="s">
        <v>169</v>
      </c>
      <c r="D16" s="192" t="s">
        <v>169</v>
      </c>
      <c r="E16" s="192" t="s">
        <v>169</v>
      </c>
      <c r="F16" s="193" t="s">
        <v>185</v>
      </c>
    </row>
    <row r="17" customFormat="false" ht="23.1" hidden="false" customHeight="true" outlineLevel="0" collapsed="false">
      <c r="A17" s="130" t="s">
        <v>137</v>
      </c>
      <c r="B17" s="113" t="s">
        <v>138</v>
      </c>
      <c r="C17" s="184" t="n">
        <v>2539</v>
      </c>
      <c r="D17" s="175" t="n">
        <v>3050</v>
      </c>
      <c r="E17" s="175" t="n">
        <v>2644</v>
      </c>
      <c r="F17" s="175" t="n">
        <v>3841</v>
      </c>
    </row>
    <row r="18" customFormat="false" ht="18" hidden="false" customHeight="true" outlineLevel="0" collapsed="false">
      <c r="A18" s="176" t="s">
        <v>139</v>
      </c>
      <c r="B18" s="113"/>
      <c r="C18" s="184"/>
      <c r="D18" s="175"/>
      <c r="E18" s="175"/>
      <c r="F18" s="175"/>
    </row>
    <row r="19" s="178" customFormat="true" ht="18" hidden="false" customHeight="true" outlineLevel="0" collapsed="false">
      <c r="A19" s="132" t="s">
        <v>140</v>
      </c>
      <c r="B19" s="194" t="s">
        <v>138</v>
      </c>
      <c r="C19" s="184" t="n">
        <v>214</v>
      </c>
      <c r="D19" s="175" t="n">
        <v>252</v>
      </c>
      <c r="E19" s="175" t="n">
        <v>180</v>
      </c>
      <c r="F19" s="175" t="n">
        <v>391</v>
      </c>
    </row>
    <row r="20" customFormat="false" ht="18" hidden="false" customHeight="true" outlineLevel="0" collapsed="false">
      <c r="A20" s="124" t="s">
        <v>170</v>
      </c>
      <c r="B20" s="113" t="s">
        <v>138</v>
      </c>
      <c r="C20" s="184" t="n">
        <v>301</v>
      </c>
      <c r="D20" s="175" t="n">
        <v>358</v>
      </c>
      <c r="E20" s="175" t="n">
        <v>283</v>
      </c>
      <c r="F20" s="175" t="n">
        <v>503</v>
      </c>
    </row>
    <row r="21" customFormat="false" ht="23.1" hidden="false" customHeight="true" outlineLevel="0" collapsed="false">
      <c r="A21" s="130" t="s">
        <v>142</v>
      </c>
      <c r="B21" s="113" t="s">
        <v>138</v>
      </c>
      <c r="C21" s="184" t="n">
        <v>2024</v>
      </c>
      <c r="D21" s="175" t="n">
        <v>2440</v>
      </c>
      <c r="E21" s="175" t="n">
        <v>2180</v>
      </c>
      <c r="F21" s="175" t="n">
        <v>2948</v>
      </c>
    </row>
    <row r="22" customFormat="false" ht="18" hidden="false" customHeight="true" outlineLevel="0" collapsed="false">
      <c r="A22" s="176" t="s">
        <v>143</v>
      </c>
      <c r="B22" s="113"/>
      <c r="C22" s="184"/>
      <c r="D22" s="175"/>
      <c r="E22" s="175"/>
      <c r="F22" s="175"/>
    </row>
    <row r="23" s="178" customFormat="true" ht="18" hidden="false" customHeight="true" outlineLevel="0" collapsed="false">
      <c r="A23" s="133" t="s">
        <v>144</v>
      </c>
      <c r="B23" s="194" t="s">
        <v>138</v>
      </c>
      <c r="C23" s="184" t="n">
        <v>32</v>
      </c>
      <c r="D23" s="175" t="n">
        <v>43</v>
      </c>
      <c r="E23" s="175" t="n">
        <v>34</v>
      </c>
      <c r="F23" s="175" t="n">
        <v>61</v>
      </c>
    </row>
    <row r="24" customFormat="false" ht="23.1" hidden="false" customHeight="true" outlineLevel="0" collapsed="false">
      <c r="A24" s="130" t="s">
        <v>145</v>
      </c>
      <c r="B24" s="113" t="s">
        <v>138</v>
      </c>
      <c r="C24" s="184" t="n">
        <v>2055</v>
      </c>
      <c r="D24" s="175" t="n">
        <v>2483</v>
      </c>
      <c r="E24" s="175" t="n">
        <v>2214</v>
      </c>
      <c r="F24" s="175" t="n">
        <v>3009</v>
      </c>
    </row>
    <row r="25" customFormat="false" ht="23.1" hidden="false" customHeight="true" outlineLevel="0" collapsed="false">
      <c r="A25" s="124" t="s">
        <v>146</v>
      </c>
      <c r="B25" s="113" t="s">
        <v>138</v>
      </c>
      <c r="C25" s="184" t="n">
        <v>1558</v>
      </c>
      <c r="D25" s="175" t="n">
        <v>1857</v>
      </c>
      <c r="E25" s="175" t="n">
        <v>1735</v>
      </c>
      <c r="F25" s="175" t="n">
        <v>2093</v>
      </c>
    </row>
    <row r="26" customFormat="false" ht="18" hidden="false" customHeight="true" outlineLevel="0" collapsed="false">
      <c r="A26" s="134" t="s">
        <v>147</v>
      </c>
      <c r="B26" s="125" t="s">
        <v>131</v>
      </c>
      <c r="C26" s="188" t="n">
        <v>15.6</v>
      </c>
      <c r="D26" s="188" t="n">
        <v>15.9</v>
      </c>
      <c r="E26" s="188" t="n">
        <v>15.4</v>
      </c>
      <c r="F26" s="188" t="n">
        <v>16.6</v>
      </c>
    </row>
    <row r="27" customFormat="false" ht="18" hidden="false" customHeight="true" outlineLevel="0" collapsed="false">
      <c r="A27" s="134" t="s">
        <v>148</v>
      </c>
      <c r="B27" s="125" t="s">
        <v>131</v>
      </c>
      <c r="C27" s="188" t="n">
        <v>5.7</v>
      </c>
      <c r="D27" s="188" t="n">
        <v>5.6</v>
      </c>
      <c r="E27" s="188" t="n">
        <v>5.4</v>
      </c>
      <c r="F27" s="188" t="n">
        <v>6</v>
      </c>
    </row>
    <row r="28" customFormat="false" ht="18" hidden="false" customHeight="true" outlineLevel="0" collapsed="false">
      <c r="A28" s="134" t="s">
        <v>149</v>
      </c>
      <c r="B28" s="125" t="s">
        <v>131</v>
      </c>
      <c r="C28" s="188" t="n">
        <v>26.6</v>
      </c>
      <c r="D28" s="188" t="n">
        <v>24.6</v>
      </c>
      <c r="E28" s="188" t="n">
        <v>24.4</v>
      </c>
      <c r="F28" s="188" t="n">
        <v>24.7</v>
      </c>
    </row>
    <row r="29" customFormat="false" ht="18" hidden="false" customHeight="true" outlineLevel="0" collapsed="false">
      <c r="A29" s="134" t="s">
        <v>150</v>
      </c>
      <c r="B29" s="125" t="s">
        <v>131</v>
      </c>
      <c r="C29" s="188" t="n">
        <v>8.8</v>
      </c>
      <c r="D29" s="188" t="n">
        <v>9</v>
      </c>
      <c r="E29" s="188" t="n">
        <v>9.8</v>
      </c>
      <c r="F29" s="188" t="n">
        <v>7.7</v>
      </c>
    </row>
    <row r="30" customFormat="false" ht="18" hidden="false" customHeight="true" outlineLevel="0" collapsed="false">
      <c r="A30" s="134" t="s">
        <v>171</v>
      </c>
      <c r="B30" s="125" t="s">
        <v>131</v>
      </c>
      <c r="C30" s="188" t="n">
        <v>2.4</v>
      </c>
      <c r="D30" s="188" t="n">
        <v>2.7</v>
      </c>
      <c r="E30" s="188" t="n">
        <v>3.4</v>
      </c>
      <c r="F30" s="188" t="n">
        <v>1.5</v>
      </c>
    </row>
    <row r="31" customFormat="false" ht="18" hidden="false" customHeight="true" outlineLevel="0" collapsed="false">
      <c r="A31" s="134" t="s">
        <v>152</v>
      </c>
      <c r="B31" s="125" t="s">
        <v>131</v>
      </c>
      <c r="C31" s="188" t="n">
        <v>16</v>
      </c>
      <c r="D31" s="188" t="n">
        <v>17.8</v>
      </c>
      <c r="E31" s="188" t="n">
        <v>17.1</v>
      </c>
      <c r="F31" s="188" t="n">
        <v>19</v>
      </c>
    </row>
    <row r="32" customFormat="false" ht="18" hidden="false" customHeight="true" outlineLevel="0" collapsed="false">
      <c r="A32" s="134" t="s">
        <v>153</v>
      </c>
      <c r="B32" s="125" t="s">
        <v>131</v>
      </c>
      <c r="C32" s="188" t="n">
        <v>2.8</v>
      </c>
      <c r="D32" s="188" t="n">
        <v>2.4</v>
      </c>
      <c r="E32" s="188" t="n">
        <v>2.3</v>
      </c>
      <c r="F32" s="188" t="n">
        <v>2.5</v>
      </c>
    </row>
    <row r="33" customFormat="false" ht="18" hidden="false" customHeight="true" outlineLevel="0" collapsed="false">
      <c r="A33" s="134" t="s">
        <v>154</v>
      </c>
      <c r="B33" s="125" t="s">
        <v>131</v>
      </c>
      <c r="C33" s="188" t="n">
        <v>12.4</v>
      </c>
      <c r="D33" s="188" t="n">
        <v>12.2</v>
      </c>
      <c r="E33" s="188" t="n">
        <v>12.4</v>
      </c>
      <c r="F33" s="188" t="n">
        <v>11.8</v>
      </c>
    </row>
    <row r="34" customFormat="false" ht="18" hidden="false" customHeight="true" outlineLevel="0" collapsed="false">
      <c r="A34" s="134" t="s">
        <v>155</v>
      </c>
      <c r="B34" s="125" t="s">
        <v>131</v>
      </c>
      <c r="C34" s="188" t="n">
        <v>0.4</v>
      </c>
      <c r="D34" s="188" t="n">
        <v>0.4</v>
      </c>
      <c r="E34" s="190" t="n">
        <v>0.2</v>
      </c>
      <c r="F34" s="188" t="n">
        <v>0.8</v>
      </c>
    </row>
    <row r="35" customFormat="false" ht="18" hidden="false" customHeight="true" outlineLevel="0" collapsed="false">
      <c r="A35" s="134" t="s">
        <v>156</v>
      </c>
      <c r="B35" s="125" t="s">
        <v>131</v>
      </c>
      <c r="C35" s="188" t="n">
        <v>5.1</v>
      </c>
      <c r="D35" s="188" t="n">
        <v>5.3</v>
      </c>
      <c r="E35" s="188" t="n">
        <v>5.4</v>
      </c>
      <c r="F35" s="188" t="n">
        <v>5.1</v>
      </c>
    </row>
    <row r="36" customFormat="false" ht="18" hidden="false" customHeight="true" outlineLevel="0" collapsed="false">
      <c r="A36" s="134" t="s">
        <v>157</v>
      </c>
      <c r="B36" s="125" t="s">
        <v>131</v>
      </c>
      <c r="C36" s="188" t="n">
        <v>4.2</v>
      </c>
      <c r="D36" s="188" t="n">
        <v>4.2</v>
      </c>
      <c r="E36" s="188" t="n">
        <v>4.3</v>
      </c>
      <c r="F36" s="188" t="n">
        <v>4.1</v>
      </c>
    </row>
    <row r="37" customFormat="false" ht="23.1" hidden="false" customHeight="true" outlineLevel="0" collapsed="false">
      <c r="A37" s="133" t="s">
        <v>158</v>
      </c>
      <c r="B37" s="113" t="s">
        <v>138</v>
      </c>
      <c r="C37" s="184" t="n">
        <v>979</v>
      </c>
      <c r="D37" s="175" t="n">
        <v>1185</v>
      </c>
      <c r="E37" s="175" t="n">
        <v>958</v>
      </c>
      <c r="F37" s="175" t="n">
        <v>1628</v>
      </c>
    </row>
    <row r="38" customFormat="false" ht="23.1" hidden="false" customHeight="true" outlineLevel="0" collapsed="false">
      <c r="A38" s="124" t="s">
        <v>159</v>
      </c>
      <c r="B38" s="113" t="s">
        <v>138</v>
      </c>
      <c r="C38" s="184" t="n">
        <v>312</v>
      </c>
      <c r="D38" s="175" t="n">
        <v>411</v>
      </c>
      <c r="E38" s="175" t="n">
        <v>277</v>
      </c>
      <c r="F38" s="175" t="n">
        <v>672</v>
      </c>
    </row>
    <row r="39" customFormat="false" ht="18" hidden="false" customHeight="true" outlineLevel="0" collapsed="false">
      <c r="A39" s="134" t="s">
        <v>160</v>
      </c>
      <c r="B39" s="113" t="s">
        <v>138</v>
      </c>
      <c r="C39" s="184" t="n">
        <v>199</v>
      </c>
      <c r="D39" s="175" t="n">
        <v>223</v>
      </c>
      <c r="E39" s="175" t="n">
        <v>73</v>
      </c>
      <c r="F39" s="195" t="n">
        <v>516</v>
      </c>
    </row>
    <row r="40" customFormat="false" ht="18" hidden="false" customHeight="true" outlineLevel="0" collapsed="false">
      <c r="A40" s="134" t="s">
        <v>161</v>
      </c>
      <c r="B40" s="113" t="s">
        <v>138</v>
      </c>
      <c r="C40" s="184" t="n">
        <v>163</v>
      </c>
      <c r="D40" s="175" t="n">
        <v>212</v>
      </c>
      <c r="E40" s="175" t="n">
        <v>126</v>
      </c>
      <c r="F40" s="175" t="n">
        <v>381</v>
      </c>
    </row>
    <row r="41" customFormat="false" ht="18" hidden="false" customHeight="true" outlineLevel="0" collapsed="false">
      <c r="A41" s="134" t="s">
        <v>162</v>
      </c>
      <c r="B41" s="113" t="s">
        <v>138</v>
      </c>
      <c r="C41" s="184" t="n">
        <v>-50</v>
      </c>
      <c r="D41" s="175" t="n">
        <v>-25</v>
      </c>
      <c r="E41" s="175" t="n">
        <v>78</v>
      </c>
      <c r="F41" s="175" t="n">
        <v>-225</v>
      </c>
    </row>
    <row r="42" customFormat="false" ht="18" hidden="false" customHeight="true" outlineLevel="0" collapsed="false">
      <c r="A42" s="135"/>
      <c r="B42" s="135"/>
      <c r="C42" s="135"/>
      <c r="D42" s="136"/>
    </row>
    <row r="43" customFormat="false" ht="18" hidden="false" customHeight="true" outlineLevel="0" collapsed="false">
      <c r="D43" s="136"/>
    </row>
    <row r="44" s="138" customFormat="true" ht="15" hidden="false" customHeight="true" outlineLevel="0" collapsed="false">
      <c r="A44" s="137" t="s">
        <v>163</v>
      </c>
    </row>
    <row r="45" s="138" customFormat="true" ht="15" hidden="false" customHeight="true" outlineLevel="0" collapsed="false">
      <c r="A45" s="137" t="s">
        <v>164</v>
      </c>
      <c r="B45" s="137"/>
      <c r="C45" s="137"/>
      <c r="D45" s="137"/>
      <c r="E45" s="137"/>
      <c r="F45" s="137"/>
      <c r="G45" s="137"/>
      <c r="H45" s="137"/>
      <c r="I45" s="137"/>
      <c r="J45" s="137"/>
      <c r="K45" s="137"/>
    </row>
    <row r="46" s="138" customFormat="true" ht="15" hidden="false" customHeight="true" outlineLevel="0" collapsed="false">
      <c r="A46" s="137" t="s">
        <v>165</v>
      </c>
    </row>
    <row r="47" s="138" customFormat="true" ht="15" hidden="false" customHeight="true" outlineLevel="0" collapsed="false">
      <c r="A47" s="137" t="s">
        <v>191</v>
      </c>
    </row>
    <row r="48" s="138" customFormat="true" ht="15" hidden="false" customHeight="true" outlineLevel="0" collapsed="false">
      <c r="A48" s="137" t="s">
        <v>192</v>
      </c>
    </row>
    <row r="49" s="138" customFormat="true" ht="15" hidden="false" customHeight="true" outlineLevel="0" collapsed="false"/>
  </sheetData>
  <mergeCells count="9">
    <mergeCell ref="A1:F1"/>
    <mergeCell ref="A2:F2"/>
    <mergeCell ref="A3:F3"/>
    <mergeCell ref="A4:F4"/>
    <mergeCell ref="A7:A8"/>
    <mergeCell ref="B7:B8"/>
    <mergeCell ref="C7:C8"/>
    <mergeCell ref="D7:D8"/>
    <mergeCell ref="E7:F7"/>
  </mergeCells>
  <printOptions headings="false" gridLines="false" gridLinesSet="true" horizontalCentered="true" verticalCentered="false"/>
  <pageMargins left="0.708333333333333" right="0.708333333333333" top="0.629861111111111" bottom="0.945138888888889" header="0.511811023622047" footer="0.629861111111111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, Fachserie 15 LWR Reihe 1&amp;R&amp;8Seite 32 von 38 Seiten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8" width="44.7"/>
    <col collapsed="false" customWidth="true" hidden="false" outlineLevel="0" max="2" min="2" style="108" width="10.71"/>
    <col collapsed="false" customWidth="true" hidden="false" outlineLevel="0" max="3" min="3" style="108" width="11.7"/>
    <col collapsed="false" customWidth="true" hidden="false" outlineLevel="0" max="8" min="4" style="108" width="10.71"/>
    <col collapsed="false" customWidth="false" hidden="false" outlineLevel="0" max="257" min="9" style="108" width="11.42"/>
  </cols>
  <sheetData>
    <row r="1" s="196" customFormat="true" ht="18" hidden="false" customHeight="true" outlineLevel="0" collapsed="false">
      <c r="A1" s="111" t="s">
        <v>234</v>
      </c>
      <c r="B1" s="111"/>
      <c r="C1" s="111"/>
      <c r="D1" s="111"/>
      <c r="E1" s="111"/>
      <c r="F1" s="111"/>
      <c r="G1" s="111"/>
      <c r="H1" s="111"/>
    </row>
    <row r="2" s="196" customFormat="true" ht="18" hidden="false" customHeight="true" outlineLevel="0" collapsed="false">
      <c r="A2" s="111" t="s">
        <v>235</v>
      </c>
      <c r="B2" s="111"/>
      <c r="C2" s="111"/>
      <c r="D2" s="111"/>
      <c r="E2" s="111"/>
      <c r="F2" s="111"/>
      <c r="G2" s="111"/>
      <c r="H2" s="111"/>
    </row>
    <row r="3" s="196" customFormat="true" ht="18" hidden="false" customHeight="true" outlineLevel="0" collapsed="false">
      <c r="A3" s="111" t="s">
        <v>236</v>
      </c>
      <c r="B3" s="111"/>
      <c r="C3" s="111"/>
      <c r="D3" s="111"/>
      <c r="E3" s="111"/>
      <c r="F3" s="111"/>
      <c r="G3" s="111"/>
      <c r="H3" s="111"/>
    </row>
    <row r="4" customFormat="false" ht="18" hidden="false" customHeight="true" outlineLevel="0" collapsed="false">
      <c r="A4" s="113" t="s">
        <v>123</v>
      </c>
      <c r="B4" s="113"/>
      <c r="C4" s="113"/>
      <c r="D4" s="113"/>
      <c r="E4" s="113"/>
      <c r="F4" s="113"/>
      <c r="G4" s="113"/>
      <c r="H4" s="113"/>
    </row>
    <row r="5" customFormat="false" ht="18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</row>
    <row r="6" customFormat="false" ht="18" hidden="false" customHeight="true" outlineLevel="0" collapsed="false">
      <c r="A6" s="113"/>
      <c r="B6" s="114"/>
      <c r="C6" s="114"/>
      <c r="D6" s="114"/>
      <c r="E6" s="114"/>
      <c r="F6" s="114"/>
      <c r="G6" s="114"/>
      <c r="H6" s="114"/>
    </row>
    <row r="7" s="119" customFormat="true" ht="35.1" hidden="false" customHeight="true" outlineLevel="0" collapsed="false">
      <c r="A7" s="197" t="s">
        <v>94</v>
      </c>
      <c r="B7" s="115" t="s">
        <v>125</v>
      </c>
      <c r="C7" s="118" t="s">
        <v>99</v>
      </c>
      <c r="D7" s="117" t="s">
        <v>237</v>
      </c>
      <c r="E7" s="117"/>
      <c r="F7" s="117"/>
      <c r="G7" s="117"/>
      <c r="H7" s="117"/>
    </row>
    <row r="8" s="135" customFormat="true" ht="35.1" hidden="false" customHeight="true" outlineLevel="0" collapsed="false">
      <c r="A8" s="197"/>
      <c r="B8" s="115"/>
      <c r="C8" s="118"/>
      <c r="D8" s="118" t="s">
        <v>238</v>
      </c>
      <c r="E8" s="118" t="s">
        <v>201</v>
      </c>
      <c r="F8" s="118" t="s">
        <v>239</v>
      </c>
      <c r="G8" s="118" t="s">
        <v>203</v>
      </c>
      <c r="H8" s="117" t="s">
        <v>240</v>
      </c>
    </row>
    <row r="9" customFormat="false" ht="23.1" hidden="false" customHeight="true" outlineLevel="0" collapsed="false">
      <c r="A9" s="120" t="s">
        <v>168</v>
      </c>
      <c r="B9" s="198" t="s">
        <v>97</v>
      </c>
      <c r="C9" s="199" t="n">
        <v>5757</v>
      </c>
      <c r="D9" s="200" t="n">
        <v>934</v>
      </c>
      <c r="E9" s="200" t="n">
        <v>2009</v>
      </c>
      <c r="F9" s="200" t="n">
        <v>1200</v>
      </c>
      <c r="G9" s="200" t="n">
        <v>977</v>
      </c>
      <c r="H9" s="200" t="n">
        <v>638</v>
      </c>
    </row>
    <row r="10" customFormat="false" ht="18" hidden="false" customHeight="true" outlineLevel="0" collapsed="false">
      <c r="A10" s="120" t="s">
        <v>223</v>
      </c>
      <c r="B10" s="113" t="s">
        <v>98</v>
      </c>
      <c r="C10" s="201" t="n">
        <v>34777</v>
      </c>
      <c r="D10" s="200" t="n">
        <v>7941</v>
      </c>
      <c r="E10" s="200" t="n">
        <v>12655</v>
      </c>
      <c r="F10" s="200" t="n">
        <v>6793</v>
      </c>
      <c r="G10" s="200" t="n">
        <v>4432</v>
      </c>
      <c r="H10" s="200" t="n">
        <v>2956</v>
      </c>
    </row>
    <row r="11" customFormat="false" ht="23.1" hidden="false" customHeight="true" outlineLevel="0" collapsed="false">
      <c r="A11" s="124" t="s">
        <v>130</v>
      </c>
      <c r="B11" s="125" t="s">
        <v>131</v>
      </c>
      <c r="C11" s="202" t="n">
        <v>59.9</v>
      </c>
      <c r="D11" s="202" t="n">
        <v>38.3</v>
      </c>
      <c r="E11" s="202" t="n">
        <v>50.5</v>
      </c>
      <c r="F11" s="202" t="n">
        <v>65.3</v>
      </c>
      <c r="G11" s="202" t="n">
        <v>67.9</v>
      </c>
      <c r="H11" s="202" t="n">
        <v>64</v>
      </c>
    </row>
    <row r="12" customFormat="false" ht="18" hidden="false" customHeight="true" outlineLevel="0" collapsed="false">
      <c r="A12" s="124" t="s">
        <v>132</v>
      </c>
      <c r="B12" s="125" t="s">
        <v>131</v>
      </c>
      <c r="C12" s="202" t="n">
        <v>0.3</v>
      </c>
      <c r="D12" s="203" t="n">
        <v>0.2</v>
      </c>
      <c r="E12" s="203" t="n">
        <v>0.2</v>
      </c>
      <c r="F12" s="202" t="n">
        <v>0.3</v>
      </c>
      <c r="G12" s="202" t="n">
        <v>0.4</v>
      </c>
      <c r="H12" s="202" t="n">
        <v>0.6</v>
      </c>
    </row>
    <row r="13" customFormat="false" ht="18" hidden="false" customHeight="true" outlineLevel="0" collapsed="false">
      <c r="A13" s="124" t="s">
        <v>133</v>
      </c>
      <c r="B13" s="125" t="s">
        <v>131</v>
      </c>
      <c r="C13" s="202" t="n">
        <v>9.4</v>
      </c>
      <c r="D13" s="202" t="n">
        <v>-6</v>
      </c>
      <c r="E13" s="202" t="n">
        <v>7.7</v>
      </c>
      <c r="F13" s="202" t="n">
        <v>10.1</v>
      </c>
      <c r="G13" s="202" t="n">
        <v>12.1</v>
      </c>
      <c r="H13" s="202" t="n">
        <v>12.5</v>
      </c>
    </row>
    <row r="14" customFormat="false" ht="18" hidden="false" customHeight="true" outlineLevel="0" collapsed="false">
      <c r="A14" s="124" t="s">
        <v>134</v>
      </c>
      <c r="B14" s="125" t="s">
        <v>131</v>
      </c>
      <c r="C14" s="202" t="n">
        <v>25.9</v>
      </c>
      <c r="D14" s="202" t="n">
        <v>60.6</v>
      </c>
      <c r="E14" s="202" t="n">
        <v>37.2</v>
      </c>
      <c r="F14" s="202" t="n">
        <v>21.2</v>
      </c>
      <c r="G14" s="202" t="n">
        <v>16.2</v>
      </c>
      <c r="H14" s="202" t="n">
        <v>16.7</v>
      </c>
    </row>
    <row r="15" customFormat="false" ht="18" hidden="false" customHeight="true" outlineLevel="0" collapsed="false">
      <c r="A15" s="124" t="s">
        <v>135</v>
      </c>
      <c r="B15" s="125" t="s">
        <v>131</v>
      </c>
      <c r="C15" s="202" t="n">
        <v>4.5</v>
      </c>
      <c r="D15" s="202" t="n">
        <v>7</v>
      </c>
      <c r="E15" s="202" t="n">
        <v>4.3</v>
      </c>
      <c r="F15" s="202" t="n">
        <v>3.1</v>
      </c>
      <c r="G15" s="202" t="n">
        <v>3.4</v>
      </c>
      <c r="H15" s="202" t="n">
        <v>6.1</v>
      </c>
    </row>
    <row r="16" customFormat="false" ht="18" hidden="false" customHeight="true" outlineLevel="0" collapsed="false">
      <c r="A16" s="124" t="s">
        <v>136</v>
      </c>
      <c r="B16" s="125" t="s">
        <v>131</v>
      </c>
      <c r="C16" s="203" t="n">
        <v>0</v>
      </c>
      <c r="D16" s="204" t="s">
        <v>169</v>
      </c>
      <c r="E16" s="203" t="n">
        <v>0</v>
      </c>
      <c r="F16" s="204" t="s">
        <v>169</v>
      </c>
      <c r="G16" s="204" t="s">
        <v>169</v>
      </c>
      <c r="H16" s="204" t="s">
        <v>169</v>
      </c>
    </row>
    <row r="17" customFormat="false" ht="23.1" hidden="false" customHeight="true" outlineLevel="0" collapsed="false">
      <c r="A17" s="130" t="s">
        <v>137</v>
      </c>
      <c r="B17" s="113" t="s">
        <v>138</v>
      </c>
      <c r="C17" s="201" t="n">
        <v>3303</v>
      </c>
      <c r="D17" s="200" t="n">
        <v>1015</v>
      </c>
      <c r="E17" s="200" t="n">
        <v>2289</v>
      </c>
      <c r="F17" s="200" t="n">
        <v>3919</v>
      </c>
      <c r="G17" s="200" t="n">
        <v>5552</v>
      </c>
      <c r="H17" s="200" t="n">
        <v>9007</v>
      </c>
    </row>
    <row r="18" customFormat="false" ht="18" hidden="false" customHeight="true" outlineLevel="0" collapsed="false">
      <c r="A18" s="176" t="s">
        <v>139</v>
      </c>
      <c r="B18" s="113"/>
      <c r="C18" s="201"/>
      <c r="D18" s="200"/>
      <c r="E18" s="200"/>
      <c r="F18" s="200"/>
      <c r="G18" s="200"/>
      <c r="H18" s="200"/>
    </row>
    <row r="19" customFormat="false" ht="18" hidden="false" customHeight="true" outlineLevel="0" collapsed="false">
      <c r="A19" s="132" t="s">
        <v>140</v>
      </c>
      <c r="B19" s="113" t="s">
        <v>138</v>
      </c>
      <c r="C19" s="201" t="n">
        <v>375</v>
      </c>
      <c r="D19" s="200" t="n">
        <v>73</v>
      </c>
      <c r="E19" s="200" t="n">
        <v>177</v>
      </c>
      <c r="F19" s="200" t="n">
        <v>419</v>
      </c>
      <c r="G19" s="200" t="n">
        <v>742</v>
      </c>
      <c r="H19" s="200" t="n">
        <v>1389</v>
      </c>
    </row>
    <row r="20" customFormat="false" ht="18" hidden="false" customHeight="true" outlineLevel="0" collapsed="false">
      <c r="A20" s="124" t="s">
        <v>170</v>
      </c>
      <c r="B20" s="113" t="s">
        <v>138</v>
      </c>
      <c r="C20" s="201" t="n">
        <v>345</v>
      </c>
      <c r="D20" s="200" t="n">
        <v>115</v>
      </c>
      <c r="E20" s="200" t="n">
        <v>265</v>
      </c>
      <c r="F20" s="200" t="n">
        <v>487</v>
      </c>
      <c r="G20" s="200" t="n">
        <v>583</v>
      </c>
      <c r="H20" s="200" t="n">
        <v>618</v>
      </c>
    </row>
    <row r="21" customFormat="false" ht="23.1" hidden="false" customHeight="true" outlineLevel="0" collapsed="false">
      <c r="A21" s="130" t="s">
        <v>142</v>
      </c>
      <c r="B21" s="113" t="s">
        <v>138</v>
      </c>
      <c r="C21" s="201" t="n">
        <v>2583</v>
      </c>
      <c r="D21" s="200" t="n">
        <v>828</v>
      </c>
      <c r="E21" s="200" t="n">
        <v>1846</v>
      </c>
      <c r="F21" s="200" t="n">
        <v>3013</v>
      </c>
      <c r="G21" s="200" t="n">
        <v>4227</v>
      </c>
      <c r="H21" s="200" t="n">
        <v>7001</v>
      </c>
    </row>
    <row r="22" customFormat="false" ht="18" hidden="false" customHeight="true" outlineLevel="0" collapsed="false">
      <c r="A22" s="176" t="s">
        <v>143</v>
      </c>
      <c r="B22" s="113"/>
      <c r="C22" s="201"/>
      <c r="D22" s="200"/>
      <c r="E22" s="200"/>
      <c r="F22" s="200"/>
      <c r="G22" s="200"/>
      <c r="H22" s="200"/>
    </row>
    <row r="23" customFormat="false" ht="18" hidden="false" customHeight="true" outlineLevel="0" collapsed="false">
      <c r="A23" s="133" t="s">
        <v>144</v>
      </c>
      <c r="B23" s="113" t="s">
        <v>138</v>
      </c>
      <c r="C23" s="201" t="n">
        <v>59</v>
      </c>
      <c r="D23" s="200" t="n">
        <v>15</v>
      </c>
      <c r="E23" s="200" t="n">
        <v>38</v>
      </c>
      <c r="F23" s="200" t="n">
        <v>98</v>
      </c>
      <c r="G23" s="200" t="n">
        <v>70</v>
      </c>
      <c r="H23" s="200" t="n">
        <v>156</v>
      </c>
    </row>
    <row r="24" customFormat="false" ht="23.1" hidden="false" customHeight="true" outlineLevel="0" collapsed="false">
      <c r="A24" s="130" t="s">
        <v>145</v>
      </c>
      <c r="B24" s="113" t="s">
        <v>138</v>
      </c>
      <c r="C24" s="201" t="n">
        <v>2642</v>
      </c>
      <c r="D24" s="200" t="n">
        <v>844</v>
      </c>
      <c r="E24" s="200" t="n">
        <v>1884</v>
      </c>
      <c r="F24" s="200" t="n">
        <v>3111</v>
      </c>
      <c r="G24" s="200" t="n">
        <v>4297</v>
      </c>
      <c r="H24" s="200" t="n">
        <v>7157</v>
      </c>
    </row>
    <row r="25" customFormat="false" ht="23.1" hidden="false" customHeight="true" outlineLevel="0" collapsed="false">
      <c r="A25" s="124" t="s">
        <v>146</v>
      </c>
      <c r="B25" s="123" t="s">
        <v>138</v>
      </c>
      <c r="C25" s="201" t="n">
        <v>1938</v>
      </c>
      <c r="D25" s="200" t="n">
        <v>927</v>
      </c>
      <c r="E25" s="200" t="n">
        <v>1567</v>
      </c>
      <c r="F25" s="200" t="n">
        <v>2384</v>
      </c>
      <c r="G25" s="200" t="n">
        <v>2871</v>
      </c>
      <c r="H25" s="200" t="n">
        <v>3824</v>
      </c>
    </row>
    <row r="26" customFormat="false" ht="18" hidden="false" customHeight="true" outlineLevel="0" collapsed="false">
      <c r="A26" s="134" t="s">
        <v>147</v>
      </c>
      <c r="B26" s="125" t="s">
        <v>131</v>
      </c>
      <c r="C26" s="202" t="n">
        <v>13.4</v>
      </c>
      <c r="D26" s="202" t="n">
        <v>15.7</v>
      </c>
      <c r="E26" s="202" t="n">
        <v>14.7</v>
      </c>
      <c r="F26" s="202" t="n">
        <v>13.5</v>
      </c>
      <c r="G26" s="202" t="n">
        <v>12.5</v>
      </c>
      <c r="H26" s="202" t="n">
        <v>10.7</v>
      </c>
    </row>
    <row r="27" customFormat="false" ht="18" hidden="false" customHeight="true" outlineLevel="0" collapsed="false">
      <c r="A27" s="134" t="s">
        <v>148</v>
      </c>
      <c r="B27" s="125" t="s">
        <v>131</v>
      </c>
      <c r="C27" s="202" t="n">
        <v>5.5</v>
      </c>
      <c r="D27" s="202" t="n">
        <v>5.2</v>
      </c>
      <c r="E27" s="202" t="n">
        <v>5.2</v>
      </c>
      <c r="F27" s="202" t="n">
        <v>5.4</v>
      </c>
      <c r="G27" s="202" t="n">
        <v>5.9</v>
      </c>
      <c r="H27" s="202" t="n">
        <v>5.5</v>
      </c>
    </row>
    <row r="28" customFormat="false" ht="18" hidden="false" customHeight="true" outlineLevel="0" collapsed="false">
      <c r="A28" s="134" t="s">
        <v>149</v>
      </c>
      <c r="B28" s="125" t="s">
        <v>131</v>
      </c>
      <c r="C28" s="202" t="n">
        <v>30.5</v>
      </c>
      <c r="D28" s="202" t="n">
        <v>39.5</v>
      </c>
      <c r="E28" s="202" t="n">
        <v>33.4</v>
      </c>
      <c r="F28" s="202" t="n">
        <v>28.4</v>
      </c>
      <c r="G28" s="202" t="n">
        <v>28.6</v>
      </c>
      <c r="H28" s="202" t="n">
        <v>24.6</v>
      </c>
    </row>
    <row r="29" customFormat="false" ht="18" hidden="false" customHeight="true" outlineLevel="0" collapsed="false">
      <c r="A29" s="134" t="s">
        <v>150</v>
      </c>
      <c r="B29" s="125" t="s">
        <v>131</v>
      </c>
      <c r="C29" s="202" t="n">
        <v>7.4</v>
      </c>
      <c r="D29" s="202" t="n">
        <v>5.4</v>
      </c>
      <c r="E29" s="202" t="n">
        <v>6.6</v>
      </c>
      <c r="F29" s="202" t="n">
        <v>7.6</v>
      </c>
      <c r="G29" s="202" t="n">
        <v>8.1</v>
      </c>
      <c r="H29" s="202" t="n">
        <v>9.2</v>
      </c>
    </row>
    <row r="30" customFormat="false" ht="18" hidden="false" customHeight="true" outlineLevel="0" collapsed="false">
      <c r="A30" s="134" t="s">
        <v>171</v>
      </c>
      <c r="B30" s="125" t="s">
        <v>131</v>
      </c>
      <c r="C30" s="202" t="n">
        <v>3.7</v>
      </c>
      <c r="D30" s="202" t="n">
        <v>2.3</v>
      </c>
      <c r="E30" s="202" t="n">
        <v>2.9</v>
      </c>
      <c r="F30" s="202" t="n">
        <v>3</v>
      </c>
      <c r="G30" s="202" t="n">
        <v>3.8</v>
      </c>
      <c r="H30" s="202" t="n">
        <v>6.7</v>
      </c>
    </row>
    <row r="31" customFormat="false" ht="18" hidden="false" customHeight="true" outlineLevel="0" collapsed="false">
      <c r="A31" s="134" t="s">
        <v>152</v>
      </c>
      <c r="B31" s="125" t="s">
        <v>131</v>
      </c>
      <c r="C31" s="202" t="n">
        <v>14.9</v>
      </c>
      <c r="D31" s="202" t="n">
        <v>8.8</v>
      </c>
      <c r="E31" s="202" t="n">
        <v>12.4</v>
      </c>
      <c r="F31" s="202" t="n">
        <v>18.1</v>
      </c>
      <c r="G31" s="202" t="n">
        <v>15.4</v>
      </c>
      <c r="H31" s="202" t="n">
        <v>17.7</v>
      </c>
    </row>
    <row r="32" customFormat="false" ht="18" hidden="false" customHeight="true" outlineLevel="0" collapsed="false">
      <c r="A32" s="134" t="s">
        <v>153</v>
      </c>
      <c r="B32" s="125" t="s">
        <v>131</v>
      </c>
      <c r="C32" s="202" t="n">
        <v>2.7</v>
      </c>
      <c r="D32" s="202" t="n">
        <v>3.6</v>
      </c>
      <c r="E32" s="202" t="n">
        <v>3.4</v>
      </c>
      <c r="F32" s="202" t="n">
        <v>2.4</v>
      </c>
      <c r="G32" s="202" t="n">
        <v>2.2</v>
      </c>
      <c r="H32" s="202" t="n">
        <v>2</v>
      </c>
    </row>
    <row r="33" customFormat="false" ht="18" hidden="false" customHeight="true" outlineLevel="0" collapsed="false">
      <c r="A33" s="134" t="s">
        <v>154</v>
      </c>
      <c r="B33" s="125" t="s">
        <v>131</v>
      </c>
      <c r="C33" s="202" t="n">
        <v>11.9</v>
      </c>
      <c r="D33" s="202" t="n">
        <v>10.8</v>
      </c>
      <c r="E33" s="202" t="n">
        <v>11.4</v>
      </c>
      <c r="F33" s="202" t="n">
        <v>12</v>
      </c>
      <c r="G33" s="202" t="n">
        <v>12.6</v>
      </c>
      <c r="H33" s="202" t="n">
        <v>12.3</v>
      </c>
    </row>
    <row r="34" customFormat="false" ht="18" hidden="false" customHeight="true" outlineLevel="0" collapsed="false">
      <c r="A34" s="134" t="s">
        <v>155</v>
      </c>
      <c r="B34" s="125" t="s">
        <v>131</v>
      </c>
      <c r="C34" s="202" t="n">
        <v>0.4</v>
      </c>
      <c r="D34" s="202" t="n">
        <v>0.3</v>
      </c>
      <c r="E34" s="202" t="n">
        <v>0.3</v>
      </c>
      <c r="F34" s="202" t="n">
        <v>0.5</v>
      </c>
      <c r="G34" s="202" t="n">
        <v>0.5</v>
      </c>
      <c r="H34" s="202" t="n">
        <v>0.4</v>
      </c>
    </row>
    <row r="35" customFormat="false" ht="18" hidden="false" customHeight="true" outlineLevel="0" collapsed="false">
      <c r="A35" s="134" t="s">
        <v>156</v>
      </c>
      <c r="B35" s="125" t="s">
        <v>131</v>
      </c>
      <c r="C35" s="202" t="n">
        <v>5.3</v>
      </c>
      <c r="D35" s="202" t="n">
        <v>3.8</v>
      </c>
      <c r="E35" s="202" t="n">
        <v>5</v>
      </c>
      <c r="F35" s="202" t="n">
        <v>5.2</v>
      </c>
      <c r="G35" s="202" t="n">
        <v>6.2</v>
      </c>
      <c r="H35" s="202" t="n">
        <v>5.9</v>
      </c>
    </row>
    <row r="36" customFormat="false" ht="18" hidden="false" customHeight="true" outlineLevel="0" collapsed="false">
      <c r="A36" s="134" t="s">
        <v>157</v>
      </c>
      <c r="B36" s="125" t="s">
        <v>131</v>
      </c>
      <c r="C36" s="202" t="n">
        <v>4.4</v>
      </c>
      <c r="D36" s="202" t="n">
        <v>4.6</v>
      </c>
      <c r="E36" s="202" t="n">
        <v>4.5</v>
      </c>
      <c r="F36" s="202" t="n">
        <v>3.9</v>
      </c>
      <c r="G36" s="202" t="n">
        <v>4.2</v>
      </c>
      <c r="H36" s="202" t="n">
        <v>4.9</v>
      </c>
    </row>
    <row r="37" customFormat="false" ht="23.1" hidden="false" customHeight="true" outlineLevel="0" collapsed="false">
      <c r="A37" s="133" t="s">
        <v>158</v>
      </c>
      <c r="B37" s="123" t="s">
        <v>138</v>
      </c>
      <c r="C37" s="201" t="n">
        <v>1417</v>
      </c>
      <c r="D37" s="200" t="n">
        <v>399</v>
      </c>
      <c r="E37" s="200" t="n">
        <v>915</v>
      </c>
      <c r="F37" s="200" t="n">
        <v>1692</v>
      </c>
      <c r="G37" s="200" t="n">
        <v>2253</v>
      </c>
      <c r="H37" s="200" t="n">
        <v>4410</v>
      </c>
    </row>
    <row r="38" customFormat="false" ht="23.1" hidden="false" customHeight="true" outlineLevel="0" collapsed="false">
      <c r="A38" s="124" t="s">
        <v>159</v>
      </c>
      <c r="B38" s="123" t="s">
        <v>138</v>
      </c>
      <c r="C38" s="201" t="n">
        <v>409</v>
      </c>
      <c r="D38" s="200" t="n">
        <v>-161</v>
      </c>
      <c r="E38" s="200" t="n">
        <v>126</v>
      </c>
      <c r="F38" s="200" t="n">
        <v>372</v>
      </c>
      <c r="G38" s="200" t="n">
        <v>875</v>
      </c>
      <c r="H38" s="200" t="n">
        <v>2529</v>
      </c>
    </row>
    <row r="39" customFormat="false" ht="18" hidden="false" customHeight="true" outlineLevel="0" collapsed="false">
      <c r="A39" s="134" t="s">
        <v>160</v>
      </c>
      <c r="B39" s="123" t="s">
        <v>138</v>
      </c>
      <c r="C39" s="201" t="n">
        <v>184</v>
      </c>
      <c r="D39" s="205" t="n">
        <v>7</v>
      </c>
      <c r="E39" s="200" t="n">
        <v>116</v>
      </c>
      <c r="F39" s="200" t="n">
        <v>259</v>
      </c>
      <c r="G39" s="200" t="n">
        <v>284</v>
      </c>
      <c r="H39" s="200" t="n">
        <v>627</v>
      </c>
    </row>
    <row r="40" customFormat="false" ht="18" hidden="false" customHeight="true" outlineLevel="0" collapsed="false">
      <c r="A40" s="134" t="s">
        <v>161</v>
      </c>
      <c r="B40" s="123" t="s">
        <v>138</v>
      </c>
      <c r="C40" s="201" t="n">
        <v>115</v>
      </c>
      <c r="D40" s="200" t="n">
        <v>-174</v>
      </c>
      <c r="E40" s="200" t="n">
        <v>-21</v>
      </c>
      <c r="F40" s="200" t="n">
        <v>12</v>
      </c>
      <c r="G40" s="200" t="n">
        <v>308</v>
      </c>
      <c r="H40" s="200" t="n">
        <v>1425</v>
      </c>
    </row>
    <row r="41" customFormat="false" ht="18" hidden="false" customHeight="true" outlineLevel="0" collapsed="false">
      <c r="A41" s="134" t="s">
        <v>162</v>
      </c>
      <c r="B41" s="123" t="s">
        <v>138</v>
      </c>
      <c r="C41" s="201" t="n">
        <v>109</v>
      </c>
      <c r="D41" s="200" t="n">
        <v>6</v>
      </c>
      <c r="E41" s="200" t="n">
        <v>32</v>
      </c>
      <c r="F41" s="200" t="n">
        <v>102</v>
      </c>
      <c r="G41" s="200" t="n">
        <v>283</v>
      </c>
      <c r="H41" s="200" t="n">
        <v>477</v>
      </c>
    </row>
    <row r="42" customFormat="false" ht="18" hidden="false" customHeight="true" outlineLevel="0" collapsed="false">
      <c r="A42" s="120"/>
      <c r="B42" s="113"/>
      <c r="C42" s="206"/>
      <c r="D42" s="206"/>
      <c r="E42" s="206"/>
      <c r="F42" s="206"/>
      <c r="G42" s="206"/>
      <c r="H42" s="206"/>
    </row>
    <row r="43" customFormat="false" ht="18" hidden="false" customHeight="true" outlineLevel="0" collapsed="false">
      <c r="A43" s="135"/>
      <c r="B43" s="135"/>
      <c r="C43" s="136"/>
    </row>
    <row r="44" s="138" customFormat="true" ht="15" hidden="false" customHeight="true" outlineLevel="0" collapsed="false">
      <c r="A44" s="137" t="s">
        <v>163</v>
      </c>
    </row>
    <row r="45" s="138" customFormat="true" ht="15" hidden="false" customHeight="true" outlineLevel="0" collapsed="false">
      <c r="A45" s="137" t="s">
        <v>164</v>
      </c>
    </row>
    <row r="46" s="138" customFormat="true" ht="15" hidden="false" customHeight="true" outlineLevel="0" collapsed="false">
      <c r="A46" s="137" t="s">
        <v>165</v>
      </c>
    </row>
    <row r="47" s="138" customFormat="true" ht="15" hidden="false" customHeight="true" outlineLevel="0" collapsed="false"/>
    <row r="48" s="138" customFormat="true" ht="15" hidden="false" customHeight="true" outlineLevel="0" collapsed="false"/>
    <row r="49" s="138" customFormat="true" ht="15" hidden="false" customHeight="true" outlineLevel="0" collapsed="false"/>
  </sheetData>
  <mergeCells count="8">
    <mergeCell ref="A1:H1"/>
    <mergeCell ref="A2:H2"/>
    <mergeCell ref="A3:H3"/>
    <mergeCell ref="A4:H4"/>
    <mergeCell ref="A7:A8"/>
    <mergeCell ref="B7:B8"/>
    <mergeCell ref="C7:C8"/>
    <mergeCell ref="D7:H7"/>
  </mergeCells>
  <printOptions headings="false" gridLines="false" gridLinesSet="true" horizontalCentered="true" verticalCentered="false"/>
  <pageMargins left="0.708333333333333" right="0.708333333333333" top="0.629861111111111" bottom="0.945138888888889" header="0.511811023622047" footer="0.629861111111111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, Fachserie 15 LWR Reihe 1&amp;R&amp;8Seite 33 von 38 Seiten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8" width="44.7"/>
    <col collapsed="false" customWidth="true" hidden="false" outlineLevel="0" max="2" min="2" style="108" width="10.71"/>
    <col collapsed="false" customWidth="true" hidden="false" outlineLevel="0" max="3" min="3" style="108" width="11.7"/>
    <col collapsed="false" customWidth="true" hidden="false" outlineLevel="0" max="4" min="4" style="135" width="10.71"/>
    <col collapsed="false" customWidth="true" hidden="false" outlineLevel="0" max="8" min="5" style="108" width="10.71"/>
    <col collapsed="false" customWidth="false" hidden="false" outlineLevel="0" max="257" min="9" style="108" width="11.42"/>
  </cols>
  <sheetData>
    <row r="1" s="196" customFormat="true" ht="18" hidden="false" customHeight="true" outlineLevel="0" collapsed="false">
      <c r="A1" s="111" t="s">
        <v>234</v>
      </c>
      <c r="B1" s="111"/>
      <c r="C1" s="111"/>
      <c r="D1" s="111"/>
      <c r="E1" s="111"/>
      <c r="F1" s="111"/>
      <c r="G1" s="111"/>
      <c r="H1" s="111"/>
    </row>
    <row r="2" s="196" customFormat="true" ht="18" hidden="false" customHeight="true" outlineLevel="0" collapsed="false">
      <c r="A2" s="111" t="s">
        <v>235</v>
      </c>
      <c r="B2" s="111"/>
      <c r="C2" s="111"/>
      <c r="D2" s="111"/>
      <c r="E2" s="111"/>
      <c r="F2" s="111"/>
      <c r="G2" s="111"/>
      <c r="H2" s="111"/>
    </row>
    <row r="3" s="196" customFormat="true" ht="18" hidden="false" customHeight="true" outlineLevel="0" collapsed="false">
      <c r="A3" s="111" t="s">
        <v>241</v>
      </c>
      <c r="B3" s="111"/>
      <c r="C3" s="111"/>
      <c r="D3" s="111"/>
      <c r="E3" s="111"/>
      <c r="F3" s="111"/>
      <c r="G3" s="111"/>
      <c r="H3" s="111"/>
    </row>
    <row r="4" customFormat="false" ht="18" hidden="false" customHeight="true" outlineLevel="0" collapsed="false">
      <c r="A4" s="113" t="s">
        <v>123</v>
      </c>
      <c r="B4" s="113"/>
      <c r="C4" s="113"/>
      <c r="D4" s="113"/>
      <c r="E4" s="113"/>
      <c r="F4" s="113"/>
      <c r="G4" s="113"/>
      <c r="H4" s="113"/>
    </row>
    <row r="5" customFormat="false" ht="18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</row>
    <row r="6" customFormat="false" ht="18" hidden="false" customHeight="true" outlineLevel="0" collapsed="false">
      <c r="A6" s="119"/>
      <c r="B6" s="119"/>
      <c r="C6" s="119"/>
      <c r="D6" s="119"/>
      <c r="E6" s="119"/>
      <c r="F6" s="119"/>
      <c r="G6" s="119"/>
      <c r="H6" s="119"/>
    </row>
    <row r="7" s="119" customFormat="true" ht="35.1" hidden="false" customHeight="true" outlineLevel="0" collapsed="false">
      <c r="A7" s="197" t="s">
        <v>94</v>
      </c>
      <c r="B7" s="115" t="s">
        <v>125</v>
      </c>
      <c r="C7" s="207" t="s">
        <v>99</v>
      </c>
      <c r="D7" s="117" t="s">
        <v>242</v>
      </c>
      <c r="E7" s="117"/>
      <c r="F7" s="117"/>
      <c r="G7" s="117"/>
      <c r="H7" s="117"/>
    </row>
    <row r="8" s="135" customFormat="true" ht="35.1" hidden="false" customHeight="true" outlineLevel="0" collapsed="false">
      <c r="A8" s="197"/>
      <c r="B8" s="115"/>
      <c r="C8" s="207"/>
      <c r="D8" s="118" t="s">
        <v>238</v>
      </c>
      <c r="E8" s="118" t="s">
        <v>201</v>
      </c>
      <c r="F8" s="118" t="s">
        <v>239</v>
      </c>
      <c r="G8" s="118" t="s">
        <v>203</v>
      </c>
      <c r="H8" s="117" t="s">
        <v>240</v>
      </c>
    </row>
    <row r="9" customFormat="false" ht="23.1" hidden="false" customHeight="true" outlineLevel="0" collapsed="false">
      <c r="A9" s="120" t="s">
        <v>128</v>
      </c>
      <c r="B9" s="198" t="s">
        <v>97</v>
      </c>
      <c r="C9" s="199" t="n">
        <v>3603</v>
      </c>
      <c r="D9" s="200" t="n">
        <v>510</v>
      </c>
      <c r="E9" s="200" t="n">
        <v>1117</v>
      </c>
      <c r="F9" s="200" t="n">
        <v>744</v>
      </c>
      <c r="G9" s="200" t="n">
        <v>707</v>
      </c>
      <c r="H9" s="200" t="n">
        <v>526</v>
      </c>
    </row>
    <row r="10" customFormat="false" ht="18" hidden="false" customHeight="true" outlineLevel="0" collapsed="false">
      <c r="A10" s="120" t="s">
        <v>223</v>
      </c>
      <c r="B10" s="113" t="s">
        <v>98</v>
      </c>
      <c r="C10" s="201" t="n">
        <v>28154</v>
      </c>
      <c r="D10" s="200" t="n">
        <v>5839</v>
      </c>
      <c r="E10" s="200" t="n">
        <v>9829</v>
      </c>
      <c r="F10" s="200" t="n">
        <v>5773</v>
      </c>
      <c r="G10" s="200" t="n">
        <v>3987</v>
      </c>
      <c r="H10" s="200" t="n">
        <v>2728</v>
      </c>
    </row>
    <row r="11" customFormat="false" ht="23.1" hidden="false" customHeight="true" outlineLevel="0" collapsed="false">
      <c r="A11" s="124" t="s">
        <v>130</v>
      </c>
      <c r="B11" s="125" t="s">
        <v>131</v>
      </c>
      <c r="C11" s="202" t="n">
        <v>60.4</v>
      </c>
      <c r="D11" s="202" t="n">
        <v>40.4</v>
      </c>
      <c r="E11" s="202" t="n">
        <f aca="false">51.4</f>
        <v>51.4</v>
      </c>
      <c r="F11" s="202" t="n">
        <f aca="false">64.3</f>
        <v>64.3</v>
      </c>
      <c r="G11" s="202" t="n">
        <f aca="false">66.9</f>
        <v>66.9</v>
      </c>
      <c r="H11" s="202" t="n">
        <f aca="false">63.9</f>
        <v>63.9</v>
      </c>
    </row>
    <row r="12" customFormat="false" ht="18" hidden="false" customHeight="true" outlineLevel="0" collapsed="false">
      <c r="A12" s="124" t="s">
        <v>132</v>
      </c>
      <c r="B12" s="125" t="s">
        <v>131</v>
      </c>
      <c r="C12" s="202" t="n">
        <v>0.3</v>
      </c>
      <c r="D12" s="202" t="s">
        <v>243</v>
      </c>
      <c r="E12" s="203" t="n">
        <v>0.2</v>
      </c>
      <c r="F12" s="203" t="n">
        <v>0.3</v>
      </c>
      <c r="G12" s="203" t="n">
        <v>0.3</v>
      </c>
      <c r="H12" s="202" t="n">
        <f aca="false">0.7</f>
        <v>0.7</v>
      </c>
    </row>
    <row r="13" customFormat="false" ht="18" hidden="false" customHeight="true" outlineLevel="0" collapsed="false">
      <c r="A13" s="124" t="s">
        <v>133</v>
      </c>
      <c r="B13" s="125" t="s">
        <v>131</v>
      </c>
      <c r="C13" s="202" t="n">
        <v>10.3</v>
      </c>
      <c r="D13" s="202" t="n">
        <v>-6.7</v>
      </c>
      <c r="E13" s="202" t="n">
        <f aca="false">8.8</f>
        <v>8.8</v>
      </c>
      <c r="F13" s="202" t="n">
        <f aca="false">10.9</f>
        <v>10.9</v>
      </c>
      <c r="G13" s="202" t="n">
        <f aca="false">12.8</f>
        <v>12.8</v>
      </c>
      <c r="H13" s="202" t="n">
        <f aca="false">13</f>
        <v>13</v>
      </c>
    </row>
    <row r="14" customFormat="false" ht="18" hidden="false" customHeight="true" outlineLevel="0" collapsed="false">
      <c r="A14" s="124" t="s">
        <v>134</v>
      </c>
      <c r="B14" s="125" t="s">
        <v>131</v>
      </c>
      <c r="C14" s="202" t="n">
        <v>24.3</v>
      </c>
      <c r="D14" s="202" t="n">
        <f aca="false">57.9</f>
        <v>57.9</v>
      </c>
      <c r="E14" s="202" t="n">
        <f aca="false">34.7</f>
        <v>34.7</v>
      </c>
      <c r="F14" s="202" t="n">
        <f aca="false">21.2</f>
        <v>21.2</v>
      </c>
      <c r="G14" s="202" t="n">
        <f aca="false">16.4</f>
        <v>16.4</v>
      </c>
      <c r="H14" s="202" t="n">
        <f aca="false">16.4</f>
        <v>16.4</v>
      </c>
    </row>
    <row r="15" customFormat="false" ht="18" hidden="false" customHeight="true" outlineLevel="0" collapsed="false">
      <c r="A15" s="124" t="s">
        <v>135</v>
      </c>
      <c r="B15" s="125" t="s">
        <v>131</v>
      </c>
      <c r="C15" s="202" t="n">
        <v>4.7</v>
      </c>
      <c r="D15" s="202" t="n">
        <f aca="false">8.2</f>
        <v>8.2</v>
      </c>
      <c r="E15" s="202" t="n">
        <f aca="false">4.9</f>
        <v>4.9</v>
      </c>
      <c r="F15" s="202" t="n">
        <f aca="false">3.3</f>
        <v>3.3</v>
      </c>
      <c r="G15" s="202" t="n">
        <f aca="false">3.5</f>
        <v>3.5</v>
      </c>
      <c r="H15" s="202" t="n">
        <f aca="false">6</f>
        <v>6</v>
      </c>
    </row>
    <row r="16" customFormat="false" ht="18" hidden="false" customHeight="true" outlineLevel="0" collapsed="false">
      <c r="A16" s="124" t="s">
        <v>136</v>
      </c>
      <c r="B16" s="125" t="s">
        <v>131</v>
      </c>
      <c r="C16" s="203" t="n">
        <v>0</v>
      </c>
      <c r="D16" s="204" t="s">
        <v>169</v>
      </c>
      <c r="E16" s="204" t="s">
        <v>169</v>
      </c>
      <c r="F16" s="204" t="s">
        <v>169</v>
      </c>
      <c r="G16" s="204" t="s">
        <v>169</v>
      </c>
      <c r="H16" s="204" t="s">
        <v>169</v>
      </c>
    </row>
    <row r="17" customFormat="false" ht="23.1" hidden="false" customHeight="true" outlineLevel="0" collapsed="false">
      <c r="A17" s="130" t="s">
        <v>137</v>
      </c>
      <c r="B17" s="113" t="s">
        <v>138</v>
      </c>
      <c r="C17" s="201" t="n">
        <v>3483</v>
      </c>
      <c r="D17" s="200" t="n">
        <v>1025</v>
      </c>
      <c r="E17" s="200" t="n">
        <v>2307</v>
      </c>
      <c r="F17" s="200" t="n">
        <v>3918</v>
      </c>
      <c r="G17" s="200" t="n">
        <v>5544</v>
      </c>
      <c r="H17" s="200" t="n">
        <v>9046</v>
      </c>
    </row>
    <row r="18" customFormat="false" ht="18" hidden="false" customHeight="true" outlineLevel="0" collapsed="false">
      <c r="A18" s="176" t="s">
        <v>139</v>
      </c>
      <c r="B18" s="113"/>
      <c r="C18" s="201"/>
      <c r="D18" s="200"/>
      <c r="E18" s="200"/>
      <c r="F18" s="200"/>
      <c r="G18" s="200"/>
      <c r="H18" s="200"/>
    </row>
    <row r="19" customFormat="false" ht="18" hidden="false" customHeight="true" outlineLevel="0" collapsed="false">
      <c r="A19" s="132" t="s">
        <v>140</v>
      </c>
      <c r="B19" s="113" t="s">
        <v>138</v>
      </c>
      <c r="C19" s="201" t="n">
        <v>413</v>
      </c>
      <c r="D19" s="200" t="n">
        <v>85</v>
      </c>
      <c r="E19" s="200" t="n">
        <v>191</v>
      </c>
      <c r="F19" s="200" t="n">
        <v>423</v>
      </c>
      <c r="G19" s="200" t="n">
        <v>742</v>
      </c>
      <c r="H19" s="200" t="n">
        <v>1415</v>
      </c>
    </row>
    <row r="20" customFormat="false" ht="18" hidden="false" customHeight="true" outlineLevel="0" collapsed="false">
      <c r="A20" s="124" t="s">
        <v>170</v>
      </c>
      <c r="B20" s="113" t="s">
        <v>138</v>
      </c>
      <c r="C20" s="201" t="n">
        <v>355</v>
      </c>
      <c r="D20" s="200" t="n">
        <v>117</v>
      </c>
      <c r="E20" s="200" t="n">
        <v>267</v>
      </c>
      <c r="F20" s="200" t="n">
        <v>476</v>
      </c>
      <c r="G20" s="200" t="n">
        <v>569</v>
      </c>
      <c r="H20" s="200" t="n">
        <v>610</v>
      </c>
    </row>
    <row r="21" customFormat="false" ht="23.1" hidden="false" customHeight="true" outlineLevel="0" collapsed="false">
      <c r="A21" s="130" t="s">
        <v>142</v>
      </c>
      <c r="B21" s="113" t="s">
        <v>138</v>
      </c>
      <c r="C21" s="201" t="n">
        <v>2714</v>
      </c>
      <c r="D21" s="200" t="n">
        <v>822</v>
      </c>
      <c r="E21" s="200" t="n">
        <v>1849</v>
      </c>
      <c r="F21" s="200" t="n">
        <v>3019</v>
      </c>
      <c r="G21" s="200" t="n">
        <v>4232</v>
      </c>
      <c r="H21" s="200" t="n">
        <v>7021</v>
      </c>
    </row>
    <row r="22" customFormat="false" ht="18" hidden="false" customHeight="true" outlineLevel="0" collapsed="false">
      <c r="A22" s="176" t="s">
        <v>143</v>
      </c>
      <c r="B22" s="113"/>
      <c r="C22" s="201"/>
      <c r="D22" s="200"/>
      <c r="E22" s="200"/>
      <c r="F22" s="200"/>
      <c r="G22" s="200"/>
      <c r="H22" s="200"/>
    </row>
    <row r="23" customFormat="false" ht="18" hidden="false" customHeight="true" outlineLevel="0" collapsed="false">
      <c r="A23" s="133" t="s">
        <v>144</v>
      </c>
      <c r="B23" s="113" t="s">
        <v>138</v>
      </c>
      <c r="C23" s="201" t="n">
        <v>65</v>
      </c>
      <c r="D23" s="200" t="n">
        <v>16</v>
      </c>
      <c r="E23" s="200" t="n">
        <v>41</v>
      </c>
      <c r="F23" s="200" t="n">
        <v>106</v>
      </c>
      <c r="G23" s="200" t="n">
        <v>72</v>
      </c>
      <c r="H23" s="200" t="n">
        <v>158</v>
      </c>
    </row>
    <row r="24" customFormat="false" ht="23.1" hidden="false" customHeight="true" outlineLevel="0" collapsed="false">
      <c r="A24" s="130" t="s">
        <v>145</v>
      </c>
      <c r="B24" s="113" t="s">
        <v>138</v>
      </c>
      <c r="C24" s="201" t="n">
        <v>2780</v>
      </c>
      <c r="D24" s="200" t="n">
        <v>839</v>
      </c>
      <c r="E24" s="200" t="n">
        <v>1891</v>
      </c>
      <c r="F24" s="200" t="n">
        <v>3125</v>
      </c>
      <c r="G24" s="200" t="n">
        <v>4304</v>
      </c>
      <c r="H24" s="200" t="n">
        <v>7179</v>
      </c>
    </row>
    <row r="25" customFormat="false" ht="23.1" hidden="false" customHeight="true" outlineLevel="0" collapsed="false">
      <c r="A25" s="124" t="s">
        <v>146</v>
      </c>
      <c r="B25" s="113" t="s">
        <v>138</v>
      </c>
      <c r="C25" s="201" t="n">
        <v>2028</v>
      </c>
      <c r="D25" s="200" t="n">
        <v>945</v>
      </c>
      <c r="E25" s="200" t="n">
        <v>1582</v>
      </c>
      <c r="F25" s="200" t="n">
        <v>2409</v>
      </c>
      <c r="G25" s="200" t="n">
        <v>2904</v>
      </c>
      <c r="H25" s="200" t="n">
        <v>3864</v>
      </c>
    </row>
    <row r="26" customFormat="false" ht="18" hidden="false" customHeight="true" outlineLevel="0" collapsed="false">
      <c r="A26" s="134" t="s">
        <v>147</v>
      </c>
      <c r="B26" s="125" t="s">
        <v>131</v>
      </c>
      <c r="C26" s="202" t="n">
        <v>13</v>
      </c>
      <c r="D26" s="202" t="n">
        <f aca="false">15.7</f>
        <v>15.7</v>
      </c>
      <c r="E26" s="202" t="n">
        <v>14</v>
      </c>
      <c r="F26" s="202" t="n">
        <f aca="false">13.2</f>
        <v>13.2</v>
      </c>
      <c r="G26" s="202" t="n">
        <f aca="false">12.4</f>
        <v>12.4</v>
      </c>
      <c r="H26" s="202" t="n">
        <f aca="false">10.6</f>
        <v>10.6</v>
      </c>
    </row>
    <row r="27" customFormat="false" ht="18" hidden="false" customHeight="true" outlineLevel="0" collapsed="false">
      <c r="A27" s="134" t="s">
        <v>148</v>
      </c>
      <c r="B27" s="125" t="s">
        <v>131</v>
      </c>
      <c r="C27" s="202" t="n">
        <v>5.4</v>
      </c>
      <c r="D27" s="202" t="n">
        <v>5</v>
      </c>
      <c r="E27" s="202" t="n">
        <f aca="false">5.2</f>
        <v>5.2</v>
      </c>
      <c r="F27" s="202" t="n">
        <f aca="false">5.4</f>
        <v>5.4</v>
      </c>
      <c r="G27" s="202" t="n">
        <f aca="false">5.9</f>
        <v>5.9</v>
      </c>
      <c r="H27" s="202" t="n">
        <f aca="false">5.5</f>
        <v>5.5</v>
      </c>
    </row>
    <row r="28" customFormat="false" ht="18" hidden="false" customHeight="true" outlineLevel="0" collapsed="false">
      <c r="A28" s="134" t="s">
        <v>149</v>
      </c>
      <c r="B28" s="125" t="s">
        <v>131</v>
      </c>
      <c r="C28" s="202" t="n">
        <v>31.2</v>
      </c>
      <c r="D28" s="202" t="n">
        <f aca="false">40.4</f>
        <v>40.4</v>
      </c>
      <c r="E28" s="202" t="n">
        <f aca="false">35.2</f>
        <v>35.2</v>
      </c>
      <c r="F28" s="202" t="n">
        <f aca="false">29.3</f>
        <v>29.3</v>
      </c>
      <c r="G28" s="202" t="n">
        <f aca="false">29.2</f>
        <v>29.2</v>
      </c>
      <c r="H28" s="202" t="n">
        <f aca="false">25.1</f>
        <v>25.1</v>
      </c>
    </row>
    <row r="29" customFormat="false" ht="18" hidden="false" customHeight="true" outlineLevel="0" collapsed="false">
      <c r="A29" s="134" t="s">
        <v>150</v>
      </c>
      <c r="B29" s="125" t="s">
        <v>131</v>
      </c>
      <c r="C29" s="202" t="n">
        <v>7.2</v>
      </c>
      <c r="D29" s="202" t="n">
        <f aca="false">4.9</f>
        <v>4.9</v>
      </c>
      <c r="E29" s="202" t="n">
        <f aca="false">6.2</f>
        <v>6.2</v>
      </c>
      <c r="F29" s="202" t="n">
        <f aca="false">7.3</f>
        <v>7.3</v>
      </c>
      <c r="G29" s="202" t="n">
        <f aca="false">7.9</f>
        <v>7.9</v>
      </c>
      <c r="H29" s="202" t="n">
        <f aca="false">9</f>
        <v>9</v>
      </c>
    </row>
    <row r="30" customFormat="false" ht="18" hidden="false" customHeight="true" outlineLevel="0" collapsed="false">
      <c r="A30" s="134" t="s">
        <v>171</v>
      </c>
      <c r="B30" s="125" t="s">
        <v>131</v>
      </c>
      <c r="C30" s="202" t="n">
        <v>3.9</v>
      </c>
      <c r="D30" s="202" t="n">
        <f aca="false">2.2</f>
        <v>2.2</v>
      </c>
      <c r="E30" s="202" t="n">
        <f aca="false">3.1</f>
        <v>3.1</v>
      </c>
      <c r="F30" s="202" t="n">
        <f aca="false">3.2</f>
        <v>3.2</v>
      </c>
      <c r="G30" s="202" t="n">
        <f aca="false">3.9</f>
        <v>3.9</v>
      </c>
      <c r="H30" s="202" t="n">
        <f aca="false">6.9</f>
        <v>6.9</v>
      </c>
    </row>
    <row r="31" customFormat="false" ht="18" hidden="false" customHeight="true" outlineLevel="0" collapsed="false">
      <c r="A31" s="134" t="s">
        <v>152</v>
      </c>
      <c r="B31" s="125" t="s">
        <v>131</v>
      </c>
      <c r="C31" s="202" t="n">
        <v>14.6</v>
      </c>
      <c r="D31" s="202" t="n">
        <v>9</v>
      </c>
      <c r="E31" s="202" t="n">
        <f aca="false">11.8</f>
        <v>11.8</v>
      </c>
      <c r="F31" s="202" t="n">
        <f aca="false">17.8</f>
        <v>17.8</v>
      </c>
      <c r="G31" s="202" t="n">
        <f aca="false">15.1</f>
        <v>15.1</v>
      </c>
      <c r="H31" s="202" t="n">
        <f aca="false">17.2</f>
        <v>17.2</v>
      </c>
    </row>
    <row r="32" customFormat="false" ht="18" hidden="false" customHeight="true" outlineLevel="0" collapsed="false">
      <c r="A32" s="134" t="s">
        <v>153</v>
      </c>
      <c r="B32" s="125" t="s">
        <v>131</v>
      </c>
      <c r="C32" s="202" t="n">
        <v>2.7</v>
      </c>
      <c r="D32" s="202" t="n">
        <f aca="false">3.6</f>
        <v>3.6</v>
      </c>
      <c r="E32" s="202" t="n">
        <f aca="false">3.6</f>
        <v>3.6</v>
      </c>
      <c r="F32" s="202" t="n">
        <f aca="false">2.4</f>
        <v>2.4</v>
      </c>
      <c r="G32" s="202" t="n">
        <f aca="false">2.1</f>
        <v>2.1</v>
      </c>
      <c r="H32" s="202" t="n">
        <f aca="false">2</f>
        <v>2</v>
      </c>
    </row>
    <row r="33" customFormat="false" ht="18" hidden="false" customHeight="true" outlineLevel="0" collapsed="false">
      <c r="A33" s="134" t="s">
        <v>154</v>
      </c>
      <c r="B33" s="125" t="s">
        <v>131</v>
      </c>
      <c r="C33" s="202" t="n">
        <v>11.7</v>
      </c>
      <c r="D33" s="202" t="n">
        <f aca="false">10.3</f>
        <v>10.3</v>
      </c>
      <c r="E33" s="202" t="n">
        <f aca="false">11.1</f>
        <v>11.1</v>
      </c>
      <c r="F33" s="202" t="n">
        <v>12</v>
      </c>
      <c r="G33" s="202" t="n">
        <f aca="false">12.5</f>
        <v>12.5</v>
      </c>
      <c r="H33" s="202" t="n">
        <f aca="false">12.3</f>
        <v>12.3</v>
      </c>
    </row>
    <row r="34" customFormat="false" ht="18" hidden="false" customHeight="true" outlineLevel="0" collapsed="false">
      <c r="A34" s="134" t="s">
        <v>155</v>
      </c>
      <c r="B34" s="125" t="s">
        <v>131</v>
      </c>
      <c r="C34" s="202" t="n">
        <v>0.4</v>
      </c>
      <c r="D34" s="203" t="n">
        <v>0.3</v>
      </c>
      <c r="E34" s="202" t="n">
        <f aca="false">0.4</f>
        <v>0.4</v>
      </c>
      <c r="F34" s="202" t="n">
        <f aca="false">0.5</f>
        <v>0.5</v>
      </c>
      <c r="G34" s="202" t="n">
        <f aca="false">0.5</f>
        <v>0.5</v>
      </c>
      <c r="H34" s="202" t="n">
        <f aca="false">0.4</f>
        <v>0.4</v>
      </c>
    </row>
    <row r="35" customFormat="false" ht="18" hidden="false" customHeight="true" outlineLevel="0" collapsed="false">
      <c r="A35" s="134" t="s">
        <v>156</v>
      </c>
      <c r="B35" s="125" t="s">
        <v>131</v>
      </c>
      <c r="C35" s="202" t="n">
        <v>5.3</v>
      </c>
      <c r="D35" s="202" t="n">
        <f aca="false">3.8</f>
        <v>3.8</v>
      </c>
      <c r="E35" s="202" t="n">
        <f aca="false">4.9</f>
        <v>4.9</v>
      </c>
      <c r="F35" s="202" t="n">
        <f aca="false">5.1</f>
        <v>5.1</v>
      </c>
      <c r="G35" s="202" t="n">
        <f aca="false">6.2</f>
        <v>6.2</v>
      </c>
      <c r="H35" s="202" t="n">
        <v>6</v>
      </c>
    </row>
    <row r="36" customFormat="false" ht="18" hidden="false" customHeight="true" outlineLevel="0" collapsed="false">
      <c r="A36" s="134" t="s">
        <v>157</v>
      </c>
      <c r="B36" s="125" t="s">
        <v>131</v>
      </c>
      <c r="C36" s="202" t="n">
        <v>4.4</v>
      </c>
      <c r="D36" s="202" t="n">
        <f aca="false">4.7</f>
        <v>4.7</v>
      </c>
      <c r="E36" s="202" t="n">
        <f aca="false">4.6</f>
        <v>4.6</v>
      </c>
      <c r="F36" s="202" t="n">
        <f aca="false">3.9</f>
        <v>3.9</v>
      </c>
      <c r="G36" s="202" t="n">
        <f aca="false">4.2</f>
        <v>4.2</v>
      </c>
      <c r="H36" s="202" t="n">
        <f aca="false">4.9</f>
        <v>4.9</v>
      </c>
    </row>
    <row r="37" customFormat="false" ht="23.1" hidden="false" customHeight="true" outlineLevel="0" collapsed="false">
      <c r="A37" s="133" t="s">
        <v>158</v>
      </c>
      <c r="B37" s="123" t="s">
        <v>138</v>
      </c>
      <c r="C37" s="201" t="n">
        <v>1520</v>
      </c>
      <c r="D37" s="200" t="n">
        <v>419</v>
      </c>
      <c r="E37" s="200" t="n">
        <v>969</v>
      </c>
      <c r="F37" s="200" t="n">
        <v>1762</v>
      </c>
      <c r="G37" s="200" t="n">
        <v>2206</v>
      </c>
      <c r="H37" s="200" t="n">
        <v>4340</v>
      </c>
    </row>
    <row r="38" customFormat="false" ht="23.1" hidden="false" customHeight="true" outlineLevel="0" collapsed="false">
      <c r="A38" s="124" t="s">
        <v>159</v>
      </c>
      <c r="B38" s="123" t="s">
        <v>138</v>
      </c>
      <c r="C38" s="201" t="n">
        <v>431</v>
      </c>
      <c r="D38" s="200" t="n">
        <v>-196</v>
      </c>
      <c r="E38" s="200" t="n">
        <v>112</v>
      </c>
      <c r="F38" s="200" t="n">
        <v>348</v>
      </c>
      <c r="G38" s="200" t="n">
        <v>836</v>
      </c>
      <c r="H38" s="200" t="n">
        <v>2506</v>
      </c>
    </row>
    <row r="39" customFormat="false" ht="18" hidden="false" customHeight="true" outlineLevel="0" collapsed="false">
      <c r="A39" s="134" t="s">
        <v>160</v>
      </c>
      <c r="B39" s="123" t="s">
        <v>138</v>
      </c>
      <c r="C39" s="201" t="n">
        <v>180</v>
      </c>
      <c r="D39" s="204" t="s">
        <v>169</v>
      </c>
      <c r="E39" s="208" t="s">
        <v>244</v>
      </c>
      <c r="F39" s="200" t="n">
        <v>263</v>
      </c>
      <c r="G39" s="200" t="n">
        <v>239</v>
      </c>
      <c r="H39" s="200" t="n">
        <v>455</v>
      </c>
    </row>
    <row r="40" customFormat="false" ht="18" hidden="false" customHeight="true" outlineLevel="0" collapsed="false">
      <c r="A40" s="134" t="s">
        <v>161</v>
      </c>
      <c r="B40" s="123" t="s">
        <v>138</v>
      </c>
      <c r="C40" s="201" t="n">
        <v>104</v>
      </c>
      <c r="D40" s="200" t="n">
        <v>-207</v>
      </c>
      <c r="E40" s="200" t="n">
        <v>-57</v>
      </c>
      <c r="F40" s="200" t="n">
        <v>-43</v>
      </c>
      <c r="G40" s="200" t="n">
        <v>265</v>
      </c>
      <c r="H40" s="200" t="n">
        <v>1422</v>
      </c>
    </row>
    <row r="41" customFormat="false" ht="18" hidden="false" customHeight="true" outlineLevel="0" collapsed="false">
      <c r="A41" s="134" t="s">
        <v>162</v>
      </c>
      <c r="B41" s="123" t="s">
        <v>138</v>
      </c>
      <c r="C41" s="201" t="n">
        <v>147</v>
      </c>
      <c r="D41" s="200" t="n">
        <v>8</v>
      </c>
      <c r="E41" s="200" t="n">
        <v>32</v>
      </c>
      <c r="F41" s="200" t="n">
        <v>128</v>
      </c>
      <c r="G41" s="200" t="n">
        <v>331</v>
      </c>
      <c r="H41" s="200" t="n">
        <v>629</v>
      </c>
    </row>
    <row r="42" customFormat="false" ht="18" hidden="false" customHeight="true" outlineLevel="0" collapsed="false">
      <c r="A42" s="135"/>
      <c r="B42" s="135"/>
      <c r="C42" s="136"/>
    </row>
    <row r="43" customFormat="false" ht="18" hidden="false" customHeight="true" outlineLevel="0" collapsed="false">
      <c r="C43" s="136"/>
    </row>
    <row r="44" s="138" customFormat="true" ht="15" hidden="false" customHeight="true" outlineLevel="0" collapsed="false">
      <c r="A44" s="137" t="s">
        <v>163</v>
      </c>
      <c r="D44" s="209"/>
    </row>
    <row r="45" s="138" customFormat="true" ht="15" hidden="false" customHeight="true" outlineLevel="0" collapsed="false">
      <c r="A45" s="137" t="s">
        <v>164</v>
      </c>
      <c r="D45" s="209"/>
    </row>
    <row r="46" s="138" customFormat="true" ht="15" hidden="false" customHeight="true" outlineLevel="0" collapsed="false">
      <c r="A46" s="137" t="s">
        <v>165</v>
      </c>
      <c r="D46" s="209"/>
    </row>
    <row r="47" s="138" customFormat="true" ht="15" hidden="false" customHeight="true" outlineLevel="0" collapsed="false">
      <c r="D47" s="209"/>
    </row>
    <row r="48" s="138" customFormat="true" ht="15" hidden="false" customHeight="true" outlineLevel="0" collapsed="false">
      <c r="D48" s="209"/>
    </row>
    <row r="49" s="138" customFormat="true" ht="15" hidden="false" customHeight="true" outlineLevel="0" collapsed="false">
      <c r="D49" s="209"/>
    </row>
  </sheetData>
  <mergeCells count="8">
    <mergeCell ref="A1:H1"/>
    <mergeCell ref="A2:H2"/>
    <mergeCell ref="A3:H3"/>
    <mergeCell ref="A4:H4"/>
    <mergeCell ref="A7:A8"/>
    <mergeCell ref="B7:B8"/>
    <mergeCell ref="C7:C8"/>
    <mergeCell ref="D7:H7"/>
  </mergeCells>
  <printOptions headings="false" gridLines="false" gridLinesSet="true" horizontalCentered="true" verticalCentered="false"/>
  <pageMargins left="0.708333333333333" right="0.708333333333333" top="0.629861111111111" bottom="0.945138888888889" header="0.511811023622047" footer="0.629861111111111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, Fachserie 15 LWR Reihe 1&amp;R&amp;8Seite 34 von 38 Seite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7.28"/>
    <col collapsed="false" customWidth="true" hidden="false" outlineLevel="0" max="2" min="2" style="16" width="100.85"/>
    <col collapsed="false" customWidth="false" hidden="false" outlineLevel="0" max="29" min="3" style="16" width="11.42"/>
    <col collapsed="false" customWidth="false" hidden="false" outlineLevel="0" max="257" min="30" style="17" width="11.42"/>
  </cols>
  <sheetData>
    <row r="1" customFormat="false" ht="19.5" hidden="false" customHeight="true" outlineLevel="0" collapsed="false">
      <c r="A1" s="16"/>
      <c r="B1" s="18" t="s">
        <v>16</v>
      </c>
    </row>
    <row r="2" customFormat="false" ht="19.5" hidden="false" customHeight="true" outlineLevel="0" collapsed="false">
      <c r="A2" s="19" t="s">
        <v>17</v>
      </c>
      <c r="B2" s="18"/>
    </row>
    <row r="3" customFormat="false" ht="19.5" hidden="false" customHeight="true" outlineLevel="0" collapsed="false">
      <c r="A3" s="19" t="s">
        <v>18</v>
      </c>
      <c r="B3" s="18"/>
    </row>
    <row r="4" customFormat="false" ht="20.1" hidden="false" customHeight="true" outlineLevel="0" collapsed="false">
      <c r="A4" s="16"/>
      <c r="B4" s="18"/>
    </row>
    <row r="5" customFormat="false" ht="14.1" hidden="false" customHeight="true" outlineLevel="0" collapsed="false">
      <c r="A5" s="20" t="s">
        <v>19</v>
      </c>
      <c r="B5" s="19"/>
    </row>
    <row r="6" customFormat="false" ht="14.1" hidden="false" customHeight="true" outlineLevel="0" collapsed="false">
      <c r="B6" s="19"/>
    </row>
    <row r="7" s="23" customFormat="true" ht="14.1" hidden="false" customHeight="true" outlineLevel="0" collapsed="false">
      <c r="A7" s="21" t="s">
        <v>20</v>
      </c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</row>
    <row r="8" s="25" customFormat="true" ht="20.1" hidden="false" customHeight="true" outlineLevel="0" collapsed="false">
      <c r="A8" s="20" t="s">
        <v>21</v>
      </c>
      <c r="B8" s="19"/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  <c r="N8" s="24"/>
      <c r="O8" s="24"/>
      <c r="P8" s="24"/>
      <c r="Q8" s="24"/>
      <c r="R8" s="24"/>
      <c r="S8" s="24"/>
      <c r="T8" s="24"/>
      <c r="U8" s="24"/>
      <c r="V8" s="24"/>
      <c r="W8" s="24"/>
      <c r="X8" s="24"/>
      <c r="Y8" s="24"/>
      <c r="Z8" s="24"/>
      <c r="AA8" s="24"/>
      <c r="AB8" s="24"/>
      <c r="AC8" s="24"/>
    </row>
    <row r="9" s="25" customFormat="true" ht="14.1" hidden="false" customHeight="true" outlineLevel="0" collapsed="false">
      <c r="A9" s="20" t="s">
        <v>22</v>
      </c>
      <c r="B9" s="19"/>
      <c r="C9" s="24"/>
      <c r="D9" s="24"/>
      <c r="E9" s="24"/>
      <c r="F9" s="24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</row>
    <row r="10" customFormat="false" ht="14.1" hidden="false" customHeight="true" outlineLevel="0" collapsed="false"/>
    <row r="11" customFormat="false" ht="14.1" hidden="false" customHeight="true" outlineLevel="0" collapsed="false">
      <c r="A11" s="26" t="s">
        <v>23</v>
      </c>
    </row>
    <row r="12" customFormat="false" ht="19.5" hidden="false" customHeight="true" outlineLevel="0" collapsed="false">
      <c r="A12" s="27" t="s">
        <v>24</v>
      </c>
    </row>
    <row r="13" customFormat="false" ht="14.1" hidden="false" customHeight="true" outlineLevel="0" collapsed="false">
      <c r="A13" s="20" t="s">
        <v>25</v>
      </c>
      <c r="B13" s="19"/>
    </row>
    <row r="14" customFormat="false" ht="14.1" hidden="false" customHeight="true" outlineLevel="0" collapsed="false">
      <c r="A14" s="20" t="s">
        <v>26</v>
      </c>
      <c r="B14" s="19"/>
    </row>
    <row r="15" s="28" customFormat="true" ht="14.1" hidden="false" customHeight="true" outlineLevel="0" collapsed="false">
      <c r="A15" s="20" t="s">
        <v>27</v>
      </c>
      <c r="B15" s="19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</row>
    <row r="16" customFormat="false" ht="14.1" hidden="false" customHeight="true" outlineLevel="0" collapsed="false"/>
    <row r="17" s="25" customFormat="true" ht="14.1" hidden="false" customHeight="true" outlineLevel="0" collapsed="false">
      <c r="A17" s="27" t="s">
        <v>28</v>
      </c>
      <c r="B17" s="24" t="s">
        <v>29</v>
      </c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</row>
    <row r="18" s="29" customFormat="true" ht="19.5" hidden="false" customHeight="true" outlineLevel="0" collapsed="false">
      <c r="A18" s="15" t="s">
        <v>30</v>
      </c>
      <c r="B18" s="16" t="s">
        <v>31</v>
      </c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</row>
    <row r="19" s="29" customFormat="true" ht="14.1" hidden="false" customHeight="true" outlineLevel="0" collapsed="false">
      <c r="A19" s="20" t="s">
        <v>32</v>
      </c>
      <c r="B19" s="19" t="s">
        <v>33</v>
      </c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</row>
    <row r="20" customFormat="false" ht="14.1" hidden="false" customHeight="true" outlineLevel="0" collapsed="false">
      <c r="A20" s="20" t="s">
        <v>34</v>
      </c>
      <c r="B20" s="19" t="s">
        <v>35</v>
      </c>
    </row>
    <row r="21" customFormat="false" ht="14.1" hidden="false" customHeight="true" outlineLevel="0" collapsed="false">
      <c r="A21" s="20" t="s">
        <v>36</v>
      </c>
      <c r="B21" s="19" t="s">
        <v>37</v>
      </c>
    </row>
    <row r="22" customFormat="false" ht="14.1" hidden="false" customHeight="true" outlineLevel="0" collapsed="false"/>
    <row r="23" s="29" customFormat="true" ht="14.1" hidden="false" customHeight="true" outlineLevel="0" collapsed="false">
      <c r="A23" s="15" t="s">
        <v>38</v>
      </c>
      <c r="B23" s="16" t="s">
        <v>39</v>
      </c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</row>
    <row r="24" customFormat="false" ht="14.1" hidden="false" customHeight="true" outlineLevel="0" collapsed="false">
      <c r="A24" s="20" t="s">
        <v>40</v>
      </c>
      <c r="B24" s="19" t="s">
        <v>33</v>
      </c>
    </row>
    <row r="25" customFormat="false" ht="14.1" hidden="false" customHeight="true" outlineLevel="0" collapsed="false">
      <c r="A25" s="20" t="s">
        <v>41</v>
      </c>
      <c r="B25" s="19" t="s">
        <v>35</v>
      </c>
    </row>
    <row r="26" customFormat="false" ht="14.1" hidden="false" customHeight="true" outlineLevel="0" collapsed="false">
      <c r="A26" s="20" t="s">
        <v>42</v>
      </c>
      <c r="B26" s="19" t="s">
        <v>37</v>
      </c>
    </row>
    <row r="27" customFormat="false" ht="14.1" hidden="false" customHeight="true" outlineLevel="0" collapsed="false"/>
    <row r="28" customFormat="false" ht="14.1" hidden="false" customHeight="true" outlineLevel="0" collapsed="false"/>
    <row r="29" s="32" customFormat="true" ht="14.1" hidden="false" customHeight="true" outlineLevel="0" collapsed="false">
      <c r="A29" s="30" t="s">
        <v>43</v>
      </c>
      <c r="B29" s="31" t="s">
        <v>44</v>
      </c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</row>
    <row r="30" customFormat="false" ht="20.1" hidden="false" customHeight="true" outlineLevel="0" collapsed="false">
      <c r="A30" s="15" t="s">
        <v>45</v>
      </c>
      <c r="B30" s="16" t="s">
        <v>46</v>
      </c>
    </row>
    <row r="31" customFormat="false" ht="14.1" hidden="false" customHeight="true" outlineLevel="0" collapsed="false">
      <c r="A31" s="20" t="s">
        <v>47</v>
      </c>
      <c r="B31" s="19" t="s">
        <v>33</v>
      </c>
    </row>
    <row r="32" customFormat="false" ht="14.1" hidden="false" customHeight="true" outlineLevel="0" collapsed="false">
      <c r="A32" s="20" t="s">
        <v>48</v>
      </c>
      <c r="B32" s="19" t="s">
        <v>35</v>
      </c>
    </row>
    <row r="33" customFormat="false" ht="14.1" hidden="false" customHeight="true" outlineLevel="0" collapsed="false">
      <c r="A33" s="20" t="s">
        <v>49</v>
      </c>
      <c r="B33" s="19" t="s">
        <v>37</v>
      </c>
    </row>
    <row r="34" customFormat="false" ht="14.1" hidden="false" customHeight="true" outlineLevel="0" collapsed="false"/>
    <row r="35" customFormat="false" ht="14.1" hidden="false" customHeight="true" outlineLevel="0" collapsed="false"/>
    <row r="36" s="25" customFormat="true" ht="26.25" hidden="false" customHeight="true" outlineLevel="0" collapsed="false">
      <c r="A36" s="33" t="s">
        <v>50</v>
      </c>
      <c r="B36" s="31" t="s">
        <v>51</v>
      </c>
      <c r="C36" s="31"/>
      <c r="D36" s="31"/>
      <c r="E36" s="31"/>
      <c r="F36" s="31"/>
      <c r="G36" s="31"/>
      <c r="H36" s="31"/>
      <c r="I36" s="31"/>
      <c r="J36" s="31"/>
      <c r="K36" s="31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</row>
    <row r="37" customFormat="false" ht="20.1" hidden="false" customHeight="true" outlineLevel="0" collapsed="false">
      <c r="A37" s="15" t="s">
        <v>52</v>
      </c>
      <c r="B37" s="16" t="s">
        <v>53</v>
      </c>
    </row>
    <row r="38" customFormat="false" ht="14.1" hidden="false" customHeight="true" outlineLevel="0" collapsed="false">
      <c r="A38" s="20" t="s">
        <v>54</v>
      </c>
      <c r="B38" s="19" t="s">
        <v>33</v>
      </c>
    </row>
    <row r="39" customFormat="false" ht="14.1" hidden="false" customHeight="true" outlineLevel="0" collapsed="false">
      <c r="A39" s="20" t="s">
        <v>55</v>
      </c>
      <c r="B39" s="19" t="s">
        <v>35</v>
      </c>
    </row>
    <row r="40" customFormat="false" ht="14.1" hidden="false" customHeight="true" outlineLevel="0" collapsed="false">
      <c r="A40" s="20" t="s">
        <v>56</v>
      </c>
      <c r="B40" s="19" t="s">
        <v>37</v>
      </c>
    </row>
    <row r="41" customFormat="false" ht="14.1" hidden="false" customHeight="true" outlineLevel="0" collapsed="false"/>
    <row r="42" customFormat="false" ht="14.1" hidden="false" customHeight="true" outlineLevel="0" collapsed="false"/>
    <row r="43" s="25" customFormat="true" ht="14.1" hidden="false" customHeight="true" outlineLevel="0" collapsed="false">
      <c r="A43" s="27" t="s">
        <v>57</v>
      </c>
      <c r="B43" s="24" t="s">
        <v>58</v>
      </c>
      <c r="C43" s="24"/>
      <c r="D43" s="24"/>
      <c r="E43" s="24"/>
      <c r="F43" s="24"/>
      <c r="G43" s="24"/>
      <c r="H43" s="24"/>
      <c r="I43" s="24"/>
      <c r="J43" s="24"/>
      <c r="K43" s="24"/>
      <c r="L43" s="24"/>
      <c r="M43" s="24"/>
      <c r="N43" s="24"/>
      <c r="O43" s="24"/>
      <c r="P43" s="24"/>
      <c r="Q43" s="24"/>
      <c r="R43" s="24"/>
      <c r="S43" s="24"/>
      <c r="T43" s="24"/>
      <c r="U43" s="24"/>
      <c r="V43" s="24"/>
      <c r="W43" s="24"/>
      <c r="X43" s="24"/>
      <c r="Y43" s="24"/>
      <c r="Z43" s="24"/>
      <c r="AA43" s="24"/>
      <c r="AB43" s="24"/>
      <c r="AC43" s="24"/>
    </row>
    <row r="44" s="29" customFormat="true" ht="20.1" hidden="false" customHeight="true" outlineLevel="0" collapsed="false">
      <c r="A44" s="15" t="s">
        <v>59</v>
      </c>
      <c r="B44" s="16" t="s">
        <v>31</v>
      </c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16"/>
      <c r="Y44" s="16"/>
      <c r="Z44" s="16"/>
      <c r="AA44" s="16"/>
      <c r="AB44" s="16"/>
      <c r="AC44" s="16"/>
    </row>
    <row r="45" customFormat="false" ht="14.1" hidden="false" customHeight="true" outlineLevel="0" collapsed="false">
      <c r="A45" s="20" t="s">
        <v>60</v>
      </c>
      <c r="B45" s="19" t="s">
        <v>33</v>
      </c>
    </row>
    <row r="46" customFormat="false" ht="14.1" hidden="false" customHeight="true" outlineLevel="0" collapsed="false">
      <c r="A46" s="20" t="s">
        <v>61</v>
      </c>
      <c r="B46" s="19" t="s">
        <v>35</v>
      </c>
    </row>
    <row r="47" customFormat="false" ht="14.1" hidden="false" customHeight="true" outlineLevel="0" collapsed="false">
      <c r="A47" s="20" t="s">
        <v>62</v>
      </c>
      <c r="B47" s="19" t="s">
        <v>37</v>
      </c>
    </row>
    <row r="48" customFormat="false" ht="14.1" hidden="false" customHeight="true" outlineLevel="0" collapsed="false"/>
    <row r="49" s="29" customFormat="true" ht="14.1" hidden="false" customHeight="true" outlineLevel="0" collapsed="false">
      <c r="A49" s="15" t="s">
        <v>63</v>
      </c>
      <c r="B49" s="16" t="s">
        <v>39</v>
      </c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16"/>
      <c r="Y49" s="16"/>
      <c r="Z49" s="16"/>
      <c r="AA49" s="16"/>
      <c r="AB49" s="16"/>
      <c r="AC49" s="16"/>
    </row>
    <row r="50" customFormat="false" ht="14.1" hidden="false" customHeight="true" outlineLevel="0" collapsed="false">
      <c r="A50" s="20" t="s">
        <v>64</v>
      </c>
      <c r="B50" s="19" t="s">
        <v>33</v>
      </c>
    </row>
    <row r="51" customFormat="false" ht="14.1" hidden="false" customHeight="true" outlineLevel="0" collapsed="false">
      <c r="A51" s="20" t="s">
        <v>65</v>
      </c>
      <c r="B51" s="19" t="s">
        <v>35</v>
      </c>
    </row>
    <row r="52" customFormat="false" ht="14.1" hidden="false" customHeight="true" outlineLevel="0" collapsed="false">
      <c r="A52" s="20" t="s">
        <v>66</v>
      </c>
      <c r="B52" s="19" t="s">
        <v>37</v>
      </c>
    </row>
    <row r="53" customFormat="false" ht="14.1" hidden="false" customHeight="true" outlineLevel="0" collapsed="false"/>
    <row r="54" customFormat="false" ht="14.1" hidden="false" customHeight="true" outlineLevel="0" collapsed="false"/>
    <row r="55" s="25" customFormat="true" ht="14.1" hidden="false" customHeight="true" outlineLevel="0" collapsed="false">
      <c r="A55" s="27" t="s">
        <v>67</v>
      </c>
      <c r="B55" s="31" t="s">
        <v>68</v>
      </c>
      <c r="C55" s="31"/>
      <c r="D55" s="31"/>
      <c r="E55" s="31"/>
      <c r="F55" s="31"/>
      <c r="G55" s="31"/>
      <c r="H55" s="31"/>
      <c r="I55" s="31"/>
      <c r="J55" s="31"/>
      <c r="K55" s="31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24"/>
      <c r="Z55" s="24"/>
      <c r="AA55" s="24"/>
      <c r="AB55" s="24"/>
      <c r="AC55" s="24"/>
    </row>
    <row r="56" customFormat="false" ht="20.1" hidden="false" customHeight="true" outlineLevel="0" collapsed="false">
      <c r="A56" s="15" t="s">
        <v>69</v>
      </c>
      <c r="B56" s="16" t="s">
        <v>46</v>
      </c>
    </row>
    <row r="57" customFormat="false" ht="14.1" hidden="false" customHeight="true" outlineLevel="0" collapsed="false">
      <c r="A57" s="20" t="s">
        <v>70</v>
      </c>
      <c r="B57" s="19" t="s">
        <v>33</v>
      </c>
    </row>
    <row r="58" customFormat="false" ht="14.1" hidden="false" customHeight="true" outlineLevel="0" collapsed="false">
      <c r="A58" s="20" t="s">
        <v>71</v>
      </c>
      <c r="B58" s="19" t="s">
        <v>35</v>
      </c>
    </row>
    <row r="59" customFormat="false" ht="14.1" hidden="false" customHeight="true" outlineLevel="0" collapsed="false">
      <c r="A59" s="20" t="s">
        <v>72</v>
      </c>
      <c r="B59" s="19" t="s">
        <v>37</v>
      </c>
    </row>
    <row r="60" customFormat="false" ht="18" hidden="false" customHeight="true" outlineLevel="0" collapsed="false"/>
    <row r="61" customFormat="false" ht="14.1" hidden="false" customHeight="true" outlineLevel="0" collapsed="false"/>
    <row r="62" s="32" customFormat="true" ht="26.25" hidden="false" customHeight="true" outlineLevel="0" collapsed="false">
      <c r="A62" s="30" t="s">
        <v>73</v>
      </c>
      <c r="B62" s="31" t="s">
        <v>74</v>
      </c>
      <c r="C62" s="31"/>
      <c r="D62" s="31"/>
      <c r="E62" s="31"/>
      <c r="F62" s="31"/>
      <c r="G62" s="31"/>
      <c r="H62" s="31"/>
      <c r="I62" s="31"/>
      <c r="J62" s="31"/>
      <c r="K62" s="31"/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31"/>
      <c r="AC62" s="31"/>
    </row>
    <row r="63" customFormat="false" ht="20.1" hidden="false" customHeight="true" outlineLevel="0" collapsed="false">
      <c r="A63" s="15" t="s">
        <v>75</v>
      </c>
      <c r="B63" s="16" t="s">
        <v>53</v>
      </c>
    </row>
    <row r="64" customFormat="false" ht="14.1" hidden="false" customHeight="true" outlineLevel="0" collapsed="false">
      <c r="A64" s="20" t="s">
        <v>76</v>
      </c>
      <c r="B64" s="19" t="s">
        <v>33</v>
      </c>
    </row>
    <row r="65" customFormat="false" ht="14.1" hidden="false" customHeight="true" outlineLevel="0" collapsed="false">
      <c r="A65" s="20" t="s">
        <v>77</v>
      </c>
      <c r="B65" s="19" t="s">
        <v>35</v>
      </c>
    </row>
    <row r="66" customFormat="false" ht="14.1" hidden="false" customHeight="true" outlineLevel="0" collapsed="false">
      <c r="A66" s="20" t="s">
        <v>78</v>
      </c>
      <c r="B66" s="19" t="s">
        <v>37</v>
      </c>
    </row>
    <row r="67" customFormat="false" ht="14.1" hidden="false" customHeight="true" outlineLevel="0" collapsed="false"/>
    <row r="68" customFormat="false" ht="18" hidden="false" customHeight="true" outlineLevel="0" collapsed="false">
      <c r="A68" s="34" t="s">
        <v>79</v>
      </c>
      <c r="B68" s="34"/>
    </row>
    <row r="69" customFormat="false" ht="14.1" hidden="false" customHeight="true" outlineLevel="0" collapsed="false"/>
    <row r="70" customFormat="false" ht="14.1" hidden="false" customHeight="true" outlineLevel="0" collapsed="false">
      <c r="A70" s="35" t="s">
        <v>80</v>
      </c>
      <c r="B70" s="35"/>
    </row>
    <row r="71" customFormat="false" ht="14.1" hidden="false" customHeight="true" outlineLevel="0" collapsed="false">
      <c r="A71" s="36"/>
      <c r="B71" s="37"/>
    </row>
    <row r="72" customFormat="false" ht="26.25" hidden="false" customHeight="true" outlineLevel="0" collapsed="false">
      <c r="A72" s="35" t="s">
        <v>81</v>
      </c>
      <c r="B72" s="35"/>
    </row>
    <row r="73" customFormat="false" ht="14.1" hidden="false" customHeight="true" outlineLevel="0" collapsed="false">
      <c r="A73" s="36"/>
      <c r="B73" s="37"/>
    </row>
    <row r="74" customFormat="false" ht="26.25" hidden="false" customHeight="true" outlineLevel="0" collapsed="false">
      <c r="A74" s="35" t="s">
        <v>82</v>
      </c>
      <c r="B74" s="35"/>
    </row>
    <row r="75" customFormat="false" ht="14.1" hidden="false" customHeight="true" outlineLevel="0" collapsed="false">
      <c r="A75" s="36"/>
      <c r="B75" s="37"/>
    </row>
    <row r="76" customFormat="false" ht="14.1" hidden="false" customHeight="true" outlineLevel="0" collapsed="false">
      <c r="A76" s="36"/>
      <c r="B76" s="37"/>
    </row>
    <row r="77" customFormat="false" ht="14.1" hidden="false" customHeight="true" outlineLevel="0" collapsed="false">
      <c r="A77" s="38" t="s">
        <v>83</v>
      </c>
      <c r="B77" s="38"/>
    </row>
    <row r="78" customFormat="false" ht="14.1" hidden="false" customHeight="true" outlineLevel="0" collapsed="false">
      <c r="A78" s="36"/>
      <c r="B78" s="37"/>
    </row>
    <row r="79" customFormat="false" ht="14.1" hidden="false" customHeight="true" outlineLevel="0" collapsed="false">
      <c r="A79" s="39" t="s">
        <v>84</v>
      </c>
      <c r="B79" s="37" t="s">
        <v>85</v>
      </c>
    </row>
    <row r="80" customFormat="false" ht="14.1" hidden="false" customHeight="true" outlineLevel="0" collapsed="false">
      <c r="A80" s="39"/>
      <c r="B80" s="37"/>
    </row>
    <row r="81" customFormat="false" ht="25.5" hidden="false" customHeight="false" outlineLevel="0" collapsed="false">
      <c r="A81" s="39" t="s">
        <v>86</v>
      </c>
      <c r="B81" s="37" t="s">
        <v>87</v>
      </c>
    </row>
    <row r="82" customFormat="false" ht="14.1" hidden="false" customHeight="true" outlineLevel="0" collapsed="false">
      <c r="A82" s="39"/>
      <c r="B82" s="37"/>
    </row>
    <row r="83" customFormat="false" ht="14.1" hidden="false" customHeight="true" outlineLevel="0" collapsed="false">
      <c r="A83" s="39" t="s">
        <v>88</v>
      </c>
      <c r="B83" s="37" t="s">
        <v>89</v>
      </c>
    </row>
    <row r="84" customFormat="false" ht="14.1" hidden="false" customHeight="true" outlineLevel="0" collapsed="false">
      <c r="A84" s="39"/>
      <c r="B84" s="37"/>
    </row>
    <row r="85" customFormat="false" ht="14.1" hidden="false" customHeight="true" outlineLevel="0" collapsed="false">
      <c r="A85" s="39" t="s">
        <v>90</v>
      </c>
      <c r="B85" s="37" t="s">
        <v>91</v>
      </c>
    </row>
    <row r="86" customFormat="false" ht="14.1" hidden="false" customHeight="true" outlineLevel="0" collapsed="false"/>
    <row r="87" customFormat="false" ht="14.1" hidden="false" customHeight="true" outlineLevel="0" collapsed="false"/>
  </sheetData>
  <mergeCells count="5">
    <mergeCell ref="A68:B68"/>
    <mergeCell ref="A70:B70"/>
    <mergeCell ref="A72:B72"/>
    <mergeCell ref="A74:B74"/>
    <mergeCell ref="A77:B77"/>
  </mergeCells>
  <hyperlinks>
    <hyperlink ref="A2" location="Vorblatt!A1" display="Vorblatt"/>
    <hyperlink ref="A3" location="Euro!A1" display="Erläuterungen zur Euroumstellung"/>
    <hyperlink ref="A5" location="Vorbemerkungen!A1" display="Vorbemerkung"/>
    <hyperlink ref="A8" location="Erläuterungen!A1" display="Erläuterungen"/>
    <hyperlink ref="A9" location="Beschreibung!A1" display="Beschreibung der in den Tabellen nachgewiesenen Einkommen, Einnahmen sowie Ausgaben"/>
    <hyperlink ref="A13" location="Übersicht!A1" display="Übersicht über die erfassten und hochgerechneten Haushalte"/>
    <hyperlink ref="A14" location="'Gebietsstände 1999'!A1" display="Einkommen und Einnahmen sowie Ausgaben privater Haushalte 1999 nach Gebietsständen"/>
    <hyperlink ref="A15" location="'Gebietsstände 2000'!A1" display="Einkommen und Einnahmen sowie Ausgaben privater Haushalte 2000 nach Gebietsständen"/>
    <hyperlink ref="A19" location="'1.1.1 D'!A1" display="1.1.1"/>
    <hyperlink ref="B19" location="'1.1.1 D'!A1" display="Deutschland"/>
    <hyperlink ref="A20" location="'1.1.2 FBG'!A1" display="1.1.2"/>
    <hyperlink ref="B20" location="'1.1.2 FBG'!A1" display="Früheres Bundesgebiet"/>
    <hyperlink ref="A21" location="'1.1.3 NL'!A1" display="1.1.3"/>
    <hyperlink ref="B21" location="'1.1.3 NL'!A1" display="Neue Länder und Berlin-Ost"/>
    <hyperlink ref="A24" location="'1.2.1 D'!A1" display="1.2.1 "/>
    <hyperlink ref="B24" location="'1.2.1 D'!A1" display="Deutschland"/>
    <hyperlink ref="A25" location="'1.2.2  FBG'!A1" display="1.2.2 "/>
    <hyperlink ref="B25" location="'1.2.2  FBG'!A1" display="Früheres Bundesgebiet"/>
    <hyperlink ref="A26" location="'1.2.3 NL'!A1" display="1.2.3 "/>
    <hyperlink ref="B26" location="'1.2.3 NL'!A1" display="Neue Länder und Berlin-Ost"/>
    <hyperlink ref="A31" location="'2.1.1.  D'!A1" display="2.1.1"/>
    <hyperlink ref="B31" location="'2.1.1.  D'!A1" display="Deutschland"/>
    <hyperlink ref="A32" location="'2.1.2 FBG'!A1" display="2.1.2"/>
    <hyperlink ref="B32" location="'2.1.2 FBG'!A1" display="Früheres Bundesgebiet"/>
    <hyperlink ref="A33" location="'2.1.3  NL'!A1" display="2.1.3"/>
    <hyperlink ref="B33" location="'2.1.3  NL'!A1" display="Neue Länder und Berlin-Ost"/>
    <hyperlink ref="A38" location="'3.1.1  D'!A1" display="3.1.1 "/>
    <hyperlink ref="B38" location="'3.1.1  D'!A1" display="Deutschland"/>
    <hyperlink ref="A39" location="'3.1.2  FBG'!A1" display="3.1.2 "/>
    <hyperlink ref="B39" location="'3.1.2  FBG'!A1" display="Früheres Bundesgebiet"/>
    <hyperlink ref="A40" location="'3.1.3  NL'!A1" display="3.1.3 "/>
    <hyperlink ref="B40" location="'3.1.3  NL'!A1" display="Neue Länder und Berlin-Ost"/>
    <hyperlink ref="A45" location="'4.1.1 D'!A1" display="4.1.1"/>
    <hyperlink ref="B45" location="'4.1.1 D'!A1" display="Deutschland"/>
    <hyperlink ref="A46" location="'4.1.2 FBG'!A1" display="4.1.2"/>
    <hyperlink ref="B46" location="'4.1.2 FBG'!A1" display="Früheres Bundesgebiet"/>
    <hyperlink ref="A47" location="'4.1.3 NL'!A1" display="4.1.3"/>
    <hyperlink ref="B47" location="'4.1.3 NL'!A1" display="Neue Länder und Berlin-Ost"/>
    <hyperlink ref="A50" location="'4.2.1 D'!A1" display="4.2.1"/>
    <hyperlink ref="B50" location="'4.2.1 D'!A1" display="Deutschland"/>
    <hyperlink ref="A51" location="'4.2.2 FBG'!A1" display="4.2.2"/>
    <hyperlink ref="B51" location="'4.2.2 FBG'!A1" display="Früheres Bundesgebiet"/>
    <hyperlink ref="A52" location="'4.2.3 NL'!A1" display="4.2.3"/>
    <hyperlink ref="B52" location="'4.2.3 NL'!A1" display="Neue Länder und Berlin-Ost"/>
    <hyperlink ref="A57" location="'5.1.1 D'!A1" display="5.1.1"/>
    <hyperlink ref="B57" location="'5.1.1 D'!A1" display="Deutschland"/>
    <hyperlink ref="A58" location="'5.1.2 FBG'!A1" display="5.1.2"/>
    <hyperlink ref="B58" location="'5.1.2 FBG'!A1" display="Früheres Bundesgebiet"/>
    <hyperlink ref="A59" location="'5.1.3 NL'!A1" display="5.1.3"/>
    <hyperlink ref="B59" location="'5.1.3 NL'!A1" display="Neue Länder und Berlin-Ost"/>
    <hyperlink ref="A64" location="'6.1.1 D'!A1" display="6.1.1"/>
    <hyperlink ref="B64" location="'6.1.1 D'!A1" display="Deutschland"/>
    <hyperlink ref="A65" location="'6.1.2 FBG'!A1" display="6.1.2"/>
    <hyperlink ref="B65" location="'6.1.2 FBG'!A1" display="Früheres Bundesgebiet"/>
    <hyperlink ref="A66" location="'6.1.3 NL'!A1" display="6.1.3"/>
    <hyperlink ref="B66" location="'6.1.3 NL'!A1" display="Neue Länder und Berlin-Ost"/>
  </hyperlinks>
  <printOptions headings="false" gridLines="false" gridLinesSet="true" horizontalCentered="true" verticalCentered="false"/>
  <pageMargins left="0.708333333333333" right="0.708333333333333" top="0.629861111111111" bottom="0.945138888888889" header="0.511811023622047" footer="0.629861111111111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, Fachserie 15 LWR Reihe 1</oddFooter>
  </headerFooter>
  <rowBreaks count="1" manualBreakCount="1">
    <brk id="67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8" width="44.7"/>
    <col collapsed="false" customWidth="true" hidden="false" outlineLevel="0" max="2" min="2" style="108" width="10.71"/>
    <col collapsed="false" customWidth="true" hidden="false" outlineLevel="0" max="3" min="3" style="108" width="11.7"/>
    <col collapsed="false" customWidth="true" hidden="false" outlineLevel="0" max="8" min="4" style="108" width="10.71"/>
    <col collapsed="false" customWidth="false" hidden="false" outlineLevel="0" max="257" min="9" style="108" width="11.42"/>
  </cols>
  <sheetData>
    <row r="1" s="196" customFormat="true" ht="18" hidden="false" customHeight="true" outlineLevel="0" collapsed="false">
      <c r="A1" s="111" t="s">
        <v>234</v>
      </c>
      <c r="B1" s="111"/>
      <c r="C1" s="111"/>
      <c r="D1" s="111"/>
      <c r="E1" s="111"/>
      <c r="F1" s="111"/>
      <c r="G1" s="111"/>
      <c r="H1" s="111"/>
    </row>
    <row r="2" s="196" customFormat="true" ht="18" hidden="false" customHeight="true" outlineLevel="0" collapsed="false">
      <c r="A2" s="111" t="s">
        <v>235</v>
      </c>
      <c r="B2" s="111"/>
      <c r="C2" s="111"/>
      <c r="D2" s="111"/>
      <c r="E2" s="111"/>
      <c r="F2" s="111"/>
      <c r="G2" s="111"/>
      <c r="H2" s="111"/>
    </row>
    <row r="3" s="196" customFormat="true" ht="18" hidden="false" customHeight="true" outlineLevel="0" collapsed="false">
      <c r="A3" s="111" t="s">
        <v>245</v>
      </c>
      <c r="B3" s="111"/>
      <c r="C3" s="111"/>
      <c r="D3" s="111"/>
      <c r="E3" s="111"/>
      <c r="F3" s="111"/>
      <c r="G3" s="111"/>
      <c r="H3" s="111"/>
    </row>
    <row r="4" customFormat="false" ht="18" hidden="false" customHeight="true" outlineLevel="0" collapsed="false">
      <c r="A4" s="113" t="s">
        <v>123</v>
      </c>
      <c r="B4" s="113"/>
      <c r="C4" s="113"/>
      <c r="D4" s="113"/>
      <c r="E4" s="113"/>
      <c r="F4" s="113"/>
      <c r="G4" s="113"/>
      <c r="H4" s="113"/>
    </row>
    <row r="5" customFormat="false" ht="18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</row>
    <row r="6" customFormat="false" ht="18" hidden="false" customHeight="true" outlineLevel="0" collapsed="false">
      <c r="A6" s="119"/>
      <c r="B6" s="119"/>
      <c r="C6" s="119"/>
      <c r="D6" s="119"/>
      <c r="E6" s="119"/>
      <c r="F6" s="119"/>
      <c r="G6" s="119"/>
      <c r="H6" s="119"/>
    </row>
    <row r="7" s="119" customFormat="true" ht="35.1" hidden="false" customHeight="true" outlineLevel="0" collapsed="false">
      <c r="A7" s="197" t="s">
        <v>94</v>
      </c>
      <c r="B7" s="115" t="s">
        <v>125</v>
      </c>
      <c r="C7" s="118" t="s">
        <v>99</v>
      </c>
      <c r="D7" s="117" t="s">
        <v>246</v>
      </c>
      <c r="E7" s="117"/>
      <c r="F7" s="117"/>
      <c r="G7" s="117"/>
      <c r="H7" s="117"/>
    </row>
    <row r="8" customFormat="false" ht="35.1" hidden="false" customHeight="true" outlineLevel="0" collapsed="false">
      <c r="A8" s="197"/>
      <c r="B8" s="115"/>
      <c r="C8" s="118"/>
      <c r="D8" s="118" t="s">
        <v>238</v>
      </c>
      <c r="E8" s="118" t="s">
        <v>208</v>
      </c>
      <c r="F8" s="118" t="s">
        <v>202</v>
      </c>
      <c r="G8" s="118" t="s">
        <v>203</v>
      </c>
      <c r="H8" s="117" t="s">
        <v>240</v>
      </c>
    </row>
    <row r="9" customFormat="false" ht="23.1" hidden="false" customHeight="true" outlineLevel="0" collapsed="false">
      <c r="A9" s="120" t="s">
        <v>168</v>
      </c>
      <c r="B9" s="198" t="s">
        <v>97</v>
      </c>
      <c r="C9" s="199" t="n">
        <v>2154</v>
      </c>
      <c r="D9" s="208" t="n">
        <v>424</v>
      </c>
      <c r="E9" s="208" t="n">
        <v>892</v>
      </c>
      <c r="F9" s="208" t="n">
        <v>457</v>
      </c>
      <c r="G9" s="208" t="n">
        <v>271</v>
      </c>
      <c r="H9" s="208" t="n">
        <v>112</v>
      </c>
    </row>
    <row r="10" customFormat="false" ht="18" hidden="false" customHeight="true" outlineLevel="0" collapsed="false">
      <c r="A10" s="120" t="s">
        <v>129</v>
      </c>
      <c r="B10" s="113" t="s">
        <v>98</v>
      </c>
      <c r="C10" s="201" t="n">
        <v>6623</v>
      </c>
      <c r="D10" s="208" t="n">
        <v>2103</v>
      </c>
      <c r="E10" s="208" t="n">
        <v>2826</v>
      </c>
      <c r="F10" s="208" t="n">
        <v>1021</v>
      </c>
      <c r="G10" s="208" t="n">
        <v>445</v>
      </c>
      <c r="H10" s="208" t="n">
        <v>228</v>
      </c>
    </row>
    <row r="11" customFormat="false" ht="23.1" hidden="false" customHeight="true" outlineLevel="0" collapsed="false">
      <c r="A11" s="124" t="s">
        <v>130</v>
      </c>
      <c r="B11" s="125" t="s">
        <v>131</v>
      </c>
      <c r="C11" s="202" t="n">
        <v>57.6</v>
      </c>
      <c r="D11" s="202" t="n">
        <v>32.1</v>
      </c>
      <c r="E11" s="202" t="n">
        <v>47.4</v>
      </c>
      <c r="F11" s="202" t="n">
        <v>71.3</v>
      </c>
      <c r="G11" s="202" t="n">
        <v>76.5</v>
      </c>
      <c r="H11" s="202" t="n">
        <v>65.2</v>
      </c>
    </row>
    <row r="12" customFormat="false" ht="18" hidden="false" customHeight="true" outlineLevel="0" collapsed="false">
      <c r="A12" s="124" t="s">
        <v>132</v>
      </c>
      <c r="B12" s="125" t="s">
        <v>131</v>
      </c>
      <c r="C12" s="203" t="n">
        <v>0.3</v>
      </c>
      <c r="D12" s="204" t="s">
        <v>169</v>
      </c>
      <c r="E12" s="203" t="n">
        <v>0.2</v>
      </c>
      <c r="F12" s="203" t="n">
        <v>0.4</v>
      </c>
      <c r="G12" s="203" t="n">
        <v>0.6</v>
      </c>
      <c r="H12" s="204" t="s">
        <v>169</v>
      </c>
    </row>
    <row r="13" customFormat="false" ht="18" hidden="false" customHeight="true" outlineLevel="0" collapsed="false">
      <c r="A13" s="124" t="s">
        <v>133</v>
      </c>
      <c r="B13" s="125" t="s">
        <v>131</v>
      </c>
      <c r="C13" s="202" t="n">
        <v>3.9</v>
      </c>
      <c r="D13" s="202" t="n">
        <v>-3.8</v>
      </c>
      <c r="E13" s="202" t="n">
        <v>3.9</v>
      </c>
      <c r="F13" s="202" t="n">
        <v>5.4</v>
      </c>
      <c r="G13" s="202" t="n">
        <v>6.2</v>
      </c>
      <c r="H13" s="202" t="n">
        <v>6.5</v>
      </c>
    </row>
    <row r="14" customFormat="false" ht="18" hidden="false" customHeight="true" outlineLevel="0" collapsed="false">
      <c r="A14" s="124" t="s">
        <v>134</v>
      </c>
      <c r="B14" s="125" t="s">
        <v>131</v>
      </c>
      <c r="C14" s="202" t="n">
        <v>35.2</v>
      </c>
      <c r="D14" s="202" t="n">
        <v>68.5</v>
      </c>
      <c r="E14" s="202" t="n">
        <v>46.5</v>
      </c>
      <c r="F14" s="202" t="n">
        <v>21</v>
      </c>
      <c r="G14" s="202" t="n">
        <v>13.9</v>
      </c>
      <c r="H14" s="202" t="n">
        <v>20.2</v>
      </c>
    </row>
    <row r="15" customFormat="false" ht="18" hidden="false" customHeight="true" outlineLevel="0" collapsed="false">
      <c r="A15" s="124" t="s">
        <v>135</v>
      </c>
      <c r="B15" s="125" t="s">
        <v>131</v>
      </c>
      <c r="C15" s="202" t="n">
        <v>2.9</v>
      </c>
      <c r="D15" s="202" t="n">
        <v>3.2</v>
      </c>
      <c r="E15" s="202" t="n">
        <v>2.1</v>
      </c>
      <c r="F15" s="202" t="n">
        <v>1.9</v>
      </c>
      <c r="G15" s="202" t="n">
        <v>2.8</v>
      </c>
      <c r="H15" s="202" t="n">
        <v>7.7</v>
      </c>
    </row>
    <row r="16" customFormat="false" ht="18" hidden="false" customHeight="true" outlineLevel="0" collapsed="false">
      <c r="A16" s="124" t="s">
        <v>136</v>
      </c>
      <c r="B16" s="125" t="s">
        <v>131</v>
      </c>
      <c r="C16" s="204" t="s">
        <v>169</v>
      </c>
      <c r="D16" s="204" t="s">
        <v>185</v>
      </c>
      <c r="E16" s="204" t="s">
        <v>169</v>
      </c>
      <c r="F16" s="204" t="s">
        <v>169</v>
      </c>
      <c r="G16" s="204" t="s">
        <v>169</v>
      </c>
      <c r="H16" s="204" t="s">
        <v>185</v>
      </c>
    </row>
    <row r="17" customFormat="false" ht="23.1" hidden="false" customHeight="true" outlineLevel="0" collapsed="false">
      <c r="A17" s="130" t="s">
        <v>137</v>
      </c>
      <c r="B17" s="123" t="s">
        <v>138</v>
      </c>
      <c r="C17" s="201" t="n">
        <v>2539</v>
      </c>
      <c r="D17" s="208" t="n">
        <v>989</v>
      </c>
      <c r="E17" s="208" t="n">
        <v>2221</v>
      </c>
      <c r="F17" s="208" t="n">
        <v>3923</v>
      </c>
      <c r="G17" s="208" t="n">
        <v>5628</v>
      </c>
      <c r="H17" s="208" t="n">
        <v>8537</v>
      </c>
    </row>
    <row r="18" customFormat="false" ht="18" hidden="false" customHeight="true" outlineLevel="0" collapsed="false">
      <c r="A18" s="176" t="s">
        <v>139</v>
      </c>
      <c r="B18" s="123"/>
      <c r="C18" s="201"/>
      <c r="D18" s="208"/>
      <c r="E18" s="208"/>
      <c r="F18" s="208"/>
      <c r="G18" s="208"/>
      <c r="H18" s="208"/>
    </row>
    <row r="19" customFormat="false" ht="18" hidden="false" customHeight="true" outlineLevel="0" collapsed="false">
      <c r="A19" s="132" t="s">
        <v>140</v>
      </c>
      <c r="B19" s="123" t="s">
        <v>138</v>
      </c>
      <c r="C19" s="201" t="n">
        <v>214</v>
      </c>
      <c r="D19" s="208" t="n">
        <v>37</v>
      </c>
      <c r="E19" s="208" t="n">
        <v>127</v>
      </c>
      <c r="F19" s="208" t="n">
        <v>396</v>
      </c>
      <c r="G19" s="208" t="n">
        <v>743</v>
      </c>
      <c r="H19" s="208" t="n">
        <v>1071</v>
      </c>
    </row>
    <row r="20" customFormat="false" ht="18" hidden="false" customHeight="true" outlineLevel="0" collapsed="false">
      <c r="A20" s="124" t="s">
        <v>170</v>
      </c>
      <c r="B20" s="123" t="s">
        <v>138</v>
      </c>
      <c r="C20" s="201" t="n">
        <v>301</v>
      </c>
      <c r="D20" s="208" t="n">
        <v>107</v>
      </c>
      <c r="E20" s="208" t="n">
        <v>259</v>
      </c>
      <c r="F20" s="208" t="n">
        <v>547</v>
      </c>
      <c r="G20" s="208" t="n">
        <v>703</v>
      </c>
      <c r="H20" s="208" t="n">
        <v>710</v>
      </c>
    </row>
    <row r="21" customFormat="false" ht="23.1" hidden="false" customHeight="true" outlineLevel="0" collapsed="false">
      <c r="A21" s="130" t="s">
        <v>142</v>
      </c>
      <c r="B21" s="123" t="s">
        <v>138</v>
      </c>
      <c r="C21" s="201" t="n">
        <v>2024</v>
      </c>
      <c r="D21" s="208" t="n">
        <v>845</v>
      </c>
      <c r="E21" s="208" t="n">
        <v>1835</v>
      </c>
      <c r="F21" s="208" t="n">
        <v>2979</v>
      </c>
      <c r="G21" s="208" t="n">
        <v>4182</v>
      </c>
      <c r="H21" s="208" t="n">
        <v>6757</v>
      </c>
    </row>
    <row r="22" customFormat="false" ht="18" hidden="false" customHeight="true" outlineLevel="0" collapsed="false">
      <c r="A22" s="176" t="s">
        <v>143</v>
      </c>
      <c r="B22" s="123"/>
      <c r="C22" s="201"/>
      <c r="D22" s="208"/>
      <c r="E22" s="208"/>
      <c r="F22" s="208"/>
      <c r="G22" s="208"/>
      <c r="H22" s="208"/>
    </row>
    <row r="23" customFormat="false" ht="18" hidden="false" customHeight="true" outlineLevel="0" collapsed="false">
      <c r="A23" s="133" t="s">
        <v>144</v>
      </c>
      <c r="B23" s="123" t="s">
        <v>138</v>
      </c>
      <c r="C23" s="201" t="n">
        <v>32</v>
      </c>
      <c r="D23" s="208" t="n">
        <v>13</v>
      </c>
      <c r="E23" s="208" t="n">
        <v>26</v>
      </c>
      <c r="F23" s="208" t="n">
        <v>54</v>
      </c>
      <c r="G23" s="208" t="n">
        <v>53</v>
      </c>
      <c r="H23" s="208" t="n">
        <v>133</v>
      </c>
    </row>
    <row r="24" customFormat="false" ht="23.1" hidden="false" customHeight="true" outlineLevel="0" collapsed="false">
      <c r="A24" s="130" t="s">
        <v>145</v>
      </c>
      <c r="B24" s="123" t="s">
        <v>138</v>
      </c>
      <c r="C24" s="201" t="n">
        <v>2055</v>
      </c>
      <c r="D24" s="208" t="n">
        <v>857</v>
      </c>
      <c r="E24" s="208" t="n">
        <v>1861</v>
      </c>
      <c r="F24" s="208" t="n">
        <v>3033</v>
      </c>
      <c r="G24" s="208" t="n">
        <v>4235</v>
      </c>
      <c r="H24" s="208" t="n">
        <v>6890</v>
      </c>
    </row>
    <row r="25" customFormat="false" ht="23.1" hidden="false" customHeight="true" outlineLevel="0" collapsed="false">
      <c r="A25" s="124" t="s">
        <v>146</v>
      </c>
      <c r="B25" s="123" t="s">
        <v>138</v>
      </c>
      <c r="C25" s="201" t="n">
        <v>1558</v>
      </c>
      <c r="D25" s="208" t="n">
        <v>880</v>
      </c>
      <c r="E25" s="208" t="n">
        <v>1513</v>
      </c>
      <c r="F25" s="208" t="n">
        <v>2239</v>
      </c>
      <c r="G25" s="208" t="n">
        <v>2578</v>
      </c>
      <c r="H25" s="208" t="n">
        <v>3352</v>
      </c>
    </row>
    <row r="26" customFormat="false" ht="18" hidden="false" customHeight="true" outlineLevel="0" collapsed="false">
      <c r="A26" s="134" t="s">
        <v>147</v>
      </c>
      <c r="B26" s="125" t="s">
        <v>131</v>
      </c>
      <c r="C26" s="202" t="n">
        <v>15.6</v>
      </c>
      <c r="D26" s="202" t="n">
        <v>16</v>
      </c>
      <c r="E26" s="202" t="n">
        <v>16.9</v>
      </c>
      <c r="F26" s="202" t="n">
        <v>15.1</v>
      </c>
      <c r="G26" s="202" t="n">
        <v>14</v>
      </c>
      <c r="H26" s="202" t="n">
        <v>11.5</v>
      </c>
    </row>
    <row r="27" customFormat="false" ht="18" hidden="false" customHeight="true" outlineLevel="0" collapsed="false">
      <c r="A27" s="134" t="s">
        <v>148</v>
      </c>
      <c r="B27" s="125" t="s">
        <v>131</v>
      </c>
      <c r="C27" s="202" t="n">
        <v>5.7</v>
      </c>
      <c r="D27" s="202" t="n">
        <v>5.6</v>
      </c>
      <c r="E27" s="202" t="n">
        <v>5.6</v>
      </c>
      <c r="F27" s="202" t="n">
        <v>5.6</v>
      </c>
      <c r="G27" s="202" t="n">
        <v>6.1</v>
      </c>
      <c r="H27" s="202" t="n">
        <v>6.2</v>
      </c>
    </row>
    <row r="28" customFormat="false" ht="18" hidden="false" customHeight="true" outlineLevel="0" collapsed="false">
      <c r="A28" s="134" t="s">
        <v>149</v>
      </c>
      <c r="B28" s="125" t="s">
        <v>131</v>
      </c>
      <c r="C28" s="202" t="n">
        <v>26.6</v>
      </c>
      <c r="D28" s="202" t="n">
        <v>36.6</v>
      </c>
      <c r="E28" s="202" t="n">
        <v>27</v>
      </c>
      <c r="F28" s="202" t="n">
        <v>22.5</v>
      </c>
      <c r="G28" s="202" t="n">
        <v>21.8</v>
      </c>
      <c r="H28" s="202" t="n">
        <v>18.8</v>
      </c>
    </row>
    <row r="29" customFormat="false" ht="18" hidden="false" customHeight="true" outlineLevel="0" collapsed="false">
      <c r="A29" s="134" t="s">
        <v>150</v>
      </c>
      <c r="B29" s="125" t="s">
        <v>131</v>
      </c>
      <c r="C29" s="202" t="n">
        <v>8.8</v>
      </c>
      <c r="D29" s="202" t="n">
        <v>6.9</v>
      </c>
      <c r="E29" s="202" t="n">
        <v>8.4</v>
      </c>
      <c r="F29" s="202" t="n">
        <v>9.4</v>
      </c>
      <c r="G29" s="202" t="n">
        <v>9.5</v>
      </c>
      <c r="H29" s="202" t="n">
        <v>12.8</v>
      </c>
    </row>
    <row r="30" customFormat="false" ht="18" hidden="false" customHeight="true" outlineLevel="0" collapsed="false">
      <c r="A30" s="134" t="s">
        <v>171</v>
      </c>
      <c r="B30" s="125" t="s">
        <v>131</v>
      </c>
      <c r="C30" s="202" t="n">
        <v>2.4</v>
      </c>
      <c r="D30" s="202" t="n">
        <v>2.2</v>
      </c>
      <c r="E30" s="202" t="n">
        <v>2.4</v>
      </c>
      <c r="F30" s="202" t="n">
        <v>2.3</v>
      </c>
      <c r="G30" s="202" t="n">
        <v>2.3</v>
      </c>
      <c r="H30" s="202" t="n">
        <v>3.5</v>
      </c>
    </row>
    <row r="31" customFormat="false" ht="18" hidden="false" customHeight="true" outlineLevel="0" collapsed="false">
      <c r="A31" s="134" t="s">
        <v>152</v>
      </c>
      <c r="B31" s="125" t="s">
        <v>131</v>
      </c>
      <c r="C31" s="202" t="n">
        <v>16</v>
      </c>
      <c r="D31" s="202" t="n">
        <v>8.6</v>
      </c>
      <c r="E31" s="202" t="n">
        <v>14.8</v>
      </c>
      <c r="F31" s="202" t="n">
        <v>20.1</v>
      </c>
      <c r="G31" s="202" t="n">
        <v>18.8</v>
      </c>
      <c r="H31" s="202" t="n">
        <v>24.5</v>
      </c>
    </row>
    <row r="32" customFormat="false" ht="18" hidden="false" customHeight="true" outlineLevel="0" collapsed="false">
      <c r="A32" s="134" t="s">
        <v>153</v>
      </c>
      <c r="B32" s="125" t="s">
        <v>131</v>
      </c>
      <c r="C32" s="202" t="n">
        <v>2.8</v>
      </c>
      <c r="D32" s="202" t="n">
        <v>3.5</v>
      </c>
      <c r="E32" s="202" t="n">
        <v>2.8</v>
      </c>
      <c r="F32" s="202" t="n">
        <v>2.4</v>
      </c>
      <c r="G32" s="202" t="n">
        <v>2.5</v>
      </c>
      <c r="H32" s="202" t="n">
        <v>2.1</v>
      </c>
    </row>
    <row r="33" customFormat="false" ht="18" hidden="false" customHeight="true" outlineLevel="0" collapsed="false">
      <c r="A33" s="134" t="s">
        <v>154</v>
      </c>
      <c r="B33" s="125" t="s">
        <v>131</v>
      </c>
      <c r="C33" s="202" t="n">
        <v>12.4</v>
      </c>
      <c r="D33" s="202" t="n">
        <v>12</v>
      </c>
      <c r="E33" s="202" t="n">
        <v>12.3</v>
      </c>
      <c r="F33" s="202" t="n">
        <v>12.5</v>
      </c>
      <c r="G33" s="202" t="n">
        <v>13.6</v>
      </c>
      <c r="H33" s="202" t="n">
        <v>11.4</v>
      </c>
    </row>
    <row r="34" customFormat="false" ht="18" hidden="false" customHeight="true" outlineLevel="0" collapsed="false">
      <c r="A34" s="134" t="s">
        <v>155</v>
      </c>
      <c r="B34" s="125" t="s">
        <v>131</v>
      </c>
      <c r="C34" s="202" t="n">
        <v>0.4</v>
      </c>
      <c r="D34" s="203" t="n">
        <v>0.2</v>
      </c>
      <c r="E34" s="202" t="n">
        <v>0.3</v>
      </c>
      <c r="F34" s="202" t="n">
        <v>0.5</v>
      </c>
      <c r="G34" s="202" t="n">
        <v>0.5</v>
      </c>
      <c r="H34" s="203" t="n">
        <v>0.3</v>
      </c>
    </row>
    <row r="35" customFormat="false" ht="18" hidden="false" customHeight="true" outlineLevel="0" collapsed="false">
      <c r="A35" s="134" t="s">
        <v>156</v>
      </c>
      <c r="B35" s="125" t="s">
        <v>131</v>
      </c>
      <c r="C35" s="202" t="n">
        <v>5.1</v>
      </c>
      <c r="D35" s="202" t="n">
        <v>3.9</v>
      </c>
      <c r="E35" s="202" t="n">
        <v>5.2</v>
      </c>
      <c r="F35" s="202" t="n">
        <v>5.6</v>
      </c>
      <c r="G35" s="202" t="n">
        <v>6.4</v>
      </c>
      <c r="H35" s="202" t="n">
        <v>4.5</v>
      </c>
    </row>
    <row r="36" customFormat="false" ht="18" hidden="false" customHeight="true" outlineLevel="0" collapsed="false">
      <c r="A36" s="134" t="s">
        <v>157</v>
      </c>
      <c r="B36" s="125" t="s">
        <v>131</v>
      </c>
      <c r="C36" s="202" t="n">
        <v>4.2</v>
      </c>
      <c r="D36" s="202" t="n">
        <v>4.7</v>
      </c>
      <c r="E36" s="202" t="n">
        <v>4.2</v>
      </c>
      <c r="F36" s="202" t="n">
        <v>3.8</v>
      </c>
      <c r="G36" s="202" t="n">
        <v>4.5</v>
      </c>
      <c r="H36" s="202" t="n">
        <v>4.5</v>
      </c>
    </row>
    <row r="37" customFormat="false" ht="23.1" hidden="false" customHeight="true" outlineLevel="0" collapsed="false">
      <c r="A37" s="133" t="s">
        <v>158</v>
      </c>
      <c r="B37" s="123" t="s">
        <v>138</v>
      </c>
      <c r="C37" s="201" t="n">
        <v>979</v>
      </c>
      <c r="D37" s="210" t="n">
        <v>343</v>
      </c>
      <c r="E37" s="208" t="n">
        <v>728</v>
      </c>
      <c r="F37" s="208" t="n">
        <v>1292</v>
      </c>
      <c r="G37" s="208" t="n">
        <v>2681</v>
      </c>
      <c r="H37" s="208" t="n">
        <v>5244</v>
      </c>
    </row>
    <row r="38" customFormat="false" ht="23.1" hidden="false" customHeight="true" outlineLevel="0" collapsed="false">
      <c r="A38" s="124" t="s">
        <v>159</v>
      </c>
      <c r="B38" s="123" t="s">
        <v>138</v>
      </c>
      <c r="C38" s="201" t="n">
        <v>312</v>
      </c>
      <c r="D38" s="210" t="n">
        <v>-61</v>
      </c>
      <c r="E38" s="208" t="n">
        <v>175</v>
      </c>
      <c r="F38" s="208" t="n">
        <v>511</v>
      </c>
      <c r="G38" s="208" t="n">
        <v>1220</v>
      </c>
      <c r="H38" s="208" t="n">
        <v>2802</v>
      </c>
    </row>
    <row r="39" customFormat="false" ht="18" hidden="false" customHeight="true" outlineLevel="0" collapsed="false">
      <c r="A39" s="134" t="s">
        <v>160</v>
      </c>
      <c r="B39" s="123" t="s">
        <v>138</v>
      </c>
      <c r="C39" s="201" t="n">
        <v>199</v>
      </c>
      <c r="D39" s="204" t="s">
        <v>169</v>
      </c>
      <c r="E39" s="208" t="n">
        <v>42</v>
      </c>
      <c r="F39" s="205" t="n">
        <v>234</v>
      </c>
      <c r="G39" s="205" t="n">
        <v>684</v>
      </c>
      <c r="H39" s="211" t="n">
        <v>2697</v>
      </c>
    </row>
    <row r="40" customFormat="false" ht="18" hidden="false" customHeight="true" outlineLevel="0" collapsed="false">
      <c r="A40" s="134" t="s">
        <v>161</v>
      </c>
      <c r="B40" s="123" t="s">
        <v>138</v>
      </c>
      <c r="C40" s="201" t="n">
        <v>163</v>
      </c>
      <c r="D40" s="210" t="n">
        <v>-83</v>
      </c>
      <c r="E40" s="208" t="n">
        <v>102</v>
      </c>
      <c r="F40" s="208" t="n">
        <v>323</v>
      </c>
      <c r="G40" s="208" t="n">
        <v>685</v>
      </c>
      <c r="H40" s="208" t="n">
        <v>1451</v>
      </c>
    </row>
    <row r="41" customFormat="false" ht="18" hidden="false" customHeight="true" outlineLevel="0" collapsed="false">
      <c r="A41" s="134" t="s">
        <v>162</v>
      </c>
      <c r="B41" s="123" t="s">
        <v>138</v>
      </c>
      <c r="C41" s="201" t="n">
        <v>-50</v>
      </c>
      <c r="D41" s="210" t="n">
        <v>2</v>
      </c>
      <c r="E41" s="208" t="n">
        <v>31</v>
      </c>
      <c r="F41" s="208" t="n">
        <v>-46</v>
      </c>
      <c r="G41" s="208" t="n">
        <v>-149</v>
      </c>
      <c r="H41" s="208" t="n">
        <v>-1345</v>
      </c>
    </row>
    <row r="42" customFormat="false" ht="18" hidden="false" customHeight="true" outlineLevel="0" collapsed="false">
      <c r="A42" s="135"/>
      <c r="B42" s="135"/>
      <c r="C42" s="136"/>
    </row>
    <row r="43" customFormat="false" ht="18" hidden="false" customHeight="true" outlineLevel="0" collapsed="false">
      <c r="C43" s="136"/>
    </row>
    <row r="44" s="138" customFormat="true" ht="15" hidden="false" customHeight="true" outlineLevel="0" collapsed="false">
      <c r="A44" s="137" t="s">
        <v>163</v>
      </c>
    </row>
    <row r="45" s="138" customFormat="true" ht="15" hidden="false" customHeight="true" outlineLevel="0" collapsed="false">
      <c r="A45" s="137" t="s">
        <v>164</v>
      </c>
    </row>
    <row r="46" s="138" customFormat="true" ht="15" hidden="false" customHeight="true" outlineLevel="0" collapsed="false">
      <c r="A46" s="137" t="s">
        <v>165</v>
      </c>
    </row>
    <row r="47" s="138" customFormat="true" ht="15" hidden="false" customHeight="true" outlineLevel="0" collapsed="false"/>
    <row r="48" s="138" customFormat="true" ht="15" hidden="false" customHeight="true" outlineLevel="0" collapsed="false"/>
    <row r="49" s="138" customFormat="true" ht="15" hidden="false" customHeight="true" outlineLevel="0" collapsed="false"/>
  </sheetData>
  <mergeCells count="8">
    <mergeCell ref="A1:H1"/>
    <mergeCell ref="A2:H2"/>
    <mergeCell ref="A3:H3"/>
    <mergeCell ref="A4:H4"/>
    <mergeCell ref="A7:A8"/>
    <mergeCell ref="B7:B8"/>
    <mergeCell ref="C7:C8"/>
    <mergeCell ref="D7:H7"/>
  </mergeCells>
  <printOptions headings="false" gridLines="false" gridLinesSet="true" horizontalCentered="true" verticalCentered="false"/>
  <pageMargins left="0.708333333333333" right="0.708333333333333" top="0.629861111111111" bottom="0.945138888888889" header="0.511811023622047" footer="0.629861111111111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, Fachserie 15 LWR Reihe 1&amp;R&amp;8Seite 35 von 38 Seiten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8" width="45.7"/>
    <col collapsed="false" customWidth="true" hidden="false" outlineLevel="0" max="2" min="2" style="108" width="11.7"/>
    <col collapsed="false" customWidth="true" hidden="false" outlineLevel="0" max="5" min="3" style="108" width="20.7"/>
    <col collapsed="false" customWidth="false" hidden="false" outlineLevel="0" max="257" min="6" style="108" width="11.42"/>
  </cols>
  <sheetData>
    <row r="1" s="112" customFormat="true" ht="18" hidden="false" customHeight="true" outlineLevel="0" collapsed="false">
      <c r="A1" s="111" t="s">
        <v>247</v>
      </c>
      <c r="B1" s="111"/>
      <c r="C1" s="111"/>
      <c r="D1" s="111"/>
      <c r="E1" s="111"/>
      <c r="F1" s="111"/>
    </row>
    <row r="2" s="112" customFormat="true" ht="18" hidden="false" customHeight="true" outlineLevel="0" collapsed="false">
      <c r="A2" s="111" t="s">
        <v>210</v>
      </c>
      <c r="B2" s="111"/>
      <c r="C2" s="111"/>
      <c r="D2" s="111"/>
      <c r="E2" s="111"/>
      <c r="F2" s="111"/>
    </row>
    <row r="3" s="112" customFormat="true" ht="18" hidden="false" customHeight="true" outlineLevel="0" collapsed="false">
      <c r="A3" s="111" t="s">
        <v>248</v>
      </c>
      <c r="B3" s="111"/>
      <c r="C3" s="111"/>
      <c r="D3" s="111"/>
      <c r="E3" s="111"/>
      <c r="F3" s="111"/>
    </row>
    <row r="4" s="110" customFormat="true" ht="18" hidden="false" customHeight="true" outlineLevel="0" collapsed="false">
      <c r="A4" s="111" t="s">
        <v>249</v>
      </c>
      <c r="B4" s="111"/>
      <c r="C4" s="111"/>
      <c r="D4" s="111"/>
      <c r="E4" s="111"/>
      <c r="F4" s="111"/>
    </row>
    <row r="5" s="110" customFormat="true" ht="18" hidden="false" customHeight="true" outlineLevel="0" collapsed="false">
      <c r="A5" s="113" t="s">
        <v>123</v>
      </c>
      <c r="B5" s="113"/>
      <c r="C5" s="113"/>
      <c r="D5" s="113"/>
      <c r="E5" s="113"/>
      <c r="F5" s="113"/>
    </row>
    <row r="6" customFormat="false" ht="18" hidden="false" customHeight="true" outlineLevel="0" collapsed="false">
      <c r="B6" s="114"/>
      <c r="C6" s="114"/>
      <c r="D6" s="114"/>
      <c r="E6" s="114"/>
      <c r="F6" s="119"/>
    </row>
    <row r="7" s="119" customFormat="true" ht="35.1" hidden="false" customHeight="true" outlineLevel="0" collapsed="false">
      <c r="A7" s="197" t="s">
        <v>94</v>
      </c>
      <c r="B7" s="115" t="s">
        <v>125</v>
      </c>
      <c r="C7" s="173" t="s">
        <v>99</v>
      </c>
      <c r="D7" s="174" t="s">
        <v>189</v>
      </c>
      <c r="E7" s="174"/>
    </row>
    <row r="8" customFormat="false" ht="35.1" hidden="false" customHeight="true" outlineLevel="0" collapsed="false">
      <c r="A8" s="197"/>
      <c r="B8" s="197"/>
      <c r="C8" s="173"/>
      <c r="D8" s="173" t="s">
        <v>213</v>
      </c>
      <c r="E8" s="174" t="s">
        <v>214</v>
      </c>
    </row>
    <row r="9" customFormat="false" ht="23.1" hidden="false" customHeight="true" outlineLevel="0" collapsed="false">
      <c r="A9" s="120" t="s">
        <v>128</v>
      </c>
      <c r="B9" s="198" t="s">
        <v>97</v>
      </c>
      <c r="C9" s="185" t="n">
        <v>5757</v>
      </c>
      <c r="D9" s="175" t="n">
        <v>3384</v>
      </c>
      <c r="E9" s="175" t="n">
        <v>2373</v>
      </c>
    </row>
    <row r="10" customFormat="false" ht="18" hidden="false" customHeight="true" outlineLevel="0" collapsed="false">
      <c r="A10" s="120" t="s">
        <v>223</v>
      </c>
      <c r="B10" s="113" t="s">
        <v>98</v>
      </c>
      <c r="C10" s="184" t="n">
        <v>34777</v>
      </c>
      <c r="D10" s="175" t="n">
        <v>19245</v>
      </c>
      <c r="E10" s="175" t="n">
        <v>15532</v>
      </c>
    </row>
    <row r="11" customFormat="false" ht="23.1" hidden="false" customHeight="true" outlineLevel="0" collapsed="false">
      <c r="A11" s="124" t="s">
        <v>130</v>
      </c>
      <c r="B11" s="125" t="s">
        <v>131</v>
      </c>
      <c r="C11" s="126" t="n">
        <v>59.9</v>
      </c>
      <c r="D11" s="126" t="n">
        <v>79.9</v>
      </c>
      <c r="E11" s="126" t="n">
        <v>7.8</v>
      </c>
    </row>
    <row r="12" customFormat="false" ht="18" hidden="false" customHeight="true" outlineLevel="0" collapsed="false">
      <c r="A12" s="124" t="s">
        <v>132</v>
      </c>
      <c r="B12" s="125" t="s">
        <v>131</v>
      </c>
      <c r="C12" s="126" t="n">
        <v>0.3</v>
      </c>
      <c r="D12" s="126" t="n">
        <v>0.4</v>
      </c>
      <c r="E12" s="126" t="n">
        <v>0.2</v>
      </c>
    </row>
    <row r="13" customFormat="false" ht="18" hidden="false" customHeight="true" outlineLevel="0" collapsed="false">
      <c r="A13" s="124" t="s">
        <v>133</v>
      </c>
      <c r="B13" s="125" t="s">
        <v>131</v>
      </c>
      <c r="C13" s="126" t="n">
        <v>9.4</v>
      </c>
      <c r="D13" s="126" t="n">
        <v>8</v>
      </c>
      <c r="E13" s="126" t="n">
        <v>12.9</v>
      </c>
    </row>
    <row r="14" customFormat="false" ht="18" hidden="false" customHeight="true" outlineLevel="0" collapsed="false">
      <c r="A14" s="124" t="s">
        <v>134</v>
      </c>
      <c r="B14" s="125" t="s">
        <v>131</v>
      </c>
      <c r="C14" s="126" t="n">
        <v>25.9</v>
      </c>
      <c r="D14" s="126" t="n">
        <v>8.7</v>
      </c>
      <c r="E14" s="126" t="n">
        <v>70.7</v>
      </c>
    </row>
    <row r="15" customFormat="false" ht="18" hidden="false" customHeight="true" outlineLevel="0" collapsed="false">
      <c r="A15" s="124" t="s">
        <v>135</v>
      </c>
      <c r="B15" s="125" t="s">
        <v>131</v>
      </c>
      <c r="C15" s="126" t="n">
        <v>4.5</v>
      </c>
      <c r="D15" s="126" t="n">
        <v>3</v>
      </c>
      <c r="E15" s="126" t="n">
        <v>8.2</v>
      </c>
    </row>
    <row r="16" customFormat="false" ht="18" hidden="false" customHeight="true" outlineLevel="0" collapsed="false">
      <c r="A16" s="124" t="s">
        <v>136</v>
      </c>
      <c r="B16" s="125" t="s">
        <v>131</v>
      </c>
      <c r="C16" s="127" t="n">
        <v>0</v>
      </c>
      <c r="D16" s="127" t="n">
        <v>0</v>
      </c>
      <c r="E16" s="127" t="n">
        <v>0</v>
      </c>
    </row>
    <row r="17" customFormat="false" ht="23.1" hidden="false" customHeight="true" outlineLevel="0" collapsed="false">
      <c r="A17" s="130" t="s">
        <v>137</v>
      </c>
      <c r="B17" s="123" t="s">
        <v>138</v>
      </c>
      <c r="C17" s="175" t="n">
        <v>3303</v>
      </c>
      <c r="D17" s="175" t="n">
        <v>4316</v>
      </c>
      <c r="E17" s="175" t="n">
        <v>2047</v>
      </c>
    </row>
    <row r="18" customFormat="false" ht="18" hidden="false" customHeight="true" outlineLevel="0" collapsed="false">
      <c r="A18" s="176" t="s">
        <v>139</v>
      </c>
      <c r="B18" s="123"/>
      <c r="C18" s="175"/>
      <c r="D18" s="175"/>
      <c r="E18" s="175"/>
    </row>
    <row r="19" customFormat="false" ht="18" hidden="false" customHeight="true" outlineLevel="0" collapsed="false">
      <c r="A19" s="132" t="s">
        <v>140</v>
      </c>
      <c r="B19" s="123" t="s">
        <v>138</v>
      </c>
      <c r="C19" s="175" t="n">
        <v>375</v>
      </c>
      <c r="D19" s="175" t="n">
        <v>633</v>
      </c>
      <c r="E19" s="175" t="n">
        <v>56</v>
      </c>
    </row>
    <row r="20" customFormat="false" ht="18" hidden="false" customHeight="true" outlineLevel="0" collapsed="false">
      <c r="A20" s="124" t="s">
        <v>170</v>
      </c>
      <c r="B20" s="123" t="s">
        <v>138</v>
      </c>
      <c r="C20" s="175" t="n">
        <v>345</v>
      </c>
      <c r="D20" s="175" t="n">
        <v>546</v>
      </c>
      <c r="E20" s="175" t="n">
        <v>95</v>
      </c>
    </row>
    <row r="21" customFormat="false" ht="23.1" hidden="false" customHeight="true" outlineLevel="0" collapsed="false">
      <c r="A21" s="130" t="s">
        <v>142</v>
      </c>
      <c r="B21" s="123" t="s">
        <v>138</v>
      </c>
      <c r="C21" s="175" t="n">
        <v>2583</v>
      </c>
      <c r="D21" s="175" t="n">
        <v>3137</v>
      </c>
      <c r="E21" s="175" t="n">
        <v>1896</v>
      </c>
    </row>
    <row r="22" customFormat="false" ht="18" hidden="false" customHeight="true" outlineLevel="0" collapsed="false">
      <c r="A22" s="176" t="s">
        <v>143</v>
      </c>
      <c r="B22" s="123"/>
      <c r="C22" s="175"/>
      <c r="D22" s="175"/>
      <c r="E22" s="175"/>
    </row>
    <row r="23" customFormat="false" ht="18" hidden="false" customHeight="true" outlineLevel="0" collapsed="false">
      <c r="A23" s="133" t="s">
        <v>144</v>
      </c>
      <c r="B23" s="123" t="s">
        <v>138</v>
      </c>
      <c r="C23" s="175" t="n">
        <v>59</v>
      </c>
      <c r="D23" s="175" t="n">
        <v>70</v>
      </c>
      <c r="E23" s="175" t="n">
        <v>44</v>
      </c>
    </row>
    <row r="24" customFormat="false" ht="23.1" hidden="false" customHeight="true" outlineLevel="0" collapsed="false">
      <c r="A24" s="130" t="s">
        <v>145</v>
      </c>
      <c r="B24" s="123" t="s">
        <v>138</v>
      </c>
      <c r="C24" s="175" t="n">
        <v>2642</v>
      </c>
      <c r="D24" s="175" t="n">
        <v>3208</v>
      </c>
      <c r="E24" s="175" t="n">
        <v>1940</v>
      </c>
    </row>
    <row r="25" customFormat="false" ht="23.1" hidden="false" customHeight="true" outlineLevel="0" collapsed="false">
      <c r="A25" s="124" t="s">
        <v>146</v>
      </c>
      <c r="B25" s="123" t="s">
        <v>138</v>
      </c>
      <c r="C25" s="175" t="n">
        <v>1938</v>
      </c>
      <c r="D25" s="175" t="n">
        <v>2219</v>
      </c>
      <c r="E25" s="175" t="n">
        <v>1591</v>
      </c>
    </row>
    <row r="26" customFormat="false" ht="18" hidden="false" customHeight="true" outlineLevel="0" collapsed="false">
      <c r="A26" s="134" t="s">
        <v>147</v>
      </c>
      <c r="B26" s="125" t="s">
        <v>131</v>
      </c>
      <c r="C26" s="126" t="n">
        <v>13.4</v>
      </c>
      <c r="D26" s="126" t="n">
        <v>13.4</v>
      </c>
      <c r="E26" s="126" t="n">
        <v>13.5</v>
      </c>
    </row>
    <row r="27" customFormat="false" ht="18" hidden="false" customHeight="true" outlineLevel="0" collapsed="false">
      <c r="A27" s="134" t="s">
        <v>148</v>
      </c>
      <c r="B27" s="125" t="s">
        <v>131</v>
      </c>
      <c r="C27" s="126" t="n">
        <v>5.5</v>
      </c>
      <c r="D27" s="126" t="n">
        <v>5.8</v>
      </c>
      <c r="E27" s="126" t="n">
        <v>4.9</v>
      </c>
    </row>
    <row r="28" customFormat="false" ht="18" hidden="false" customHeight="true" outlineLevel="0" collapsed="false">
      <c r="A28" s="134" t="s">
        <v>149</v>
      </c>
      <c r="B28" s="125" t="s">
        <v>131</v>
      </c>
      <c r="C28" s="126" t="n">
        <v>30.5</v>
      </c>
      <c r="D28" s="126" t="n">
        <v>28.8</v>
      </c>
      <c r="E28" s="126" t="n">
        <v>33.5</v>
      </c>
    </row>
    <row r="29" customFormat="false" ht="18" hidden="false" customHeight="true" outlineLevel="0" collapsed="false">
      <c r="A29" s="134" t="s">
        <v>150</v>
      </c>
      <c r="B29" s="125" t="s">
        <v>131</v>
      </c>
      <c r="C29" s="126" t="n">
        <v>7.4</v>
      </c>
      <c r="D29" s="126" t="n">
        <v>7.8</v>
      </c>
      <c r="E29" s="126" t="n">
        <v>6.7</v>
      </c>
    </row>
    <row r="30" customFormat="false" ht="18" hidden="false" customHeight="true" outlineLevel="0" collapsed="false">
      <c r="A30" s="134" t="s">
        <v>171</v>
      </c>
      <c r="B30" s="125" t="s">
        <v>131</v>
      </c>
      <c r="C30" s="126" t="n">
        <v>3.7</v>
      </c>
      <c r="D30" s="126" t="n">
        <v>2.8</v>
      </c>
      <c r="E30" s="126" t="n">
        <v>5</v>
      </c>
    </row>
    <row r="31" customFormat="false" ht="18" hidden="false" customHeight="true" outlineLevel="0" collapsed="false">
      <c r="A31" s="134" t="s">
        <v>152</v>
      </c>
      <c r="B31" s="125" t="s">
        <v>131</v>
      </c>
      <c r="C31" s="126" t="n">
        <v>14.9</v>
      </c>
      <c r="D31" s="126" t="n">
        <v>16</v>
      </c>
      <c r="E31" s="126" t="n">
        <v>12.9</v>
      </c>
    </row>
    <row r="32" customFormat="false" ht="18" hidden="false" customHeight="true" outlineLevel="0" collapsed="false">
      <c r="A32" s="134" t="s">
        <v>153</v>
      </c>
      <c r="B32" s="125" t="s">
        <v>131</v>
      </c>
      <c r="C32" s="126" t="n">
        <v>2.7</v>
      </c>
      <c r="D32" s="126" t="n">
        <v>2.8</v>
      </c>
      <c r="E32" s="126" t="n">
        <v>2.5</v>
      </c>
    </row>
    <row r="33" customFormat="false" ht="18" hidden="false" customHeight="true" outlineLevel="0" collapsed="false">
      <c r="A33" s="134" t="s">
        <v>154</v>
      </c>
      <c r="B33" s="125" t="s">
        <v>131</v>
      </c>
      <c r="C33" s="126" t="n">
        <v>11.9</v>
      </c>
      <c r="D33" s="126" t="n">
        <v>12.1</v>
      </c>
      <c r="E33" s="126" t="n">
        <v>11.4</v>
      </c>
    </row>
    <row r="34" customFormat="false" ht="18" hidden="false" customHeight="true" outlineLevel="0" collapsed="false">
      <c r="A34" s="134" t="s">
        <v>155</v>
      </c>
      <c r="B34" s="125" t="s">
        <v>131</v>
      </c>
      <c r="C34" s="126" t="n">
        <v>0.4</v>
      </c>
      <c r="D34" s="126" t="n">
        <v>0.6</v>
      </c>
      <c r="E34" s="126" t="n">
        <v>0.2</v>
      </c>
    </row>
    <row r="35" customFormat="false" ht="18" hidden="false" customHeight="true" outlineLevel="0" collapsed="false">
      <c r="A35" s="134" t="s">
        <v>156</v>
      </c>
      <c r="B35" s="125" t="s">
        <v>131</v>
      </c>
      <c r="C35" s="126" t="n">
        <v>5.3</v>
      </c>
      <c r="D35" s="126" t="n">
        <v>5.5</v>
      </c>
      <c r="E35" s="126" t="n">
        <v>4.9</v>
      </c>
    </row>
    <row r="36" customFormat="false" ht="18" hidden="false" customHeight="true" outlineLevel="0" collapsed="false">
      <c r="A36" s="134" t="s">
        <v>157</v>
      </c>
      <c r="B36" s="125" t="s">
        <v>131</v>
      </c>
      <c r="C36" s="126" t="n">
        <v>4.4</v>
      </c>
      <c r="D36" s="126" t="n">
        <v>4.4</v>
      </c>
      <c r="E36" s="126" t="n">
        <v>4.4</v>
      </c>
    </row>
    <row r="37" customFormat="false" ht="23.1" hidden="false" customHeight="true" outlineLevel="0" collapsed="false">
      <c r="A37" s="133" t="s">
        <v>158</v>
      </c>
      <c r="B37" s="123" t="s">
        <v>138</v>
      </c>
      <c r="C37" s="175" t="n">
        <v>1417</v>
      </c>
      <c r="D37" s="175" t="n">
        <v>1719</v>
      </c>
      <c r="E37" s="175" t="n">
        <v>1042</v>
      </c>
    </row>
    <row r="38" customFormat="false" ht="23.1" hidden="false" customHeight="true" outlineLevel="0" collapsed="false">
      <c r="A38" s="124" t="s">
        <v>159</v>
      </c>
      <c r="B38" s="123" t="s">
        <v>138</v>
      </c>
      <c r="C38" s="175" t="n">
        <v>409</v>
      </c>
      <c r="D38" s="175" t="n">
        <v>636</v>
      </c>
      <c r="E38" s="175" t="n">
        <v>126</v>
      </c>
    </row>
    <row r="39" customFormat="false" ht="18" hidden="false" customHeight="true" outlineLevel="0" collapsed="false">
      <c r="A39" s="134" t="s">
        <v>160</v>
      </c>
      <c r="B39" s="123" t="s">
        <v>138</v>
      </c>
      <c r="C39" s="175" t="n">
        <v>184</v>
      </c>
      <c r="D39" s="175" t="n">
        <v>243</v>
      </c>
      <c r="E39" s="175" t="n">
        <v>110</v>
      </c>
    </row>
    <row r="40" customFormat="false" ht="18" hidden="false" customHeight="true" outlineLevel="0" collapsed="false">
      <c r="A40" s="134" t="s">
        <v>161</v>
      </c>
      <c r="B40" s="123" t="s">
        <v>138</v>
      </c>
      <c r="C40" s="175" t="n">
        <v>115</v>
      </c>
      <c r="D40" s="175" t="n">
        <v>223</v>
      </c>
      <c r="E40" s="175" t="n">
        <v>-19</v>
      </c>
    </row>
    <row r="41" customFormat="false" ht="18" hidden="false" customHeight="true" outlineLevel="0" collapsed="false">
      <c r="A41" s="134" t="s">
        <v>162</v>
      </c>
      <c r="B41" s="123" t="s">
        <v>138</v>
      </c>
      <c r="C41" s="175" t="n">
        <v>109</v>
      </c>
      <c r="D41" s="175" t="n">
        <v>170</v>
      </c>
      <c r="E41" s="175" t="n">
        <v>35</v>
      </c>
    </row>
    <row r="42" customFormat="false" ht="18" hidden="false" customHeight="true" outlineLevel="0" collapsed="false">
      <c r="A42" s="135"/>
      <c r="B42" s="135"/>
      <c r="C42" s="136"/>
    </row>
    <row r="43" customFormat="false" ht="18" hidden="false" customHeight="true" outlineLevel="0" collapsed="false">
      <c r="C43" s="136"/>
    </row>
    <row r="44" s="138" customFormat="true" ht="15" hidden="false" customHeight="true" outlineLevel="0" collapsed="false">
      <c r="A44" s="137" t="s">
        <v>163</v>
      </c>
    </row>
    <row r="45" s="138" customFormat="true" ht="15" hidden="false" customHeight="true" outlineLevel="0" collapsed="false">
      <c r="A45" s="137" t="s">
        <v>164</v>
      </c>
    </row>
    <row r="46" s="138" customFormat="true" ht="15" hidden="false" customHeight="true" outlineLevel="0" collapsed="false">
      <c r="A46" s="137" t="s">
        <v>165</v>
      </c>
    </row>
    <row r="47" s="138" customFormat="true" ht="15" hidden="false" customHeight="true" outlineLevel="0" collapsed="false"/>
    <row r="48" s="138" customFormat="true" ht="15" hidden="false" customHeight="true" outlineLevel="0" collapsed="false"/>
    <row r="49" s="138" customFormat="true" ht="15" hidden="false" customHeight="true" outlineLevel="0" collapsed="false"/>
  </sheetData>
  <mergeCells count="9">
    <mergeCell ref="A1:F1"/>
    <mergeCell ref="A2:F2"/>
    <mergeCell ref="A3:F3"/>
    <mergeCell ref="A4:F4"/>
    <mergeCell ref="A5:F5"/>
    <mergeCell ref="A7:A8"/>
    <mergeCell ref="B7:B8"/>
    <mergeCell ref="C7:C8"/>
    <mergeCell ref="D7:E7"/>
  </mergeCells>
  <printOptions headings="false" gridLines="false" gridLinesSet="true" horizontalCentered="true" verticalCentered="false"/>
  <pageMargins left="0.708333333333333" right="0.708333333333333" top="0.629861111111111" bottom="0.945138888888889" header="0.511811023622047" footer="0.629861111111111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, Fachserie 15 LWR Reihe 1&amp;R&amp;8Seite 36 von 38 Seiten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8" width="45.7"/>
    <col collapsed="false" customWidth="true" hidden="false" outlineLevel="0" max="2" min="2" style="108" width="11.7"/>
    <col collapsed="false" customWidth="true" hidden="false" outlineLevel="0" max="5" min="3" style="108" width="20.7"/>
    <col collapsed="false" customWidth="false" hidden="false" outlineLevel="0" max="257" min="6" style="108" width="11.42"/>
  </cols>
  <sheetData>
    <row r="1" s="112" customFormat="true" ht="18" hidden="false" customHeight="true" outlineLevel="0" collapsed="false">
      <c r="A1" s="111" t="s">
        <v>250</v>
      </c>
      <c r="B1" s="111"/>
      <c r="C1" s="111"/>
      <c r="D1" s="111"/>
      <c r="E1" s="111"/>
      <c r="F1" s="111"/>
    </row>
    <row r="2" s="112" customFormat="true" ht="18" hidden="false" customHeight="true" outlineLevel="0" collapsed="false">
      <c r="A2" s="111" t="s">
        <v>112</v>
      </c>
      <c r="B2" s="111"/>
      <c r="C2" s="111"/>
      <c r="D2" s="111"/>
      <c r="E2" s="111"/>
      <c r="F2" s="111"/>
    </row>
    <row r="3" s="112" customFormat="true" ht="18" hidden="false" customHeight="true" outlineLevel="0" collapsed="false">
      <c r="A3" s="111" t="s">
        <v>248</v>
      </c>
      <c r="B3" s="111"/>
      <c r="C3" s="111"/>
      <c r="D3" s="111"/>
      <c r="E3" s="111"/>
      <c r="F3" s="111"/>
    </row>
    <row r="4" s="110" customFormat="true" ht="18" hidden="false" customHeight="true" outlineLevel="0" collapsed="false">
      <c r="A4" s="111" t="s">
        <v>251</v>
      </c>
      <c r="B4" s="111"/>
      <c r="C4" s="111"/>
      <c r="D4" s="111"/>
      <c r="E4" s="111"/>
      <c r="F4" s="111"/>
    </row>
    <row r="5" s="110" customFormat="true" ht="18" hidden="false" customHeight="true" outlineLevel="0" collapsed="false">
      <c r="A5" s="113" t="s">
        <v>123</v>
      </c>
      <c r="B5" s="113"/>
      <c r="C5" s="113"/>
      <c r="D5" s="113"/>
      <c r="E5" s="113"/>
      <c r="F5" s="113"/>
    </row>
    <row r="6" customFormat="false" ht="18" hidden="false" customHeight="true" outlineLevel="0" collapsed="false">
      <c r="B6" s="114"/>
      <c r="C6" s="114"/>
      <c r="D6" s="114"/>
      <c r="E6" s="114"/>
      <c r="F6" s="119"/>
    </row>
    <row r="7" s="119" customFormat="true" ht="35.1" hidden="false" customHeight="true" outlineLevel="0" collapsed="false">
      <c r="A7" s="197" t="s">
        <v>94</v>
      </c>
      <c r="B7" s="115" t="s">
        <v>125</v>
      </c>
      <c r="C7" s="118" t="s">
        <v>99</v>
      </c>
      <c r="D7" s="174" t="s">
        <v>189</v>
      </c>
      <c r="E7" s="174"/>
    </row>
    <row r="8" customFormat="false" ht="35.1" hidden="false" customHeight="true" outlineLevel="0" collapsed="false">
      <c r="A8" s="197"/>
      <c r="B8" s="197"/>
      <c r="C8" s="118"/>
      <c r="D8" s="173" t="s">
        <v>213</v>
      </c>
      <c r="E8" s="174" t="s">
        <v>214</v>
      </c>
    </row>
    <row r="9" customFormat="false" ht="23.1" hidden="false" customHeight="true" outlineLevel="0" collapsed="false">
      <c r="A9" s="120" t="s">
        <v>128</v>
      </c>
      <c r="B9" s="198" t="s">
        <v>97</v>
      </c>
      <c r="C9" s="185" t="n">
        <v>3603</v>
      </c>
      <c r="D9" s="175" t="n">
        <v>2084</v>
      </c>
      <c r="E9" s="175" t="n">
        <v>1519</v>
      </c>
    </row>
    <row r="10" customFormat="false" ht="18" hidden="false" customHeight="true" outlineLevel="0" collapsed="false">
      <c r="A10" s="120" t="s">
        <v>223</v>
      </c>
      <c r="B10" s="113" t="s">
        <v>98</v>
      </c>
      <c r="C10" s="184" t="n">
        <v>28154</v>
      </c>
      <c r="D10" s="175" t="n">
        <v>15924</v>
      </c>
      <c r="E10" s="175" t="n">
        <v>12230</v>
      </c>
    </row>
    <row r="11" customFormat="false" ht="23.1" hidden="false" customHeight="true" outlineLevel="0" collapsed="false">
      <c r="A11" s="124" t="s">
        <v>130</v>
      </c>
      <c r="B11" s="125" t="s">
        <v>131</v>
      </c>
      <c r="C11" s="126" t="n">
        <v>60.4</v>
      </c>
      <c r="D11" s="126" t="n">
        <v>79.8</v>
      </c>
      <c r="E11" s="126" t="n">
        <v>8</v>
      </c>
    </row>
    <row r="12" customFormat="false" ht="18" hidden="false" customHeight="true" outlineLevel="0" collapsed="false">
      <c r="A12" s="124" t="s">
        <v>132</v>
      </c>
      <c r="B12" s="125" t="s">
        <v>131</v>
      </c>
      <c r="C12" s="126" t="n">
        <v>0.3</v>
      </c>
      <c r="D12" s="126" t="n">
        <v>0.4</v>
      </c>
      <c r="E12" s="126" t="n">
        <v>0.3</v>
      </c>
    </row>
    <row r="13" customFormat="false" ht="18" hidden="false" customHeight="true" outlineLevel="0" collapsed="false">
      <c r="A13" s="124" t="s">
        <v>133</v>
      </c>
      <c r="B13" s="125" t="s">
        <v>131</v>
      </c>
      <c r="C13" s="126" t="n">
        <v>10.3</v>
      </c>
      <c r="D13" s="126" t="n">
        <v>8.8</v>
      </c>
      <c r="E13" s="126" t="n">
        <v>14.4</v>
      </c>
    </row>
    <row r="14" customFormat="false" ht="18" hidden="false" customHeight="true" outlineLevel="0" collapsed="false">
      <c r="A14" s="124" t="s">
        <v>134</v>
      </c>
      <c r="B14" s="125" t="s">
        <v>131</v>
      </c>
      <c r="C14" s="126" t="n">
        <v>24.3</v>
      </c>
      <c r="D14" s="126" t="n">
        <v>8</v>
      </c>
      <c r="E14" s="126" t="n">
        <v>68.1</v>
      </c>
    </row>
    <row r="15" customFormat="false" ht="18" hidden="false" customHeight="true" outlineLevel="0" collapsed="false">
      <c r="A15" s="124" t="s">
        <v>135</v>
      </c>
      <c r="B15" s="125" t="s">
        <v>131</v>
      </c>
      <c r="C15" s="126" t="n">
        <v>4.7</v>
      </c>
      <c r="D15" s="126" t="n">
        <v>3.1</v>
      </c>
      <c r="E15" s="126" t="n">
        <v>9.1</v>
      </c>
    </row>
    <row r="16" customFormat="false" ht="18" hidden="false" customHeight="true" outlineLevel="0" collapsed="false">
      <c r="A16" s="124" t="s">
        <v>136</v>
      </c>
      <c r="B16" s="125" t="s">
        <v>131</v>
      </c>
      <c r="C16" s="127" t="n">
        <v>0</v>
      </c>
      <c r="D16" s="127" t="n">
        <v>0</v>
      </c>
      <c r="E16" s="127" t="n">
        <v>0</v>
      </c>
    </row>
    <row r="17" customFormat="false" ht="23.1" hidden="false" customHeight="true" outlineLevel="0" collapsed="false">
      <c r="A17" s="130" t="s">
        <v>137</v>
      </c>
      <c r="B17" s="113" t="s">
        <v>138</v>
      </c>
      <c r="C17" s="184" t="n">
        <v>3483</v>
      </c>
      <c r="D17" s="175" t="n">
        <v>4488</v>
      </c>
      <c r="E17" s="175" t="n">
        <v>2175</v>
      </c>
    </row>
    <row r="18" customFormat="false" ht="18" hidden="false" customHeight="true" outlineLevel="0" collapsed="false">
      <c r="A18" s="176" t="s">
        <v>139</v>
      </c>
      <c r="B18" s="113"/>
      <c r="C18" s="184"/>
      <c r="D18" s="175"/>
      <c r="E18" s="175"/>
    </row>
    <row r="19" customFormat="false" ht="18" hidden="false" customHeight="true" outlineLevel="0" collapsed="false">
      <c r="A19" s="132" t="s">
        <v>140</v>
      </c>
      <c r="B19" s="123" t="s">
        <v>138</v>
      </c>
      <c r="C19" s="175" t="n">
        <v>413</v>
      </c>
      <c r="D19" s="175" t="n">
        <v>677</v>
      </c>
      <c r="E19" s="175" t="n">
        <v>70</v>
      </c>
    </row>
    <row r="20" customFormat="false" ht="18" hidden="false" customHeight="true" outlineLevel="0" collapsed="false">
      <c r="A20" s="124" t="s">
        <v>170</v>
      </c>
      <c r="B20" s="123" t="s">
        <v>138</v>
      </c>
      <c r="C20" s="175" t="n">
        <v>355</v>
      </c>
      <c r="D20" s="175" t="n">
        <v>554</v>
      </c>
      <c r="E20" s="175" t="n">
        <v>95</v>
      </c>
    </row>
    <row r="21" customFormat="false" ht="23.1" hidden="false" customHeight="true" outlineLevel="0" collapsed="false">
      <c r="A21" s="130" t="s">
        <v>142</v>
      </c>
      <c r="B21" s="123" t="s">
        <v>138</v>
      </c>
      <c r="C21" s="175" t="n">
        <v>2714</v>
      </c>
      <c r="D21" s="175" t="n">
        <v>3256</v>
      </c>
      <c r="E21" s="175" t="n">
        <v>2010</v>
      </c>
    </row>
    <row r="22" customFormat="false" ht="18" hidden="false" customHeight="true" outlineLevel="0" collapsed="false">
      <c r="A22" s="176" t="s">
        <v>143</v>
      </c>
      <c r="B22" s="123"/>
      <c r="C22" s="175"/>
      <c r="D22" s="175"/>
      <c r="E22" s="175"/>
    </row>
    <row r="23" customFormat="false" ht="18" hidden="false" customHeight="true" outlineLevel="0" collapsed="false">
      <c r="A23" s="133" t="s">
        <v>144</v>
      </c>
      <c r="B23" s="123" t="s">
        <v>138</v>
      </c>
      <c r="C23" s="175" t="n">
        <v>65</v>
      </c>
      <c r="D23" s="175" t="n">
        <v>75</v>
      </c>
      <c r="E23" s="175" t="n">
        <v>52</v>
      </c>
    </row>
    <row r="24" customFormat="false" ht="23.1" hidden="false" customHeight="true" outlineLevel="0" collapsed="false">
      <c r="A24" s="130" t="s">
        <v>145</v>
      </c>
      <c r="B24" s="123" t="s">
        <v>138</v>
      </c>
      <c r="C24" s="175" t="n">
        <v>2780</v>
      </c>
      <c r="D24" s="175" t="n">
        <v>3331</v>
      </c>
      <c r="E24" s="175" t="n">
        <v>2062</v>
      </c>
    </row>
    <row r="25" customFormat="false" ht="23.1" hidden="false" customHeight="true" outlineLevel="0" collapsed="false">
      <c r="A25" s="124" t="s">
        <v>146</v>
      </c>
      <c r="B25" s="123" t="s">
        <v>138</v>
      </c>
      <c r="C25" s="175" t="n">
        <v>2028</v>
      </c>
      <c r="D25" s="175" t="n">
        <v>2291</v>
      </c>
      <c r="E25" s="175" t="n">
        <v>1686</v>
      </c>
    </row>
    <row r="26" customFormat="false" ht="18" hidden="false" customHeight="true" outlineLevel="0" collapsed="false">
      <c r="A26" s="134" t="s">
        <v>147</v>
      </c>
      <c r="B26" s="125" t="s">
        <v>131</v>
      </c>
      <c r="C26" s="126" t="n">
        <v>13</v>
      </c>
      <c r="D26" s="126" t="n">
        <v>13.1</v>
      </c>
      <c r="E26" s="126" t="n">
        <v>13</v>
      </c>
    </row>
    <row r="27" customFormat="false" ht="18" hidden="false" customHeight="true" outlineLevel="0" collapsed="false">
      <c r="A27" s="134" t="s">
        <v>148</v>
      </c>
      <c r="B27" s="125" t="s">
        <v>131</v>
      </c>
      <c r="C27" s="126" t="n">
        <v>5.4</v>
      </c>
      <c r="D27" s="126" t="n">
        <v>5.7</v>
      </c>
      <c r="E27" s="126" t="n">
        <v>4.9</v>
      </c>
    </row>
    <row r="28" customFormat="false" ht="18" hidden="false" customHeight="true" outlineLevel="0" collapsed="false">
      <c r="A28" s="134" t="s">
        <v>149</v>
      </c>
      <c r="B28" s="125" t="s">
        <v>131</v>
      </c>
      <c r="C28" s="126" t="n">
        <v>31.2</v>
      </c>
      <c r="D28" s="126" t="n">
        <v>29.5</v>
      </c>
      <c r="E28" s="126" t="n">
        <v>34.2</v>
      </c>
    </row>
    <row r="29" customFormat="false" ht="18" hidden="false" customHeight="true" outlineLevel="0" collapsed="false">
      <c r="A29" s="134" t="s">
        <v>150</v>
      </c>
      <c r="B29" s="125" t="s">
        <v>131</v>
      </c>
      <c r="C29" s="126" t="n">
        <v>7.2</v>
      </c>
      <c r="D29" s="126" t="n">
        <v>7.6</v>
      </c>
      <c r="E29" s="126" t="n">
        <v>6.3</v>
      </c>
    </row>
    <row r="30" customFormat="false" ht="18" hidden="false" customHeight="true" outlineLevel="0" collapsed="false">
      <c r="A30" s="134" t="s">
        <v>171</v>
      </c>
      <c r="B30" s="125" t="s">
        <v>131</v>
      </c>
      <c r="C30" s="126" t="n">
        <v>3.9</v>
      </c>
      <c r="D30" s="126" t="n">
        <v>3</v>
      </c>
      <c r="E30" s="126" t="n">
        <v>5.5</v>
      </c>
    </row>
    <row r="31" customFormat="false" ht="18" hidden="false" customHeight="true" outlineLevel="0" collapsed="false">
      <c r="A31" s="134" t="s">
        <v>152</v>
      </c>
      <c r="B31" s="125" t="s">
        <v>131</v>
      </c>
      <c r="C31" s="126" t="n">
        <v>14.6</v>
      </c>
      <c r="D31" s="126" t="n">
        <v>15.6</v>
      </c>
      <c r="E31" s="126" t="n">
        <v>12.9</v>
      </c>
    </row>
    <row r="32" customFormat="false" ht="18" hidden="false" customHeight="true" outlineLevel="0" collapsed="false">
      <c r="A32" s="134" t="s">
        <v>153</v>
      </c>
      <c r="B32" s="125" t="s">
        <v>131</v>
      </c>
      <c r="C32" s="126" t="n">
        <v>2.7</v>
      </c>
      <c r="D32" s="126" t="n">
        <v>2.9</v>
      </c>
      <c r="E32" s="126" t="n">
        <v>2.4</v>
      </c>
    </row>
    <row r="33" customFormat="false" ht="18" hidden="false" customHeight="true" outlineLevel="0" collapsed="false">
      <c r="A33" s="134" t="s">
        <v>154</v>
      </c>
      <c r="B33" s="125" t="s">
        <v>131</v>
      </c>
      <c r="C33" s="126" t="n">
        <v>11.7</v>
      </c>
      <c r="D33" s="126" t="n">
        <v>12.1</v>
      </c>
      <c r="E33" s="126" t="n">
        <v>11.1</v>
      </c>
    </row>
    <row r="34" customFormat="false" ht="18" hidden="false" customHeight="true" outlineLevel="0" collapsed="false">
      <c r="A34" s="134" t="s">
        <v>155</v>
      </c>
      <c r="B34" s="125" t="s">
        <v>131</v>
      </c>
      <c r="C34" s="126" t="n">
        <v>0.4</v>
      </c>
      <c r="D34" s="126" t="n">
        <v>0.6</v>
      </c>
      <c r="E34" s="126" t="n">
        <v>0.2</v>
      </c>
    </row>
    <row r="35" customFormat="false" ht="18" hidden="false" customHeight="true" outlineLevel="0" collapsed="false">
      <c r="A35" s="134" t="s">
        <v>156</v>
      </c>
      <c r="B35" s="125" t="s">
        <v>131</v>
      </c>
      <c r="C35" s="126" t="n">
        <v>5.3</v>
      </c>
      <c r="D35" s="126" t="n">
        <v>5.5</v>
      </c>
      <c r="E35" s="126" t="n">
        <v>5</v>
      </c>
    </row>
    <row r="36" customFormat="false" ht="18" hidden="false" customHeight="true" outlineLevel="0" collapsed="false">
      <c r="A36" s="134" t="s">
        <v>157</v>
      </c>
      <c r="B36" s="125" t="s">
        <v>131</v>
      </c>
      <c r="C36" s="126" t="n">
        <v>4.4</v>
      </c>
      <c r="D36" s="126" t="n">
        <v>4.4</v>
      </c>
      <c r="E36" s="126" t="n">
        <v>4.4</v>
      </c>
    </row>
    <row r="37" customFormat="false" ht="23.1" hidden="false" customHeight="true" outlineLevel="0" collapsed="false">
      <c r="A37" s="133" t="s">
        <v>158</v>
      </c>
      <c r="B37" s="123" t="s">
        <v>138</v>
      </c>
      <c r="C37" s="122" t="n">
        <v>1520</v>
      </c>
      <c r="D37" s="122" t="n">
        <v>1795</v>
      </c>
      <c r="E37" s="122" t="n">
        <v>1161</v>
      </c>
    </row>
    <row r="38" customFormat="false" ht="23.1" hidden="false" customHeight="true" outlineLevel="0" collapsed="false">
      <c r="A38" s="124" t="s">
        <v>159</v>
      </c>
      <c r="B38" s="123" t="s">
        <v>138</v>
      </c>
      <c r="C38" s="122" t="n">
        <v>431</v>
      </c>
      <c r="D38" s="122" t="n">
        <v>666</v>
      </c>
      <c r="E38" s="122" t="n">
        <v>126</v>
      </c>
    </row>
    <row r="39" customFormat="false" ht="18" hidden="false" customHeight="true" outlineLevel="0" collapsed="false">
      <c r="A39" s="134" t="s">
        <v>160</v>
      </c>
      <c r="B39" s="123" t="s">
        <v>138</v>
      </c>
      <c r="C39" s="122" t="n">
        <v>180</v>
      </c>
      <c r="D39" s="122" t="n">
        <v>217</v>
      </c>
      <c r="E39" s="122" t="n">
        <v>132</v>
      </c>
    </row>
    <row r="40" customFormat="false" ht="18" hidden="false" customHeight="true" outlineLevel="0" collapsed="false">
      <c r="A40" s="134" t="s">
        <v>161</v>
      </c>
      <c r="B40" s="123" t="s">
        <v>138</v>
      </c>
      <c r="C40" s="122" t="n">
        <v>104</v>
      </c>
      <c r="D40" s="122" t="n">
        <v>217</v>
      </c>
      <c r="E40" s="122" t="n">
        <v>-43</v>
      </c>
    </row>
    <row r="41" customFormat="false" ht="18" hidden="false" customHeight="true" outlineLevel="0" collapsed="false">
      <c r="A41" s="134" t="s">
        <v>162</v>
      </c>
      <c r="B41" s="123" t="s">
        <v>138</v>
      </c>
      <c r="C41" s="122" t="n">
        <v>147</v>
      </c>
      <c r="D41" s="122" t="n">
        <v>232</v>
      </c>
      <c r="E41" s="122" t="n">
        <v>37</v>
      </c>
    </row>
    <row r="42" customFormat="false" ht="18" hidden="false" customHeight="true" outlineLevel="0" collapsed="false">
      <c r="A42" s="135"/>
      <c r="B42" s="135"/>
      <c r="C42" s="136"/>
    </row>
    <row r="43" customFormat="false" ht="18" hidden="false" customHeight="true" outlineLevel="0" collapsed="false">
      <c r="C43" s="136"/>
    </row>
    <row r="44" s="138" customFormat="true" ht="15" hidden="false" customHeight="true" outlineLevel="0" collapsed="false">
      <c r="A44" s="137" t="s">
        <v>163</v>
      </c>
    </row>
    <row r="45" s="138" customFormat="true" ht="15" hidden="false" customHeight="true" outlineLevel="0" collapsed="false">
      <c r="A45" s="137" t="s">
        <v>164</v>
      </c>
    </row>
    <row r="46" s="138" customFormat="true" ht="15" hidden="false" customHeight="true" outlineLevel="0" collapsed="false">
      <c r="A46" s="137" t="s">
        <v>165</v>
      </c>
    </row>
    <row r="47" s="138" customFormat="true" ht="15" hidden="false" customHeight="true" outlineLevel="0" collapsed="false"/>
    <row r="48" s="138" customFormat="true" ht="15" hidden="false" customHeight="true" outlineLevel="0" collapsed="false"/>
    <row r="49" s="138" customFormat="true" ht="15" hidden="false" customHeight="true" outlineLevel="0" collapsed="false"/>
  </sheetData>
  <mergeCells count="9">
    <mergeCell ref="A1:F1"/>
    <mergeCell ref="A2:F2"/>
    <mergeCell ref="A3:F3"/>
    <mergeCell ref="A4:F4"/>
    <mergeCell ref="A5:F5"/>
    <mergeCell ref="A7:A8"/>
    <mergeCell ref="B7:B8"/>
    <mergeCell ref="C7:C8"/>
    <mergeCell ref="D7:E7"/>
  </mergeCells>
  <printOptions headings="false" gridLines="false" gridLinesSet="true" horizontalCentered="true" verticalCentered="false"/>
  <pageMargins left="0.708333333333333" right="0.708333333333333" top="0.629861111111111" bottom="0.945138888888889" header="0.511811023622047" footer="0.629861111111111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, Fachserie 15 LWR Reihe 1&amp;R&amp;8Seite 37 von 38 Seiten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8" width="45.7"/>
    <col collapsed="false" customWidth="true" hidden="false" outlineLevel="0" max="2" min="2" style="108" width="11.7"/>
    <col collapsed="false" customWidth="true" hidden="false" outlineLevel="0" max="5" min="3" style="108" width="20.7"/>
    <col collapsed="false" customWidth="false" hidden="false" outlineLevel="0" max="257" min="6" style="108" width="11.42"/>
  </cols>
  <sheetData>
    <row r="1" s="112" customFormat="true" ht="18" hidden="false" customHeight="true" outlineLevel="0" collapsed="false">
      <c r="A1" s="111" t="s">
        <v>250</v>
      </c>
      <c r="B1" s="111"/>
      <c r="C1" s="111"/>
      <c r="D1" s="111"/>
      <c r="E1" s="111"/>
      <c r="F1" s="111"/>
    </row>
    <row r="2" s="112" customFormat="true" ht="18" hidden="false" customHeight="true" outlineLevel="0" collapsed="false">
      <c r="A2" s="111" t="s">
        <v>112</v>
      </c>
      <c r="B2" s="111"/>
      <c r="C2" s="111"/>
      <c r="D2" s="111"/>
      <c r="E2" s="111"/>
      <c r="F2" s="111"/>
    </row>
    <row r="3" s="112" customFormat="true" ht="18" hidden="false" customHeight="true" outlineLevel="0" collapsed="false">
      <c r="A3" s="111" t="s">
        <v>248</v>
      </c>
      <c r="B3" s="111"/>
      <c r="C3" s="111"/>
      <c r="D3" s="111"/>
      <c r="E3" s="111"/>
      <c r="F3" s="111"/>
    </row>
    <row r="4" s="110" customFormat="true" ht="18" hidden="false" customHeight="true" outlineLevel="0" collapsed="false">
      <c r="A4" s="111" t="s">
        <v>252</v>
      </c>
      <c r="B4" s="111"/>
      <c r="C4" s="111"/>
      <c r="D4" s="111"/>
      <c r="E4" s="111"/>
      <c r="F4" s="111"/>
    </row>
    <row r="5" s="110" customFormat="true" ht="18" hidden="false" customHeight="true" outlineLevel="0" collapsed="false">
      <c r="A5" s="113" t="s">
        <v>123</v>
      </c>
      <c r="B5" s="113"/>
      <c r="C5" s="113"/>
      <c r="D5" s="113"/>
      <c r="E5" s="113"/>
      <c r="F5" s="113"/>
    </row>
    <row r="6" customFormat="false" ht="18" hidden="false" customHeight="true" outlineLevel="0" collapsed="false">
      <c r="B6" s="114"/>
      <c r="C6" s="114"/>
      <c r="D6" s="114"/>
      <c r="E6" s="114"/>
      <c r="F6" s="119"/>
    </row>
    <row r="7" s="119" customFormat="true" ht="35.1" hidden="false" customHeight="true" outlineLevel="0" collapsed="false">
      <c r="A7" s="197" t="s">
        <v>94</v>
      </c>
      <c r="B7" s="115" t="s">
        <v>125</v>
      </c>
      <c r="C7" s="118" t="s">
        <v>99</v>
      </c>
      <c r="D7" s="174" t="s">
        <v>189</v>
      </c>
      <c r="E7" s="174"/>
    </row>
    <row r="8" customFormat="false" ht="35.1" hidden="false" customHeight="true" outlineLevel="0" collapsed="false">
      <c r="A8" s="197"/>
      <c r="B8" s="197"/>
      <c r="C8" s="118"/>
      <c r="D8" s="173" t="s">
        <v>213</v>
      </c>
      <c r="E8" s="174" t="s">
        <v>214</v>
      </c>
    </row>
    <row r="9" customFormat="false" ht="23.1" hidden="false" customHeight="true" outlineLevel="0" collapsed="false">
      <c r="A9" s="120" t="s">
        <v>128</v>
      </c>
      <c r="B9" s="198" t="s">
        <v>97</v>
      </c>
      <c r="C9" s="185" t="n">
        <v>2154</v>
      </c>
      <c r="D9" s="212" t="n">
        <v>1300</v>
      </c>
      <c r="E9" s="213" t="n">
        <v>855</v>
      </c>
    </row>
    <row r="10" customFormat="false" ht="18" hidden="false" customHeight="true" outlineLevel="0" collapsed="false">
      <c r="A10" s="120" t="s">
        <v>223</v>
      </c>
      <c r="B10" s="113" t="s">
        <v>98</v>
      </c>
      <c r="C10" s="184" t="n">
        <v>6623</v>
      </c>
      <c r="D10" s="212" t="n">
        <v>3321</v>
      </c>
      <c r="E10" s="212" t="n">
        <v>3302</v>
      </c>
    </row>
    <row r="11" customFormat="false" ht="23.1" hidden="false" customHeight="true" outlineLevel="0" collapsed="false">
      <c r="A11" s="124" t="s">
        <v>130</v>
      </c>
      <c r="B11" s="125" t="s">
        <v>131</v>
      </c>
      <c r="C11" s="126" t="n">
        <v>57.6</v>
      </c>
      <c r="D11" s="126" t="n">
        <v>80.4</v>
      </c>
      <c r="E11" s="126" t="n">
        <v>6.7</v>
      </c>
    </row>
    <row r="12" customFormat="false" ht="18" hidden="false" customHeight="true" outlineLevel="0" collapsed="false">
      <c r="A12" s="124" t="s">
        <v>132</v>
      </c>
      <c r="B12" s="125" t="s">
        <v>131</v>
      </c>
      <c r="C12" s="127" t="n">
        <v>0.3</v>
      </c>
      <c r="D12" s="127" t="n">
        <v>0.4</v>
      </c>
      <c r="E12" s="129" t="s">
        <v>169</v>
      </c>
    </row>
    <row r="13" customFormat="false" ht="18" hidden="false" customHeight="true" outlineLevel="0" collapsed="false">
      <c r="A13" s="124" t="s">
        <v>133</v>
      </c>
      <c r="B13" s="125" t="s">
        <v>131</v>
      </c>
      <c r="C13" s="126" t="n">
        <v>3.9</v>
      </c>
      <c r="D13" s="126" t="n">
        <v>3.2</v>
      </c>
      <c r="E13" s="126" t="n">
        <v>5.5</v>
      </c>
    </row>
    <row r="14" customFormat="false" ht="18" hidden="false" customHeight="true" outlineLevel="0" collapsed="false">
      <c r="A14" s="124" t="s">
        <v>134</v>
      </c>
      <c r="B14" s="125" t="s">
        <v>131</v>
      </c>
      <c r="C14" s="126" t="n">
        <v>35.2</v>
      </c>
      <c r="D14" s="126" t="n">
        <v>13.3</v>
      </c>
      <c r="E14" s="126" t="n">
        <v>84.3</v>
      </c>
    </row>
    <row r="15" customFormat="false" ht="18" hidden="false" customHeight="true" outlineLevel="0" collapsed="false">
      <c r="A15" s="124" t="s">
        <v>135</v>
      </c>
      <c r="B15" s="125" t="s">
        <v>131</v>
      </c>
      <c r="C15" s="126" t="n">
        <v>2.9</v>
      </c>
      <c r="D15" s="126" t="n">
        <v>2.7</v>
      </c>
      <c r="E15" s="126" t="n">
        <v>3.4</v>
      </c>
    </row>
    <row r="16" customFormat="false" ht="18" hidden="false" customHeight="true" outlineLevel="0" collapsed="false">
      <c r="A16" s="124" t="s">
        <v>136</v>
      </c>
      <c r="B16" s="125" t="s">
        <v>131</v>
      </c>
      <c r="C16" s="129" t="s">
        <v>169</v>
      </c>
      <c r="D16" s="129" t="s">
        <v>169</v>
      </c>
      <c r="E16" s="129" t="s">
        <v>169</v>
      </c>
    </row>
    <row r="17" customFormat="false" ht="23.1" hidden="false" customHeight="true" outlineLevel="0" collapsed="false">
      <c r="A17" s="130" t="s">
        <v>137</v>
      </c>
      <c r="B17" s="123" t="s">
        <v>138</v>
      </c>
      <c r="C17" s="175" t="n">
        <v>2539</v>
      </c>
      <c r="D17" s="212" t="n">
        <v>3496</v>
      </c>
      <c r="E17" s="212" t="n">
        <v>1575</v>
      </c>
    </row>
    <row r="18" customFormat="false" ht="18" hidden="false" customHeight="true" outlineLevel="0" collapsed="false">
      <c r="A18" s="176" t="s">
        <v>139</v>
      </c>
      <c r="B18" s="123"/>
      <c r="C18" s="175"/>
      <c r="D18" s="212"/>
      <c r="E18" s="212"/>
    </row>
    <row r="19" customFormat="false" ht="18" hidden="false" customHeight="true" outlineLevel="0" collapsed="false">
      <c r="A19" s="132" t="s">
        <v>140</v>
      </c>
      <c r="B19" s="123" t="s">
        <v>138</v>
      </c>
      <c r="C19" s="175" t="n">
        <v>214</v>
      </c>
      <c r="D19" s="212" t="n">
        <v>421</v>
      </c>
      <c r="E19" s="212" t="n">
        <v>6</v>
      </c>
    </row>
    <row r="20" customFormat="false" ht="18" hidden="false" customHeight="true" outlineLevel="0" collapsed="false">
      <c r="A20" s="124" t="s">
        <v>170</v>
      </c>
      <c r="B20" s="123" t="s">
        <v>138</v>
      </c>
      <c r="C20" s="175" t="n">
        <v>301</v>
      </c>
      <c r="D20" s="212" t="n">
        <v>506</v>
      </c>
      <c r="E20" s="212" t="n">
        <v>94</v>
      </c>
    </row>
    <row r="21" customFormat="false" ht="23.1" hidden="false" customHeight="true" outlineLevel="0" collapsed="false">
      <c r="A21" s="130" t="s">
        <v>142</v>
      </c>
      <c r="B21" s="123" t="s">
        <v>138</v>
      </c>
      <c r="C21" s="175" t="n">
        <v>2024</v>
      </c>
      <c r="D21" s="212" t="n">
        <v>2569</v>
      </c>
      <c r="E21" s="212" t="n">
        <v>1475</v>
      </c>
    </row>
    <row r="22" customFormat="false" ht="18" hidden="false" customHeight="true" outlineLevel="0" collapsed="false">
      <c r="A22" s="176" t="s">
        <v>143</v>
      </c>
      <c r="B22" s="123"/>
      <c r="C22" s="175"/>
      <c r="D22" s="212"/>
      <c r="E22" s="212"/>
    </row>
    <row r="23" customFormat="false" ht="18" hidden="false" customHeight="true" outlineLevel="0" collapsed="false">
      <c r="A23" s="133" t="s">
        <v>144</v>
      </c>
      <c r="B23" s="123" t="s">
        <v>138</v>
      </c>
      <c r="C23" s="175" t="n">
        <v>32</v>
      </c>
      <c r="D23" s="212" t="n">
        <v>46</v>
      </c>
      <c r="E23" s="212" t="n">
        <v>17</v>
      </c>
    </row>
    <row r="24" customFormat="false" ht="23.1" hidden="false" customHeight="true" outlineLevel="0" collapsed="false">
      <c r="A24" s="130" t="s">
        <v>145</v>
      </c>
      <c r="B24" s="123" t="s">
        <v>138</v>
      </c>
      <c r="C24" s="175" t="n">
        <v>2055</v>
      </c>
      <c r="D24" s="212" t="n">
        <v>2615</v>
      </c>
      <c r="E24" s="212" t="n">
        <v>1493</v>
      </c>
    </row>
    <row r="25" customFormat="false" ht="23.1" hidden="false" customHeight="true" outlineLevel="0" collapsed="false">
      <c r="A25" s="124" t="s">
        <v>146</v>
      </c>
      <c r="B25" s="123" t="s">
        <v>138</v>
      </c>
      <c r="C25" s="175" t="n">
        <v>1558</v>
      </c>
      <c r="D25" s="212" t="n">
        <v>1877</v>
      </c>
      <c r="E25" s="212" t="n">
        <v>1238</v>
      </c>
    </row>
    <row r="26" customFormat="false" ht="18" hidden="false" customHeight="true" outlineLevel="0" collapsed="false">
      <c r="A26" s="134" t="s">
        <v>147</v>
      </c>
      <c r="B26" s="125" t="s">
        <v>131</v>
      </c>
      <c r="C26" s="126" t="n">
        <v>15.6</v>
      </c>
      <c r="D26" s="126" t="n">
        <v>15.4</v>
      </c>
      <c r="E26" s="126" t="n">
        <v>15.9</v>
      </c>
    </row>
    <row r="27" customFormat="false" ht="18" hidden="false" customHeight="true" outlineLevel="0" collapsed="false">
      <c r="A27" s="134" t="s">
        <v>148</v>
      </c>
      <c r="B27" s="125" t="s">
        <v>131</v>
      </c>
      <c r="C27" s="126" t="n">
        <v>5.7</v>
      </c>
      <c r="D27" s="126" t="n">
        <v>6.1</v>
      </c>
      <c r="E27" s="126" t="n">
        <v>5.1</v>
      </c>
    </row>
    <row r="28" customFormat="false" ht="18" hidden="false" customHeight="true" outlineLevel="0" collapsed="false">
      <c r="A28" s="134" t="s">
        <v>149</v>
      </c>
      <c r="B28" s="125" t="s">
        <v>131</v>
      </c>
      <c r="C28" s="126" t="n">
        <v>26.6</v>
      </c>
      <c r="D28" s="126" t="n">
        <v>24.1</v>
      </c>
      <c r="E28" s="126" t="n">
        <v>30.2</v>
      </c>
    </row>
    <row r="29" customFormat="false" ht="18" hidden="false" customHeight="true" outlineLevel="0" collapsed="false">
      <c r="A29" s="134" t="s">
        <v>150</v>
      </c>
      <c r="B29" s="125" t="s">
        <v>131</v>
      </c>
      <c r="C29" s="126" t="n">
        <v>8.8</v>
      </c>
      <c r="D29" s="126" t="n">
        <v>9</v>
      </c>
      <c r="E29" s="126" t="n">
        <v>8.6</v>
      </c>
    </row>
    <row r="30" customFormat="false" ht="18" hidden="false" customHeight="true" outlineLevel="0" collapsed="false">
      <c r="A30" s="134" t="s">
        <v>171</v>
      </c>
      <c r="B30" s="125" t="s">
        <v>131</v>
      </c>
      <c r="C30" s="126" t="n">
        <v>2.4</v>
      </c>
      <c r="D30" s="126" t="n">
        <v>2</v>
      </c>
      <c r="E30" s="126" t="n">
        <v>2.9</v>
      </c>
    </row>
    <row r="31" customFormat="false" ht="18" hidden="false" customHeight="true" outlineLevel="0" collapsed="false">
      <c r="A31" s="134" t="s">
        <v>152</v>
      </c>
      <c r="B31" s="125" t="s">
        <v>131</v>
      </c>
      <c r="C31" s="126" t="n">
        <v>16</v>
      </c>
      <c r="D31" s="126" t="n">
        <v>18.1</v>
      </c>
      <c r="E31" s="126" t="n">
        <v>12.9</v>
      </c>
    </row>
    <row r="32" customFormat="false" ht="18" hidden="false" customHeight="true" outlineLevel="0" collapsed="false">
      <c r="A32" s="134" t="s">
        <v>153</v>
      </c>
      <c r="B32" s="125" t="s">
        <v>131</v>
      </c>
      <c r="C32" s="126" t="n">
        <v>2.8</v>
      </c>
      <c r="D32" s="126" t="n">
        <v>2.7</v>
      </c>
      <c r="E32" s="126" t="n">
        <v>2.8</v>
      </c>
    </row>
    <row r="33" customFormat="false" ht="18" hidden="false" customHeight="true" outlineLevel="0" collapsed="false">
      <c r="A33" s="134" t="s">
        <v>154</v>
      </c>
      <c r="B33" s="125" t="s">
        <v>131</v>
      </c>
      <c r="C33" s="126" t="n">
        <v>12.4</v>
      </c>
      <c r="D33" s="126" t="n">
        <v>12</v>
      </c>
      <c r="E33" s="126" t="n">
        <v>13</v>
      </c>
    </row>
    <row r="34" customFormat="false" ht="18" hidden="false" customHeight="true" outlineLevel="0" collapsed="false">
      <c r="A34" s="134" t="s">
        <v>155</v>
      </c>
      <c r="B34" s="125" t="s">
        <v>131</v>
      </c>
      <c r="C34" s="126" t="n">
        <v>0.4</v>
      </c>
      <c r="D34" s="126" t="n">
        <v>0.5</v>
      </c>
      <c r="E34" s="126" t="n">
        <v>0.2</v>
      </c>
    </row>
    <row r="35" customFormat="false" ht="18" hidden="false" customHeight="true" outlineLevel="0" collapsed="false">
      <c r="A35" s="134" t="s">
        <v>156</v>
      </c>
      <c r="B35" s="125" t="s">
        <v>131</v>
      </c>
      <c r="C35" s="126" t="n">
        <v>5.1</v>
      </c>
      <c r="D35" s="126" t="n">
        <v>5.8</v>
      </c>
      <c r="E35" s="126" t="n">
        <v>4.2</v>
      </c>
    </row>
    <row r="36" customFormat="false" ht="18" hidden="false" customHeight="true" outlineLevel="0" collapsed="false">
      <c r="A36" s="134" t="s">
        <v>157</v>
      </c>
      <c r="B36" s="125" t="s">
        <v>131</v>
      </c>
      <c r="C36" s="126" t="n">
        <v>4.2</v>
      </c>
      <c r="D36" s="126" t="n">
        <v>4.3</v>
      </c>
      <c r="E36" s="126" t="n">
        <v>4.2</v>
      </c>
    </row>
    <row r="37" customFormat="false" ht="23.1" hidden="false" customHeight="true" outlineLevel="0" collapsed="false">
      <c r="A37" s="133" t="s">
        <v>158</v>
      </c>
      <c r="B37" s="123" t="s">
        <v>138</v>
      </c>
      <c r="C37" s="175" t="n">
        <v>979</v>
      </c>
      <c r="D37" s="175" t="n">
        <v>1355</v>
      </c>
      <c r="E37" s="175" t="n">
        <v>600</v>
      </c>
    </row>
    <row r="38" customFormat="false" ht="23.1" hidden="false" customHeight="true" outlineLevel="0" collapsed="false">
      <c r="A38" s="124" t="s">
        <v>159</v>
      </c>
      <c r="B38" s="123" t="s">
        <v>138</v>
      </c>
      <c r="C38" s="175" t="n">
        <v>312</v>
      </c>
      <c r="D38" s="175" t="n">
        <v>496</v>
      </c>
      <c r="E38" s="175" t="n">
        <v>128</v>
      </c>
    </row>
    <row r="39" customFormat="false" ht="18" hidden="false" customHeight="true" outlineLevel="0" collapsed="false">
      <c r="A39" s="134" t="s">
        <v>160</v>
      </c>
      <c r="B39" s="123" t="s">
        <v>138</v>
      </c>
      <c r="C39" s="175" t="n">
        <v>199</v>
      </c>
      <c r="D39" s="175" t="n">
        <v>369</v>
      </c>
      <c r="E39" s="195" t="n">
        <v>29</v>
      </c>
    </row>
    <row r="40" customFormat="false" ht="18" hidden="false" customHeight="true" outlineLevel="0" collapsed="false">
      <c r="A40" s="134" t="s">
        <v>161</v>
      </c>
      <c r="B40" s="123" t="s">
        <v>138</v>
      </c>
      <c r="C40" s="175" t="n">
        <v>163</v>
      </c>
      <c r="D40" s="175" t="n">
        <v>256</v>
      </c>
      <c r="E40" s="175" t="n">
        <v>70</v>
      </c>
    </row>
    <row r="41" customFormat="false" ht="18" hidden="false" customHeight="true" outlineLevel="0" collapsed="false">
      <c r="A41" s="134" t="s">
        <v>162</v>
      </c>
      <c r="B41" s="123" t="s">
        <v>138</v>
      </c>
      <c r="C41" s="175" t="n">
        <v>-50</v>
      </c>
      <c r="D41" s="175" t="n">
        <v>-128</v>
      </c>
      <c r="E41" s="175" t="n">
        <v>30</v>
      </c>
    </row>
    <row r="42" customFormat="false" ht="18" hidden="false" customHeight="true" outlineLevel="0" collapsed="false">
      <c r="A42" s="135"/>
      <c r="B42" s="135"/>
      <c r="C42" s="136"/>
    </row>
    <row r="43" customFormat="false" ht="18" hidden="false" customHeight="true" outlineLevel="0" collapsed="false">
      <c r="C43" s="136"/>
    </row>
    <row r="44" s="138" customFormat="true" ht="15" hidden="false" customHeight="true" outlineLevel="0" collapsed="false">
      <c r="A44" s="137" t="s">
        <v>163</v>
      </c>
    </row>
    <row r="45" s="138" customFormat="true" ht="15" hidden="false" customHeight="true" outlineLevel="0" collapsed="false">
      <c r="A45" s="137" t="s">
        <v>164</v>
      </c>
    </row>
    <row r="46" s="138" customFormat="true" ht="15" hidden="false" customHeight="true" outlineLevel="0" collapsed="false">
      <c r="A46" s="137" t="s">
        <v>165</v>
      </c>
    </row>
    <row r="47" s="138" customFormat="true" ht="15" hidden="false" customHeight="true" outlineLevel="0" collapsed="false"/>
    <row r="48" s="138" customFormat="true" ht="15" hidden="false" customHeight="true" outlineLevel="0" collapsed="false"/>
    <row r="49" s="138" customFormat="true" ht="15" hidden="false" customHeight="true" outlineLevel="0" collapsed="false"/>
  </sheetData>
  <mergeCells count="9">
    <mergeCell ref="A1:F1"/>
    <mergeCell ref="A2:F2"/>
    <mergeCell ref="A3:F3"/>
    <mergeCell ref="A4:F4"/>
    <mergeCell ref="A5:F5"/>
    <mergeCell ref="A7:A8"/>
    <mergeCell ref="B7:B8"/>
    <mergeCell ref="C7:C8"/>
    <mergeCell ref="D7:E7"/>
  </mergeCells>
  <printOptions headings="false" gridLines="false" gridLinesSet="true" horizontalCentered="true" verticalCentered="false"/>
  <pageMargins left="0.708333333333333" right="0.708333333333333" top="0.629861111111111" bottom="0.945138888888889" header="0.511811023622047" footer="0.629861111111111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, Fachserie 15 LWR Reihe 1&amp;R&amp;8Seite 38 von 38 Seite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11.0546875" defaultRowHeight="12.75" zeroHeight="false" outlineLevelRow="0" outlineLevelCol="0"/>
  <cols>
    <col collapsed="false" customWidth="true" hidden="false" outlineLevel="0" max="29" min="1" style="14" width="11.42"/>
  </cols>
  <sheetData/>
  <printOptions headings="false" gridLines="false" gridLinesSet="true" horizontalCentered="true" verticalCentered="false"/>
  <pageMargins left="0.708333333333333" right="0.708333333333333" top="0.629861111111111" bottom="0.945138888888889" header="0.511811023622047" footer="0.629861111111111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, Fachserie 15 LWR Reihe 1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9" min="1" style="14" width="11.42"/>
  </cols>
  <sheetData/>
  <printOptions headings="false" gridLines="false" gridLinesSet="true" horizontalCentered="true" verticalCentered="false"/>
  <pageMargins left="0.708333333333333" right="0.708333333333333" top="0.629861111111111" bottom="0.945138888888889" header="0.511811023622047" footer="0.629861111111111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, Fachserie 15 LWR Reihe 1</oddFooter>
  </headerFooter>
  <rowBreaks count="1" manualBreakCount="1">
    <brk id="54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9" min="1" style="14" width="11.42"/>
  </cols>
  <sheetData/>
  <printOptions headings="false" gridLines="false" gridLinesSet="true" horizontalCentered="true" verticalCentered="false"/>
  <pageMargins left="0.708333333333333" right="0.708333333333333" top="0.629861111111111" bottom="0.945138888888889" header="0.511811023622047" footer="0.629861111111111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, Fachserie 15 LWR Reihe 1</oddFooter>
  </headerFooter>
  <rowBreaks count="3" manualBreakCount="3">
    <brk id="56" man="true" max="16383" min="0"/>
    <brk id="116" man="true" max="16383" min="0"/>
    <brk id="175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0" workbookViewId="0">
      <selection pane="topLeft" activeCell="A1" activeCellId="0" sqref="A1"/>
    </sheetView>
  </sheetViews>
  <sheetFormatPr defaultColWidth="10.28125" defaultRowHeight="12" zeroHeight="false" outlineLevelRow="0" outlineLevelCol="0"/>
  <cols>
    <col collapsed="false" customWidth="true" hidden="false" outlineLevel="0" max="1" min="1" style="40" width="29.41"/>
    <col collapsed="false" customWidth="true" hidden="false" outlineLevel="0" max="2" min="2" style="40" width="13.56"/>
    <col collapsed="false" customWidth="true" hidden="false" outlineLevel="0" max="3" min="3" style="40" width="15.28"/>
    <col collapsed="false" customWidth="true" hidden="false" outlineLevel="0" max="4" min="4" style="41" width="13.56"/>
    <col collapsed="false" customWidth="true" hidden="false" outlineLevel="0" max="5" min="5" style="40" width="15.28"/>
    <col collapsed="false" customWidth="true" hidden="false" outlineLevel="0" max="6" min="6" style="40" width="13.56"/>
    <col collapsed="false" customWidth="true" hidden="false" outlineLevel="0" max="7" min="7" style="40" width="15.28"/>
    <col collapsed="false" customWidth="false" hidden="false" outlineLevel="0" max="29" min="8" style="40" width="10.28"/>
    <col collapsed="false" customWidth="false" hidden="false" outlineLevel="0" max="257" min="30" style="42" width="10.28"/>
  </cols>
  <sheetData>
    <row r="1" customFormat="false" ht="18" hidden="false" customHeight="true" outlineLevel="0" collapsed="false">
      <c r="B1" s="43"/>
      <c r="C1" s="43"/>
      <c r="D1" s="44"/>
      <c r="E1" s="43"/>
      <c r="F1" s="43"/>
      <c r="G1" s="43"/>
    </row>
    <row r="2" customFormat="false" ht="18" hidden="false" customHeight="true" outlineLevel="0" collapsed="false">
      <c r="A2" s="45" t="s">
        <v>92</v>
      </c>
      <c r="B2" s="45"/>
      <c r="C2" s="45"/>
      <c r="D2" s="45"/>
      <c r="E2" s="45"/>
      <c r="F2" s="45"/>
      <c r="G2" s="45"/>
    </row>
    <row r="3" customFormat="false" ht="18" hidden="false" customHeight="true" outlineLevel="0" collapsed="false">
      <c r="A3" s="45" t="s">
        <v>93</v>
      </c>
      <c r="B3" s="45"/>
      <c r="C3" s="45"/>
      <c r="D3" s="45"/>
      <c r="E3" s="45"/>
      <c r="F3" s="45"/>
      <c r="G3" s="45"/>
    </row>
    <row r="4" customFormat="false" ht="18" hidden="false" customHeight="true" outlineLevel="0" collapsed="false">
      <c r="A4" s="43"/>
      <c r="B4" s="43"/>
      <c r="C4" s="43"/>
      <c r="D4" s="44"/>
      <c r="E4" s="43"/>
      <c r="F4" s="43"/>
      <c r="G4" s="43"/>
    </row>
    <row r="5" customFormat="false" ht="18" hidden="false" customHeight="true" outlineLevel="0" collapsed="false">
      <c r="A5" s="43"/>
      <c r="B5" s="43"/>
      <c r="C5" s="43"/>
      <c r="D5" s="44"/>
      <c r="E5" s="43"/>
      <c r="F5" s="43"/>
      <c r="G5" s="43"/>
    </row>
    <row r="6" customFormat="false" ht="18" hidden="false" customHeight="true" outlineLevel="0" collapsed="false">
      <c r="A6" s="46"/>
      <c r="B6" s="46"/>
      <c r="C6" s="46"/>
      <c r="D6" s="47"/>
      <c r="E6" s="48"/>
      <c r="F6" s="46"/>
      <c r="G6" s="46"/>
    </row>
    <row r="7" s="53" customFormat="true" ht="24.95" hidden="false" customHeight="true" outlineLevel="0" collapsed="false">
      <c r="A7" s="49" t="s">
        <v>94</v>
      </c>
      <c r="B7" s="50" t="s">
        <v>33</v>
      </c>
      <c r="C7" s="50"/>
      <c r="D7" s="50" t="s">
        <v>35</v>
      </c>
      <c r="E7" s="50"/>
      <c r="F7" s="51" t="s">
        <v>37</v>
      </c>
      <c r="G7" s="51"/>
      <c r="H7" s="52"/>
      <c r="I7" s="52"/>
      <c r="J7" s="52"/>
      <c r="K7" s="52"/>
      <c r="L7" s="52"/>
      <c r="M7" s="52"/>
      <c r="N7" s="52"/>
      <c r="O7" s="52"/>
      <c r="P7" s="52"/>
      <c r="Q7" s="52"/>
      <c r="R7" s="52"/>
      <c r="S7" s="52"/>
      <c r="T7" s="52"/>
      <c r="U7" s="52"/>
      <c r="V7" s="52"/>
      <c r="W7" s="52"/>
      <c r="X7" s="52"/>
      <c r="Y7" s="52"/>
      <c r="Z7" s="52"/>
      <c r="AA7" s="52"/>
      <c r="AB7" s="52"/>
      <c r="AC7" s="52"/>
    </row>
    <row r="8" s="53" customFormat="true" ht="24.95" hidden="false" customHeight="true" outlineLevel="0" collapsed="false">
      <c r="A8" s="49"/>
      <c r="B8" s="50" t="s">
        <v>95</v>
      </c>
      <c r="C8" s="50" t="s">
        <v>96</v>
      </c>
      <c r="D8" s="54" t="s">
        <v>95</v>
      </c>
      <c r="E8" s="51" t="s">
        <v>96</v>
      </c>
      <c r="F8" s="50" t="s">
        <v>95</v>
      </c>
      <c r="G8" s="51" t="s">
        <v>96</v>
      </c>
      <c r="H8" s="52"/>
      <c r="I8" s="52"/>
      <c r="J8" s="52"/>
      <c r="K8" s="52"/>
      <c r="L8" s="52"/>
      <c r="M8" s="52"/>
      <c r="N8" s="52"/>
      <c r="O8" s="52"/>
      <c r="P8" s="52"/>
      <c r="Q8" s="52"/>
      <c r="R8" s="52"/>
      <c r="S8" s="52"/>
      <c r="T8" s="52"/>
      <c r="U8" s="52"/>
      <c r="V8" s="52"/>
      <c r="W8" s="52"/>
      <c r="X8" s="52"/>
      <c r="Y8" s="52"/>
      <c r="Z8" s="52"/>
      <c r="AA8" s="52"/>
      <c r="AB8" s="52"/>
      <c r="AC8" s="52"/>
    </row>
    <row r="9" s="53" customFormat="true" ht="24.95" hidden="false" customHeight="true" outlineLevel="0" collapsed="false">
      <c r="A9" s="49"/>
      <c r="B9" s="50" t="s">
        <v>97</v>
      </c>
      <c r="C9" s="50" t="s">
        <v>98</v>
      </c>
      <c r="D9" s="54" t="s">
        <v>97</v>
      </c>
      <c r="E9" s="51" t="s">
        <v>98</v>
      </c>
      <c r="F9" s="55" t="s">
        <v>97</v>
      </c>
      <c r="G9" s="51" t="s">
        <v>98</v>
      </c>
      <c r="H9" s="52"/>
      <c r="I9" s="52"/>
      <c r="J9" s="52"/>
      <c r="K9" s="52"/>
      <c r="L9" s="52"/>
      <c r="M9" s="52"/>
      <c r="N9" s="52"/>
      <c r="O9" s="52"/>
      <c r="P9" s="52"/>
      <c r="Q9" s="52"/>
      <c r="R9" s="52"/>
      <c r="S9" s="52"/>
      <c r="T9" s="52"/>
      <c r="U9" s="52"/>
      <c r="V9" s="52"/>
      <c r="W9" s="52"/>
      <c r="X9" s="52"/>
      <c r="Y9" s="52"/>
      <c r="Z9" s="52"/>
      <c r="AA9" s="52"/>
      <c r="AB9" s="52"/>
      <c r="AC9" s="52"/>
    </row>
    <row r="10" s="58" customFormat="true" ht="41.25" hidden="false" customHeight="true" outlineLevel="0" collapsed="false">
      <c r="A10" s="56" t="n">
        <v>1999</v>
      </c>
      <c r="B10" s="56"/>
      <c r="C10" s="56"/>
      <c r="D10" s="56"/>
      <c r="E10" s="56"/>
      <c r="F10" s="56"/>
      <c r="G10" s="56"/>
      <c r="H10" s="57"/>
      <c r="I10" s="57"/>
      <c r="J10" s="57"/>
      <c r="K10" s="57"/>
      <c r="L10" s="57"/>
      <c r="M10" s="57"/>
      <c r="N10" s="57"/>
      <c r="O10" s="57"/>
      <c r="P10" s="57"/>
      <c r="Q10" s="57"/>
      <c r="R10" s="57"/>
      <c r="S10" s="57"/>
      <c r="T10" s="57"/>
      <c r="U10" s="57"/>
      <c r="V10" s="57"/>
      <c r="W10" s="57"/>
      <c r="X10" s="57"/>
      <c r="Y10" s="57"/>
      <c r="Z10" s="57"/>
      <c r="AA10" s="57"/>
      <c r="AB10" s="57"/>
      <c r="AC10" s="57"/>
    </row>
    <row r="11" s="62" customFormat="true" ht="15.95" hidden="false" customHeight="true" outlineLevel="0" collapsed="false">
      <c r="A11" s="59" t="s">
        <v>99</v>
      </c>
      <c r="B11" s="60" t="n">
        <v>5709</v>
      </c>
      <c r="C11" s="60" t="n">
        <v>34397</v>
      </c>
      <c r="D11" s="60" t="n">
        <v>3625</v>
      </c>
      <c r="E11" s="60" t="n">
        <v>27845</v>
      </c>
      <c r="F11" s="60" t="n">
        <v>2085</v>
      </c>
      <c r="G11" s="60" t="n">
        <v>6552</v>
      </c>
      <c r="H11" s="61"/>
      <c r="I11" s="61"/>
      <c r="J11" s="61"/>
      <c r="K11" s="61"/>
      <c r="L11" s="61"/>
      <c r="M11" s="61"/>
      <c r="N11" s="61"/>
      <c r="O11" s="61"/>
      <c r="P11" s="61"/>
      <c r="Q11" s="61"/>
      <c r="R11" s="61"/>
      <c r="S11" s="61"/>
      <c r="T11" s="61"/>
      <c r="U11" s="61"/>
      <c r="V11" s="61"/>
      <c r="W11" s="61"/>
      <c r="X11" s="61"/>
      <c r="Y11" s="61"/>
      <c r="Z11" s="61"/>
      <c r="AA11" s="61"/>
      <c r="AB11" s="61"/>
      <c r="AC11" s="61"/>
    </row>
    <row r="12" customFormat="false" ht="32.1" hidden="false" customHeight="true" outlineLevel="0" collapsed="false">
      <c r="A12" s="63" t="s">
        <v>100</v>
      </c>
      <c r="B12" s="63"/>
      <c r="C12" s="63"/>
      <c r="D12" s="63"/>
      <c r="E12" s="63"/>
      <c r="F12" s="63"/>
      <c r="G12" s="63"/>
    </row>
    <row r="13" s="65" customFormat="true" ht="15.75" hidden="false" customHeight="true" outlineLevel="0" collapsed="false">
      <c r="A13" s="59" t="s">
        <v>101</v>
      </c>
      <c r="B13" s="60" t="n">
        <v>1582</v>
      </c>
      <c r="C13" s="60" t="n">
        <v>12509</v>
      </c>
      <c r="D13" s="60" t="n">
        <v>1075</v>
      </c>
      <c r="E13" s="60" t="n">
        <v>10317</v>
      </c>
      <c r="F13" s="60" t="n">
        <v>506</v>
      </c>
      <c r="G13" s="60" t="n">
        <v>2192</v>
      </c>
      <c r="H13" s="64"/>
      <c r="I13" s="64"/>
      <c r="J13" s="64"/>
      <c r="K13" s="64"/>
      <c r="L13" s="64"/>
      <c r="M13" s="64"/>
      <c r="N13" s="64"/>
      <c r="O13" s="64"/>
      <c r="P13" s="64"/>
      <c r="Q13" s="64"/>
      <c r="R13" s="64"/>
      <c r="S13" s="64"/>
      <c r="T13" s="64"/>
      <c r="U13" s="64"/>
      <c r="V13" s="64"/>
      <c r="W13" s="64"/>
      <c r="X13" s="64"/>
      <c r="Y13" s="64"/>
      <c r="Z13" s="64"/>
      <c r="AA13" s="64"/>
      <c r="AB13" s="64"/>
      <c r="AC13" s="64"/>
    </row>
    <row r="14" s="65" customFormat="true" ht="15.95" hidden="false" customHeight="true" outlineLevel="0" collapsed="false">
      <c r="A14" s="59" t="s">
        <v>102</v>
      </c>
      <c r="B14" s="60" t="n">
        <v>246</v>
      </c>
      <c r="C14" s="60" t="n">
        <v>1142</v>
      </c>
      <c r="D14" s="60" t="n">
        <v>127</v>
      </c>
      <c r="E14" s="60" t="n">
        <v>881</v>
      </c>
      <c r="F14" s="60" t="n">
        <v>119</v>
      </c>
      <c r="G14" s="60" t="n">
        <v>261</v>
      </c>
      <c r="H14" s="64"/>
      <c r="I14" s="64"/>
      <c r="J14" s="64"/>
      <c r="K14" s="64"/>
      <c r="L14" s="64"/>
      <c r="M14" s="64"/>
      <c r="N14" s="64"/>
      <c r="O14" s="64"/>
      <c r="P14" s="64"/>
      <c r="Q14" s="64"/>
      <c r="R14" s="64"/>
      <c r="S14" s="64"/>
      <c r="T14" s="64"/>
      <c r="U14" s="64"/>
      <c r="V14" s="64"/>
      <c r="W14" s="64"/>
      <c r="X14" s="64"/>
      <c r="Y14" s="64"/>
      <c r="Z14" s="64"/>
      <c r="AA14" s="64"/>
      <c r="AB14" s="64"/>
      <c r="AC14" s="64"/>
    </row>
    <row r="15" s="65" customFormat="true" ht="15.95" hidden="false" customHeight="true" outlineLevel="0" collapsed="false">
      <c r="A15" s="59" t="s">
        <v>103</v>
      </c>
      <c r="B15" s="60" t="n">
        <v>2743</v>
      </c>
      <c r="C15" s="60" t="n">
        <v>16175</v>
      </c>
      <c r="D15" s="60" t="n">
        <v>1754</v>
      </c>
      <c r="E15" s="60" t="n">
        <v>13149</v>
      </c>
      <c r="F15" s="60" t="n">
        <v>990</v>
      </c>
      <c r="G15" s="60" t="n">
        <v>3025</v>
      </c>
      <c r="H15" s="64"/>
      <c r="I15" s="64"/>
      <c r="J15" s="64"/>
      <c r="K15" s="64"/>
      <c r="L15" s="64"/>
      <c r="M15" s="64"/>
      <c r="N15" s="64"/>
      <c r="O15" s="64"/>
      <c r="P15" s="64"/>
      <c r="Q15" s="64"/>
      <c r="R15" s="64"/>
      <c r="S15" s="64"/>
      <c r="T15" s="64"/>
      <c r="U15" s="64"/>
      <c r="V15" s="64"/>
      <c r="W15" s="64"/>
      <c r="X15" s="64"/>
      <c r="Y15" s="64"/>
      <c r="Z15" s="64"/>
      <c r="AA15" s="64"/>
      <c r="AB15" s="64"/>
      <c r="AC15" s="64"/>
    </row>
    <row r="16" s="65" customFormat="true" ht="15.95" hidden="false" customHeight="true" outlineLevel="0" collapsed="false">
      <c r="A16" s="59" t="s">
        <v>104</v>
      </c>
      <c r="B16" s="60" t="n">
        <v>1698</v>
      </c>
      <c r="C16" s="60" t="n">
        <v>10034</v>
      </c>
      <c r="D16" s="60" t="n">
        <v>1100</v>
      </c>
      <c r="E16" s="60" t="n">
        <v>8099</v>
      </c>
      <c r="F16" s="60" t="n">
        <v>599</v>
      </c>
      <c r="G16" s="60" t="n">
        <v>1935</v>
      </c>
      <c r="H16" s="64"/>
      <c r="I16" s="64"/>
      <c r="J16" s="64"/>
      <c r="K16" s="64"/>
      <c r="L16" s="64"/>
      <c r="M16" s="64"/>
      <c r="N16" s="64"/>
      <c r="O16" s="64"/>
      <c r="P16" s="64"/>
      <c r="Q16" s="64"/>
      <c r="R16" s="64"/>
      <c r="S16" s="64"/>
      <c r="T16" s="64"/>
      <c r="U16" s="64"/>
      <c r="V16" s="64"/>
      <c r="W16" s="64"/>
      <c r="X16" s="64"/>
      <c r="Y16" s="64"/>
      <c r="Z16" s="64"/>
      <c r="AA16" s="64"/>
      <c r="AB16" s="64"/>
      <c r="AC16" s="64"/>
    </row>
    <row r="17" s="65" customFormat="true" ht="15.95" hidden="false" customHeight="true" outlineLevel="0" collapsed="false">
      <c r="A17" s="59" t="s">
        <v>105</v>
      </c>
      <c r="B17" s="60" t="n">
        <v>1045</v>
      </c>
      <c r="C17" s="60" t="n">
        <v>6141</v>
      </c>
      <c r="D17" s="60" t="n">
        <v>654</v>
      </c>
      <c r="E17" s="60" t="n">
        <v>5050</v>
      </c>
      <c r="F17" s="60" t="n">
        <v>391</v>
      </c>
      <c r="G17" s="60" t="n">
        <v>1091</v>
      </c>
      <c r="H17" s="64"/>
      <c r="I17" s="64"/>
      <c r="J17" s="64"/>
      <c r="K17" s="64"/>
      <c r="L17" s="64"/>
      <c r="M17" s="64"/>
      <c r="N17" s="64"/>
      <c r="O17" s="64"/>
      <c r="P17" s="64"/>
      <c r="Q17" s="64"/>
      <c r="R17" s="64"/>
      <c r="S17" s="64"/>
      <c r="T17" s="64"/>
      <c r="U17" s="64"/>
      <c r="V17" s="64"/>
      <c r="W17" s="64"/>
      <c r="X17" s="64"/>
      <c r="Y17" s="64"/>
      <c r="Z17" s="64"/>
      <c r="AA17" s="64"/>
      <c r="AB17" s="64"/>
      <c r="AC17" s="64"/>
    </row>
    <row r="18" customFormat="false" ht="32.1" hidden="false" customHeight="true" outlineLevel="0" collapsed="false">
      <c r="A18" s="63" t="s">
        <v>106</v>
      </c>
      <c r="B18" s="63"/>
      <c r="C18" s="63"/>
      <c r="D18" s="63"/>
      <c r="E18" s="63"/>
      <c r="F18" s="63"/>
      <c r="G18" s="63"/>
    </row>
    <row r="19" s="65" customFormat="true" ht="15.95" hidden="false" customHeight="true" outlineLevel="0" collapsed="false">
      <c r="A19" s="59" t="s">
        <v>107</v>
      </c>
      <c r="B19" s="60" t="n">
        <v>1013</v>
      </c>
      <c r="C19" s="60" t="n">
        <v>8872</v>
      </c>
      <c r="D19" s="60" t="n">
        <v>569</v>
      </c>
      <c r="E19" s="60" t="n">
        <v>6679</v>
      </c>
      <c r="F19" s="60" t="n">
        <v>444</v>
      </c>
      <c r="G19" s="60" t="n">
        <v>2193</v>
      </c>
      <c r="H19" s="64"/>
      <c r="I19" s="64"/>
      <c r="J19" s="64"/>
      <c r="K19" s="64"/>
      <c r="L19" s="64"/>
      <c r="M19" s="64"/>
      <c r="N19" s="64"/>
      <c r="O19" s="64"/>
      <c r="P19" s="64"/>
      <c r="Q19" s="64"/>
      <c r="R19" s="64"/>
      <c r="S19" s="64"/>
      <c r="T19" s="64"/>
      <c r="U19" s="64"/>
      <c r="V19" s="64"/>
      <c r="W19" s="64"/>
      <c r="X19" s="64"/>
      <c r="Y19" s="64"/>
      <c r="Z19" s="64"/>
      <c r="AA19" s="64"/>
      <c r="AB19" s="64"/>
      <c r="AC19" s="64"/>
    </row>
    <row r="20" s="65" customFormat="true" ht="15.95" hidden="false" customHeight="true" outlineLevel="0" collapsed="false">
      <c r="A20" s="59" t="s">
        <v>108</v>
      </c>
      <c r="B20" s="60" t="n">
        <v>1998</v>
      </c>
      <c r="C20" s="60" t="n">
        <v>12855</v>
      </c>
      <c r="D20" s="60" t="n">
        <v>1115</v>
      </c>
      <c r="E20" s="60" t="n">
        <v>9993</v>
      </c>
      <c r="F20" s="60" t="n">
        <v>883</v>
      </c>
      <c r="G20" s="60" t="n">
        <v>2862</v>
      </c>
      <c r="H20" s="64"/>
      <c r="I20" s="64"/>
      <c r="J20" s="64"/>
      <c r="K20" s="64"/>
      <c r="L20" s="64"/>
      <c r="M20" s="64"/>
      <c r="N20" s="64"/>
      <c r="O20" s="64"/>
      <c r="P20" s="64"/>
      <c r="Q20" s="64"/>
      <c r="R20" s="64"/>
      <c r="S20" s="64"/>
      <c r="T20" s="64"/>
      <c r="U20" s="64"/>
      <c r="V20" s="64"/>
      <c r="W20" s="64"/>
      <c r="X20" s="64"/>
      <c r="Y20" s="64"/>
      <c r="Z20" s="64"/>
      <c r="AA20" s="64"/>
      <c r="AB20" s="64"/>
      <c r="AC20" s="64"/>
    </row>
    <row r="21" s="65" customFormat="true" ht="15.95" hidden="false" customHeight="true" outlineLevel="0" collapsed="false">
      <c r="A21" s="59" t="s">
        <v>109</v>
      </c>
      <c r="B21" s="60" t="n">
        <v>1179</v>
      </c>
      <c r="C21" s="60" t="n">
        <v>6460</v>
      </c>
      <c r="D21" s="60" t="n">
        <v>749</v>
      </c>
      <c r="E21" s="60" t="n">
        <v>5522</v>
      </c>
      <c r="F21" s="60" t="n">
        <v>430</v>
      </c>
      <c r="G21" s="60" t="n">
        <v>938</v>
      </c>
      <c r="H21" s="64"/>
      <c r="I21" s="64"/>
      <c r="J21" s="64"/>
      <c r="K21" s="64"/>
      <c r="L21" s="64"/>
      <c r="M21" s="64"/>
      <c r="N21" s="64"/>
      <c r="O21" s="64"/>
      <c r="P21" s="64"/>
      <c r="Q21" s="64"/>
      <c r="R21" s="64"/>
      <c r="S21" s="64"/>
      <c r="T21" s="64"/>
      <c r="U21" s="64"/>
      <c r="V21" s="64"/>
      <c r="W21" s="64"/>
      <c r="X21" s="64"/>
      <c r="Y21" s="64"/>
      <c r="Z21" s="64"/>
      <c r="AA21" s="64"/>
      <c r="AB21" s="64"/>
      <c r="AC21" s="64"/>
    </row>
    <row r="22" s="65" customFormat="true" ht="15.95" hidden="false" customHeight="true" outlineLevel="0" collapsed="false">
      <c r="A22" s="59" t="s">
        <v>110</v>
      </c>
      <c r="B22" s="60" t="n">
        <v>916</v>
      </c>
      <c r="C22" s="60" t="n">
        <v>3879</v>
      </c>
      <c r="D22" s="60" t="n">
        <v>681</v>
      </c>
      <c r="E22" s="60" t="n">
        <v>3488</v>
      </c>
      <c r="F22" s="60" t="n">
        <v>235</v>
      </c>
      <c r="G22" s="60" t="n">
        <v>391</v>
      </c>
      <c r="H22" s="64"/>
      <c r="I22" s="64"/>
      <c r="J22" s="64"/>
      <c r="K22" s="64"/>
      <c r="L22" s="64"/>
      <c r="M22" s="64"/>
      <c r="N22" s="64"/>
      <c r="O22" s="64"/>
      <c r="P22" s="64"/>
      <c r="Q22" s="64"/>
      <c r="R22" s="64"/>
      <c r="S22" s="64"/>
      <c r="T22" s="64"/>
      <c r="U22" s="64"/>
      <c r="V22" s="64"/>
      <c r="W22" s="64"/>
      <c r="X22" s="64"/>
      <c r="Y22" s="64"/>
      <c r="Z22" s="64"/>
      <c r="AA22" s="64"/>
      <c r="AB22" s="64"/>
      <c r="AC22" s="64"/>
    </row>
    <row r="23" s="65" customFormat="true" ht="15.95" hidden="false" customHeight="true" outlineLevel="0" collapsed="false">
      <c r="A23" s="59" t="s">
        <v>111</v>
      </c>
      <c r="B23" s="60" t="n">
        <v>604</v>
      </c>
      <c r="C23" s="60" t="n">
        <v>2330</v>
      </c>
      <c r="D23" s="60" t="n">
        <v>511</v>
      </c>
      <c r="E23" s="60" t="n">
        <v>2163</v>
      </c>
      <c r="F23" s="60" t="n">
        <v>93</v>
      </c>
      <c r="G23" s="60" t="n">
        <v>167</v>
      </c>
      <c r="H23" s="64"/>
      <c r="I23" s="64"/>
      <c r="J23" s="64"/>
      <c r="K23" s="64"/>
      <c r="L23" s="64"/>
      <c r="M23" s="64"/>
      <c r="N23" s="64"/>
      <c r="O23" s="64"/>
      <c r="P23" s="64"/>
      <c r="Q23" s="64"/>
      <c r="R23" s="64"/>
      <c r="S23" s="64"/>
      <c r="T23" s="64"/>
      <c r="U23" s="64"/>
      <c r="V23" s="64"/>
      <c r="W23" s="64"/>
      <c r="X23" s="64"/>
      <c r="Y23" s="64"/>
      <c r="Z23" s="64"/>
      <c r="AA23" s="64"/>
      <c r="AB23" s="64"/>
      <c r="AC23" s="64"/>
    </row>
    <row r="24" customFormat="false" ht="32.1" hidden="false" customHeight="true" outlineLevel="0" collapsed="false">
      <c r="A24" s="63" t="s">
        <v>112</v>
      </c>
      <c r="B24" s="63"/>
      <c r="C24" s="63"/>
      <c r="D24" s="63"/>
      <c r="E24" s="63"/>
      <c r="F24" s="63"/>
      <c r="G24" s="63"/>
    </row>
    <row r="25" s="67" customFormat="true" ht="15.95" hidden="false" customHeight="true" outlineLevel="0" collapsed="false">
      <c r="A25" s="59" t="s">
        <v>113</v>
      </c>
      <c r="B25" s="60" t="n">
        <v>3421</v>
      </c>
      <c r="C25" s="60" t="n">
        <v>19013</v>
      </c>
      <c r="D25" s="60" t="n">
        <v>2149</v>
      </c>
      <c r="E25" s="60" t="n">
        <v>15655</v>
      </c>
      <c r="F25" s="60" t="n">
        <v>1272</v>
      </c>
      <c r="G25" s="60" t="n">
        <v>3358</v>
      </c>
      <c r="H25" s="66"/>
      <c r="I25" s="66"/>
      <c r="J25" s="66"/>
      <c r="K25" s="66"/>
      <c r="L25" s="66"/>
      <c r="M25" s="66"/>
      <c r="N25" s="66"/>
      <c r="O25" s="66"/>
      <c r="P25" s="66"/>
      <c r="Q25" s="66"/>
      <c r="R25" s="66"/>
      <c r="S25" s="66"/>
      <c r="T25" s="66"/>
      <c r="U25" s="66"/>
      <c r="V25" s="66"/>
      <c r="W25" s="66"/>
      <c r="X25" s="66"/>
      <c r="Y25" s="66"/>
      <c r="Z25" s="66"/>
      <c r="AA25" s="66"/>
      <c r="AB25" s="66"/>
      <c r="AC25" s="66"/>
    </row>
    <row r="26" s="65" customFormat="true" ht="15.75" hidden="false" customHeight="true" outlineLevel="0" collapsed="false">
      <c r="A26" s="59" t="s">
        <v>114</v>
      </c>
      <c r="B26" s="60" t="n">
        <v>2289</v>
      </c>
      <c r="C26" s="60" t="n">
        <v>15384</v>
      </c>
      <c r="D26" s="60" t="n">
        <v>1475</v>
      </c>
      <c r="E26" s="60" t="n">
        <v>12190</v>
      </c>
      <c r="F26" s="60" t="n">
        <v>813</v>
      </c>
      <c r="G26" s="60" t="n">
        <v>3194</v>
      </c>
      <c r="H26" s="64"/>
      <c r="I26" s="64"/>
      <c r="J26" s="64"/>
      <c r="K26" s="64"/>
      <c r="L26" s="64"/>
      <c r="M26" s="64"/>
      <c r="N26" s="64"/>
      <c r="O26" s="64"/>
      <c r="P26" s="64"/>
      <c r="Q26" s="64"/>
      <c r="R26" s="64"/>
      <c r="S26" s="64"/>
      <c r="T26" s="64"/>
      <c r="U26" s="64"/>
      <c r="V26" s="64"/>
      <c r="W26" s="64"/>
      <c r="X26" s="64"/>
      <c r="Y26" s="64"/>
      <c r="Z26" s="64"/>
      <c r="AA26" s="64"/>
      <c r="AB26" s="64"/>
      <c r="AC26" s="64"/>
    </row>
    <row r="27" s="65" customFormat="true" ht="15.75" hidden="false" customHeight="true" outlineLevel="0" collapsed="false">
      <c r="A27" s="68"/>
      <c r="B27" s="60"/>
      <c r="C27" s="60"/>
      <c r="D27" s="60"/>
      <c r="E27" s="60"/>
      <c r="F27" s="60"/>
      <c r="G27" s="60"/>
      <c r="H27" s="64"/>
      <c r="I27" s="64"/>
      <c r="J27" s="64"/>
      <c r="K27" s="64"/>
      <c r="L27" s="64"/>
      <c r="M27" s="64"/>
      <c r="N27" s="64"/>
      <c r="O27" s="64"/>
      <c r="P27" s="64"/>
      <c r="Q27" s="64"/>
      <c r="R27" s="64"/>
      <c r="S27" s="64"/>
      <c r="T27" s="64"/>
      <c r="U27" s="64"/>
      <c r="V27" s="64"/>
      <c r="W27" s="64"/>
      <c r="X27" s="64"/>
      <c r="Y27" s="64"/>
      <c r="Z27" s="64"/>
      <c r="AA27" s="64"/>
      <c r="AB27" s="64"/>
      <c r="AC27" s="64"/>
    </row>
    <row r="28" s="58" customFormat="true" ht="41.25" hidden="false" customHeight="true" outlineLevel="0" collapsed="false">
      <c r="A28" s="56" t="s">
        <v>115</v>
      </c>
      <c r="B28" s="56"/>
      <c r="C28" s="56"/>
      <c r="D28" s="56"/>
      <c r="E28" s="56"/>
      <c r="F28" s="56"/>
      <c r="G28" s="56"/>
      <c r="H28" s="57"/>
      <c r="I28" s="57"/>
      <c r="J28" s="57"/>
      <c r="K28" s="57"/>
      <c r="L28" s="57"/>
      <c r="M28" s="57"/>
      <c r="N28" s="57"/>
      <c r="O28" s="57"/>
      <c r="P28" s="57"/>
      <c r="Q28" s="57"/>
      <c r="R28" s="57"/>
      <c r="S28" s="57"/>
      <c r="T28" s="57"/>
      <c r="U28" s="57"/>
      <c r="V28" s="57"/>
      <c r="W28" s="57"/>
      <c r="X28" s="57"/>
      <c r="Y28" s="57"/>
      <c r="Z28" s="57"/>
      <c r="AA28" s="57"/>
      <c r="AB28" s="57"/>
      <c r="AC28" s="57"/>
    </row>
    <row r="29" s="65" customFormat="true" ht="15.95" hidden="false" customHeight="true" outlineLevel="0" collapsed="false">
      <c r="A29" s="59" t="s">
        <v>99</v>
      </c>
      <c r="B29" s="60" t="n">
        <v>5757</v>
      </c>
      <c r="C29" s="60" t="n">
        <v>34777</v>
      </c>
      <c r="D29" s="60" t="n">
        <v>3603</v>
      </c>
      <c r="E29" s="60" t="n">
        <v>28154</v>
      </c>
      <c r="F29" s="60" t="n">
        <v>2154</v>
      </c>
      <c r="G29" s="60" t="n">
        <v>6623</v>
      </c>
      <c r="H29" s="64"/>
      <c r="I29" s="64"/>
      <c r="J29" s="64"/>
      <c r="K29" s="64"/>
      <c r="L29" s="64"/>
      <c r="M29" s="64"/>
      <c r="N29" s="64"/>
      <c r="O29" s="64"/>
      <c r="P29" s="64"/>
      <c r="Q29" s="64"/>
      <c r="R29" s="64"/>
      <c r="S29" s="64"/>
      <c r="T29" s="64"/>
      <c r="U29" s="64"/>
      <c r="V29" s="64"/>
      <c r="W29" s="64"/>
      <c r="X29" s="64"/>
      <c r="Y29" s="64"/>
      <c r="Z29" s="64"/>
      <c r="AA29" s="64"/>
      <c r="AB29" s="64"/>
      <c r="AC29" s="64"/>
    </row>
    <row r="30" customFormat="false" ht="32.1" hidden="false" customHeight="true" outlineLevel="0" collapsed="false">
      <c r="A30" s="63" t="s">
        <v>100</v>
      </c>
      <c r="B30" s="63"/>
      <c r="C30" s="63"/>
      <c r="D30" s="63"/>
      <c r="E30" s="63"/>
      <c r="F30" s="63"/>
      <c r="G30" s="63"/>
    </row>
    <row r="31" s="65" customFormat="true" ht="15.95" hidden="false" customHeight="true" outlineLevel="0" collapsed="false">
      <c r="A31" s="59" t="s">
        <v>101</v>
      </c>
      <c r="B31" s="60" t="n">
        <v>1602</v>
      </c>
      <c r="C31" s="60" t="n">
        <v>12666</v>
      </c>
      <c r="D31" s="60" t="n">
        <v>1079</v>
      </c>
      <c r="E31" s="60" t="n">
        <v>10385</v>
      </c>
      <c r="F31" s="60" t="n">
        <v>523</v>
      </c>
      <c r="G31" s="60" t="n">
        <v>2281</v>
      </c>
      <c r="H31" s="64"/>
      <c r="I31" s="64"/>
      <c r="J31" s="64"/>
      <c r="K31" s="64"/>
      <c r="L31" s="64"/>
      <c r="M31" s="64"/>
      <c r="N31" s="64"/>
      <c r="O31" s="64"/>
      <c r="P31" s="64"/>
      <c r="Q31" s="64"/>
      <c r="R31" s="64"/>
      <c r="S31" s="64"/>
      <c r="T31" s="64"/>
      <c r="U31" s="64"/>
      <c r="V31" s="64"/>
      <c r="W31" s="64"/>
      <c r="X31" s="64"/>
      <c r="Y31" s="64"/>
      <c r="Z31" s="64"/>
      <c r="AA31" s="64"/>
      <c r="AB31" s="64"/>
      <c r="AC31" s="64"/>
    </row>
    <row r="32" s="65" customFormat="true" ht="15.95" hidden="false" customHeight="true" outlineLevel="0" collapsed="false">
      <c r="A32" s="59" t="s">
        <v>102</v>
      </c>
      <c r="B32" s="60" t="n">
        <v>254</v>
      </c>
      <c r="C32" s="60" t="n">
        <v>1147</v>
      </c>
      <c r="D32" s="60" t="n">
        <v>132</v>
      </c>
      <c r="E32" s="60" t="n">
        <v>872</v>
      </c>
      <c r="F32" s="60" t="n">
        <v>122</v>
      </c>
      <c r="G32" s="60" t="n">
        <v>274</v>
      </c>
      <c r="H32" s="64"/>
      <c r="I32" s="64"/>
      <c r="J32" s="64"/>
      <c r="K32" s="64"/>
      <c r="L32" s="64"/>
      <c r="M32" s="64"/>
      <c r="N32" s="64"/>
      <c r="O32" s="64"/>
      <c r="P32" s="64"/>
      <c r="Q32" s="64"/>
      <c r="R32" s="64"/>
      <c r="S32" s="64"/>
      <c r="T32" s="64"/>
      <c r="U32" s="64"/>
      <c r="V32" s="64"/>
      <c r="W32" s="64"/>
      <c r="X32" s="64"/>
      <c r="Y32" s="64"/>
      <c r="Z32" s="64"/>
      <c r="AA32" s="64"/>
      <c r="AB32" s="64"/>
      <c r="AC32" s="64"/>
    </row>
    <row r="33" s="65" customFormat="true" ht="15.95" hidden="false" customHeight="true" outlineLevel="0" collapsed="false">
      <c r="A33" s="59" t="s">
        <v>103</v>
      </c>
      <c r="B33" s="60" t="n">
        <v>2761</v>
      </c>
      <c r="C33" s="60" t="n">
        <v>16032</v>
      </c>
      <c r="D33" s="60" t="n">
        <v>1734</v>
      </c>
      <c r="E33" s="60" t="n">
        <v>13026</v>
      </c>
      <c r="F33" s="60" t="n">
        <v>1027</v>
      </c>
      <c r="G33" s="60" t="n">
        <v>3006</v>
      </c>
      <c r="H33" s="64"/>
      <c r="I33" s="64"/>
      <c r="J33" s="64"/>
      <c r="K33" s="64"/>
      <c r="L33" s="64"/>
      <c r="M33" s="64"/>
      <c r="N33" s="64"/>
      <c r="O33" s="64"/>
      <c r="P33" s="64"/>
      <c r="Q33" s="64"/>
      <c r="R33" s="64"/>
      <c r="S33" s="64"/>
      <c r="T33" s="64"/>
      <c r="U33" s="64"/>
      <c r="V33" s="64"/>
      <c r="W33" s="64"/>
      <c r="X33" s="64"/>
      <c r="Y33" s="64"/>
      <c r="Z33" s="64"/>
      <c r="AA33" s="64"/>
      <c r="AB33" s="64"/>
      <c r="AC33" s="64"/>
    </row>
    <row r="34" s="65" customFormat="true" ht="15.95" hidden="false" customHeight="true" outlineLevel="0" collapsed="false">
      <c r="A34" s="59" t="s">
        <v>104</v>
      </c>
      <c r="B34" s="60" t="n">
        <v>1742</v>
      </c>
      <c r="C34" s="60" t="n">
        <v>10134</v>
      </c>
      <c r="D34" s="60" t="n">
        <v>1114</v>
      </c>
      <c r="E34" s="60" t="n">
        <v>8147</v>
      </c>
      <c r="F34" s="60" t="n">
        <v>628</v>
      </c>
      <c r="G34" s="60" t="n">
        <v>1987</v>
      </c>
      <c r="H34" s="64"/>
      <c r="I34" s="64"/>
      <c r="J34" s="64"/>
      <c r="K34" s="64"/>
      <c r="L34" s="64"/>
      <c r="M34" s="64"/>
      <c r="N34" s="64"/>
      <c r="O34" s="64"/>
      <c r="P34" s="64"/>
      <c r="Q34" s="64"/>
      <c r="R34" s="64"/>
      <c r="S34" s="64"/>
      <c r="T34" s="64"/>
      <c r="U34" s="64"/>
      <c r="V34" s="64"/>
      <c r="W34" s="64"/>
      <c r="X34" s="64"/>
      <c r="Y34" s="64"/>
      <c r="Z34" s="64"/>
      <c r="AA34" s="64"/>
      <c r="AB34" s="64"/>
      <c r="AC34" s="64"/>
    </row>
    <row r="35" s="65" customFormat="true" ht="15.95" hidden="false" customHeight="true" outlineLevel="0" collapsed="false">
      <c r="A35" s="59" t="s">
        <v>105</v>
      </c>
      <c r="B35" s="60" t="n">
        <v>1019</v>
      </c>
      <c r="C35" s="60" t="n">
        <v>5899</v>
      </c>
      <c r="D35" s="60" t="n">
        <v>620</v>
      </c>
      <c r="E35" s="60" t="n">
        <v>4880</v>
      </c>
      <c r="F35" s="60" t="n">
        <v>399</v>
      </c>
      <c r="G35" s="60" t="n">
        <v>1019</v>
      </c>
      <c r="H35" s="64"/>
      <c r="I35" s="64"/>
      <c r="J35" s="64"/>
      <c r="K35" s="64"/>
      <c r="L35" s="64"/>
      <c r="M35" s="64"/>
      <c r="N35" s="64"/>
      <c r="O35" s="64"/>
      <c r="P35" s="64"/>
      <c r="Q35" s="64"/>
      <c r="R35" s="64"/>
      <c r="S35" s="64"/>
      <c r="T35" s="64"/>
      <c r="U35" s="64"/>
      <c r="V35" s="64"/>
      <c r="W35" s="64"/>
      <c r="X35" s="64"/>
      <c r="Y35" s="64"/>
      <c r="Z35" s="64"/>
      <c r="AA35" s="64"/>
      <c r="AB35" s="64"/>
      <c r="AC35" s="64"/>
    </row>
    <row r="36" customFormat="false" ht="32.1" hidden="false" customHeight="true" outlineLevel="0" collapsed="false">
      <c r="A36" s="63" t="s">
        <v>106</v>
      </c>
      <c r="B36" s="63"/>
      <c r="C36" s="63"/>
      <c r="D36" s="63"/>
      <c r="E36" s="63"/>
      <c r="F36" s="63"/>
      <c r="G36" s="63"/>
    </row>
    <row r="37" s="65" customFormat="true" ht="15.95" hidden="false" customHeight="true" outlineLevel="0" collapsed="false">
      <c r="A37" s="59" t="s">
        <v>116</v>
      </c>
      <c r="B37" s="60" t="n">
        <v>934</v>
      </c>
      <c r="C37" s="60" t="n">
        <v>7941</v>
      </c>
      <c r="D37" s="60" t="n">
        <v>510</v>
      </c>
      <c r="E37" s="60" t="n">
        <v>5839</v>
      </c>
      <c r="F37" s="60" t="n">
        <v>424</v>
      </c>
      <c r="G37" s="60" t="n">
        <v>2103</v>
      </c>
      <c r="H37" s="64"/>
      <c r="I37" s="64"/>
      <c r="J37" s="64"/>
      <c r="K37" s="64"/>
      <c r="L37" s="64"/>
      <c r="M37" s="64"/>
      <c r="N37" s="64"/>
      <c r="O37" s="64"/>
      <c r="P37" s="64"/>
      <c r="Q37" s="64"/>
      <c r="R37" s="64"/>
      <c r="S37" s="64"/>
      <c r="T37" s="64"/>
      <c r="U37" s="64"/>
      <c r="V37" s="64"/>
      <c r="W37" s="64"/>
      <c r="X37" s="64"/>
      <c r="Y37" s="64"/>
      <c r="Z37" s="64"/>
      <c r="AA37" s="64"/>
      <c r="AB37" s="64"/>
      <c r="AC37" s="64"/>
    </row>
    <row r="38" s="65" customFormat="true" ht="15.95" hidden="false" customHeight="true" outlineLevel="0" collapsed="false">
      <c r="A38" s="59" t="s">
        <v>108</v>
      </c>
      <c r="B38" s="60" t="n">
        <v>2009</v>
      </c>
      <c r="C38" s="60" t="n">
        <v>12655</v>
      </c>
      <c r="D38" s="60" t="n">
        <v>1117</v>
      </c>
      <c r="E38" s="60" t="n">
        <v>9829</v>
      </c>
      <c r="F38" s="60" t="n">
        <v>892</v>
      </c>
      <c r="G38" s="60" t="n">
        <v>2826</v>
      </c>
      <c r="H38" s="64"/>
      <c r="I38" s="64"/>
      <c r="J38" s="64"/>
      <c r="K38" s="64"/>
      <c r="L38" s="64"/>
      <c r="M38" s="64"/>
      <c r="N38" s="64"/>
      <c r="O38" s="64"/>
      <c r="P38" s="64"/>
      <c r="Q38" s="64"/>
      <c r="R38" s="64"/>
      <c r="S38" s="64"/>
      <c r="T38" s="64"/>
      <c r="U38" s="64"/>
      <c r="V38" s="64"/>
      <c r="W38" s="64"/>
      <c r="X38" s="64"/>
      <c r="Y38" s="64"/>
      <c r="Z38" s="64"/>
      <c r="AA38" s="64"/>
      <c r="AB38" s="64"/>
      <c r="AC38" s="64"/>
    </row>
    <row r="39" s="65" customFormat="true" ht="15.95" hidden="false" customHeight="true" outlineLevel="0" collapsed="false">
      <c r="A39" s="59" t="s">
        <v>109</v>
      </c>
      <c r="B39" s="60" t="n">
        <v>1200</v>
      </c>
      <c r="C39" s="60" t="n">
        <v>6793</v>
      </c>
      <c r="D39" s="60" t="n">
        <v>744</v>
      </c>
      <c r="E39" s="60" t="n">
        <v>5773</v>
      </c>
      <c r="F39" s="60" t="n">
        <v>457</v>
      </c>
      <c r="G39" s="60" t="n">
        <v>1021</v>
      </c>
      <c r="H39" s="64"/>
      <c r="I39" s="64"/>
      <c r="J39" s="64"/>
      <c r="K39" s="64"/>
      <c r="L39" s="64"/>
      <c r="M39" s="64"/>
      <c r="N39" s="64"/>
      <c r="O39" s="64"/>
      <c r="P39" s="64"/>
      <c r="Q39" s="64"/>
      <c r="R39" s="64"/>
      <c r="S39" s="64"/>
      <c r="T39" s="64"/>
      <c r="U39" s="64"/>
      <c r="V39" s="64"/>
      <c r="W39" s="64"/>
      <c r="X39" s="64"/>
      <c r="Y39" s="64"/>
      <c r="Z39" s="64"/>
      <c r="AA39" s="64"/>
      <c r="AB39" s="64"/>
      <c r="AC39" s="64"/>
    </row>
    <row r="40" s="65" customFormat="true" ht="15.95" hidden="false" customHeight="true" outlineLevel="0" collapsed="false">
      <c r="A40" s="59" t="s">
        <v>110</v>
      </c>
      <c r="B40" s="60" t="n">
        <v>977</v>
      </c>
      <c r="C40" s="60" t="n">
        <v>4432</v>
      </c>
      <c r="D40" s="60" t="n">
        <v>707</v>
      </c>
      <c r="E40" s="60" t="n">
        <v>3987</v>
      </c>
      <c r="F40" s="60" t="n">
        <v>271</v>
      </c>
      <c r="G40" s="60" t="n">
        <v>445</v>
      </c>
      <c r="H40" s="64"/>
      <c r="I40" s="64"/>
      <c r="J40" s="64"/>
      <c r="K40" s="64"/>
      <c r="L40" s="64"/>
      <c r="M40" s="64"/>
      <c r="N40" s="64"/>
      <c r="O40" s="64"/>
      <c r="P40" s="64"/>
      <c r="Q40" s="64"/>
      <c r="R40" s="64"/>
      <c r="S40" s="64"/>
      <c r="T40" s="64"/>
      <c r="U40" s="64"/>
      <c r="V40" s="64"/>
      <c r="W40" s="64"/>
      <c r="X40" s="64"/>
      <c r="Y40" s="64"/>
      <c r="Z40" s="64"/>
      <c r="AA40" s="64"/>
      <c r="AB40" s="64"/>
      <c r="AC40" s="64"/>
    </row>
    <row r="41" s="65" customFormat="true" ht="15.95" hidden="false" customHeight="true" outlineLevel="0" collapsed="false">
      <c r="A41" s="59" t="s">
        <v>111</v>
      </c>
      <c r="B41" s="60" t="n">
        <v>638</v>
      </c>
      <c r="C41" s="60" t="n">
        <v>2956</v>
      </c>
      <c r="D41" s="60" t="n">
        <v>526</v>
      </c>
      <c r="E41" s="60" t="n">
        <v>2728</v>
      </c>
      <c r="F41" s="60" t="n">
        <v>112</v>
      </c>
      <c r="G41" s="60" t="n">
        <v>228</v>
      </c>
      <c r="H41" s="64"/>
      <c r="I41" s="64"/>
      <c r="J41" s="64"/>
      <c r="K41" s="64"/>
      <c r="L41" s="64"/>
      <c r="M41" s="64"/>
      <c r="N41" s="64"/>
      <c r="O41" s="64"/>
      <c r="P41" s="64"/>
      <c r="Q41" s="64"/>
      <c r="R41" s="64"/>
      <c r="S41" s="64"/>
      <c r="T41" s="64"/>
      <c r="U41" s="64"/>
      <c r="V41" s="64"/>
      <c r="W41" s="64"/>
      <c r="X41" s="64"/>
      <c r="Y41" s="64"/>
      <c r="Z41" s="64"/>
      <c r="AA41" s="64"/>
      <c r="AB41" s="64"/>
      <c r="AC41" s="64"/>
    </row>
    <row r="42" customFormat="false" ht="32.1" hidden="false" customHeight="true" outlineLevel="0" collapsed="false">
      <c r="A42" s="63" t="s">
        <v>112</v>
      </c>
      <c r="B42" s="63"/>
      <c r="C42" s="63"/>
      <c r="D42" s="63"/>
      <c r="E42" s="63"/>
      <c r="F42" s="63"/>
      <c r="G42" s="63"/>
    </row>
    <row r="43" s="65" customFormat="true" ht="15.95" hidden="false" customHeight="true" outlineLevel="0" collapsed="false">
      <c r="A43" s="59" t="s">
        <v>113</v>
      </c>
      <c r="B43" s="60" t="n">
        <v>3384</v>
      </c>
      <c r="C43" s="60" t="n">
        <v>19245</v>
      </c>
      <c r="D43" s="60" t="n">
        <v>2084</v>
      </c>
      <c r="E43" s="60" t="n">
        <v>15924</v>
      </c>
      <c r="F43" s="60" t="n">
        <v>1300</v>
      </c>
      <c r="G43" s="60" t="n">
        <v>3321</v>
      </c>
      <c r="H43" s="64"/>
      <c r="I43" s="64"/>
      <c r="J43" s="64"/>
      <c r="K43" s="64"/>
      <c r="L43" s="64"/>
      <c r="M43" s="64"/>
      <c r="N43" s="64"/>
      <c r="O43" s="64"/>
      <c r="P43" s="64"/>
      <c r="Q43" s="64"/>
      <c r="R43" s="64"/>
      <c r="S43" s="64"/>
      <c r="T43" s="64"/>
      <c r="U43" s="64"/>
      <c r="V43" s="64"/>
      <c r="W43" s="64"/>
      <c r="X43" s="64"/>
      <c r="Y43" s="64"/>
      <c r="Z43" s="64"/>
      <c r="AA43" s="64"/>
      <c r="AB43" s="64"/>
      <c r="AC43" s="64"/>
    </row>
    <row r="44" s="65" customFormat="true" ht="15.95" hidden="false" customHeight="true" outlineLevel="0" collapsed="false">
      <c r="A44" s="59" t="s">
        <v>114</v>
      </c>
      <c r="B44" s="60" t="n">
        <v>2373</v>
      </c>
      <c r="C44" s="60" t="n">
        <v>15532</v>
      </c>
      <c r="D44" s="60" t="n">
        <v>1519</v>
      </c>
      <c r="E44" s="60" t="n">
        <v>12230</v>
      </c>
      <c r="F44" s="60" t="n">
        <v>855</v>
      </c>
      <c r="G44" s="60" t="n">
        <v>3302</v>
      </c>
      <c r="H44" s="64"/>
      <c r="I44" s="64"/>
      <c r="J44" s="64"/>
      <c r="K44" s="64"/>
      <c r="L44" s="64"/>
      <c r="M44" s="64"/>
      <c r="N44" s="64"/>
      <c r="O44" s="64"/>
      <c r="P44" s="64"/>
      <c r="Q44" s="64"/>
      <c r="R44" s="64"/>
      <c r="S44" s="64"/>
      <c r="T44" s="64"/>
      <c r="U44" s="64"/>
      <c r="V44" s="64"/>
      <c r="W44" s="64"/>
      <c r="X44" s="64"/>
      <c r="Y44" s="64"/>
      <c r="Z44" s="64"/>
      <c r="AA44" s="64"/>
      <c r="AB44" s="64"/>
      <c r="AC44" s="64"/>
    </row>
    <row r="45" s="65" customFormat="true" ht="14.25" hidden="false" customHeight="true" outlineLevel="0" collapsed="false">
      <c r="A45" s="68"/>
      <c r="B45" s="60"/>
      <c r="C45" s="60"/>
      <c r="D45" s="60"/>
      <c r="E45" s="60"/>
      <c r="F45" s="60"/>
      <c r="G45" s="60"/>
      <c r="H45" s="64"/>
      <c r="I45" s="64"/>
      <c r="J45" s="64"/>
      <c r="K45" s="64"/>
      <c r="L45" s="64"/>
      <c r="M45" s="64"/>
      <c r="N45" s="64"/>
      <c r="O45" s="64"/>
      <c r="P45" s="64"/>
      <c r="Q45" s="64"/>
      <c r="R45" s="64"/>
      <c r="S45" s="64"/>
      <c r="T45" s="64"/>
      <c r="U45" s="64"/>
      <c r="V45" s="64"/>
      <c r="W45" s="64"/>
      <c r="X45" s="64"/>
      <c r="Y45" s="64"/>
      <c r="Z45" s="64"/>
      <c r="AA45" s="64"/>
      <c r="AB45" s="64"/>
      <c r="AC45" s="64"/>
    </row>
    <row r="46" s="65" customFormat="true" ht="14.25" hidden="false" customHeight="true" outlineLevel="0" collapsed="false">
      <c r="A46" s="68"/>
      <c r="B46" s="60"/>
      <c r="C46" s="60"/>
      <c r="D46" s="60"/>
      <c r="E46" s="60"/>
      <c r="F46" s="60"/>
      <c r="G46" s="60"/>
      <c r="H46" s="64"/>
      <c r="I46" s="64"/>
      <c r="J46" s="64"/>
      <c r="K46" s="64"/>
      <c r="L46" s="64"/>
      <c r="M46" s="64"/>
      <c r="N46" s="64"/>
      <c r="O46" s="64"/>
      <c r="P46" s="64"/>
      <c r="Q46" s="64"/>
      <c r="R46" s="64"/>
      <c r="S46" s="64"/>
      <c r="T46" s="64"/>
      <c r="U46" s="64"/>
      <c r="V46" s="64"/>
      <c r="W46" s="64"/>
      <c r="X46" s="64"/>
      <c r="Y46" s="64"/>
      <c r="Z46" s="64"/>
      <c r="AA46" s="64"/>
      <c r="AB46" s="64"/>
      <c r="AC46" s="64"/>
    </row>
    <row r="47" s="65" customFormat="true" ht="12" hidden="false" customHeight="true" outlineLevel="0" collapsed="false">
      <c r="A47" s="69"/>
      <c r="B47" s="64"/>
      <c r="C47" s="64"/>
      <c r="D47" s="70"/>
      <c r="E47" s="64"/>
      <c r="F47" s="71"/>
      <c r="G47" s="64"/>
      <c r="H47" s="64"/>
      <c r="I47" s="64"/>
      <c r="J47" s="64"/>
      <c r="K47" s="64"/>
      <c r="L47" s="64"/>
      <c r="M47" s="64"/>
      <c r="N47" s="64"/>
      <c r="O47" s="64"/>
      <c r="P47" s="64"/>
      <c r="Q47" s="64"/>
      <c r="R47" s="64"/>
      <c r="S47" s="64"/>
      <c r="T47" s="64"/>
      <c r="U47" s="64"/>
      <c r="V47" s="64"/>
      <c r="W47" s="64"/>
      <c r="X47" s="64"/>
      <c r="Y47" s="64"/>
      <c r="Z47" s="64"/>
      <c r="AA47" s="64"/>
      <c r="AB47" s="64"/>
      <c r="AC47" s="64"/>
    </row>
    <row r="48" s="74" customFormat="true" ht="24" hidden="false" customHeight="true" outlineLevel="0" collapsed="false">
      <c r="A48" s="72" t="s">
        <v>117</v>
      </c>
      <c r="B48" s="72"/>
      <c r="C48" s="72"/>
      <c r="D48" s="72"/>
      <c r="E48" s="72"/>
      <c r="F48" s="72"/>
      <c r="G48" s="72"/>
      <c r="H48" s="73"/>
      <c r="I48" s="73"/>
      <c r="J48" s="73"/>
      <c r="K48" s="73"/>
      <c r="L48" s="73"/>
      <c r="M48" s="73"/>
      <c r="N48" s="73"/>
      <c r="O48" s="73"/>
      <c r="P48" s="73"/>
      <c r="Q48" s="73"/>
      <c r="R48" s="73"/>
      <c r="S48" s="73"/>
      <c r="T48" s="73"/>
      <c r="U48" s="73"/>
      <c r="V48" s="73"/>
      <c r="W48" s="73"/>
      <c r="X48" s="73"/>
      <c r="Y48" s="73"/>
      <c r="Z48" s="73"/>
      <c r="AA48" s="73"/>
      <c r="AB48" s="73"/>
      <c r="AC48" s="73"/>
    </row>
    <row r="49" s="74" customFormat="true" ht="15" hidden="false" customHeight="true" outlineLevel="0" collapsed="false">
      <c r="A49" s="75" t="s">
        <v>118</v>
      </c>
      <c r="B49" s="76"/>
      <c r="C49" s="76"/>
      <c r="D49" s="76"/>
      <c r="E49" s="76"/>
      <c r="F49" s="76"/>
      <c r="G49" s="76"/>
      <c r="H49" s="73"/>
      <c r="I49" s="73"/>
      <c r="J49" s="73"/>
      <c r="K49" s="73"/>
      <c r="L49" s="73"/>
      <c r="M49" s="73"/>
      <c r="N49" s="73"/>
      <c r="O49" s="73"/>
      <c r="P49" s="73"/>
      <c r="Q49" s="73"/>
      <c r="R49" s="73"/>
      <c r="S49" s="73"/>
      <c r="T49" s="73"/>
      <c r="U49" s="73"/>
      <c r="V49" s="73"/>
      <c r="W49" s="73"/>
      <c r="X49" s="73"/>
      <c r="Y49" s="73"/>
      <c r="Z49" s="73"/>
      <c r="AA49" s="73"/>
      <c r="AB49" s="73"/>
      <c r="AC49" s="73"/>
    </row>
    <row r="50" s="74" customFormat="true" ht="15" hidden="false" customHeight="true" outlineLevel="0" collapsed="false">
      <c r="A50" s="77" t="s">
        <v>119</v>
      </c>
      <c r="B50" s="78"/>
      <c r="C50" s="78"/>
      <c r="D50" s="78"/>
      <c r="E50" s="78"/>
      <c r="F50" s="79"/>
      <c r="G50" s="78"/>
      <c r="H50" s="73"/>
      <c r="I50" s="73"/>
      <c r="J50" s="73"/>
      <c r="K50" s="73"/>
      <c r="L50" s="73"/>
      <c r="M50" s="73"/>
      <c r="N50" s="73"/>
      <c r="O50" s="73"/>
      <c r="P50" s="73"/>
      <c r="Q50" s="73"/>
      <c r="R50" s="73"/>
      <c r="S50" s="73"/>
      <c r="T50" s="73"/>
      <c r="U50" s="73"/>
      <c r="V50" s="73"/>
      <c r="W50" s="73"/>
      <c r="X50" s="73"/>
      <c r="Y50" s="73"/>
      <c r="Z50" s="73"/>
      <c r="AA50" s="73"/>
      <c r="AB50" s="73"/>
      <c r="AC50" s="73"/>
    </row>
    <row r="51" s="74" customFormat="true" ht="15" hidden="false" customHeight="true" outlineLevel="0" collapsed="false">
      <c r="A51" s="77" t="s">
        <v>120</v>
      </c>
      <c r="B51" s="77"/>
      <c r="C51" s="77"/>
      <c r="D51" s="77"/>
      <c r="E51" s="77"/>
      <c r="F51" s="77"/>
      <c r="G51" s="77"/>
      <c r="H51" s="73"/>
      <c r="I51" s="73"/>
      <c r="J51" s="73"/>
      <c r="K51" s="73"/>
      <c r="L51" s="73"/>
      <c r="M51" s="73"/>
      <c r="N51" s="73"/>
      <c r="O51" s="73"/>
      <c r="P51" s="73"/>
      <c r="Q51" s="73"/>
      <c r="R51" s="73"/>
      <c r="S51" s="73"/>
      <c r="T51" s="73"/>
      <c r="U51" s="73"/>
      <c r="V51" s="73"/>
      <c r="W51" s="73"/>
      <c r="X51" s="73"/>
      <c r="Y51" s="73"/>
      <c r="Z51" s="73"/>
      <c r="AA51" s="73"/>
      <c r="AB51" s="73"/>
      <c r="AC51" s="73"/>
    </row>
    <row r="52" s="74" customFormat="true" ht="15" hidden="false" customHeight="true" outlineLevel="0" collapsed="false">
      <c r="A52" s="72" t="s">
        <v>121</v>
      </c>
      <c r="B52" s="72"/>
      <c r="C52" s="72"/>
      <c r="D52" s="72"/>
      <c r="E52" s="72"/>
      <c r="F52" s="72"/>
      <c r="G52" s="72"/>
      <c r="H52" s="73"/>
      <c r="I52" s="73"/>
      <c r="J52" s="73"/>
      <c r="K52" s="73"/>
      <c r="L52" s="73"/>
      <c r="M52" s="73"/>
      <c r="N52" s="73"/>
      <c r="O52" s="73"/>
      <c r="P52" s="73"/>
      <c r="Q52" s="73"/>
      <c r="R52" s="73"/>
      <c r="S52" s="73"/>
      <c r="T52" s="73"/>
      <c r="U52" s="73"/>
      <c r="V52" s="73"/>
      <c r="W52" s="73"/>
      <c r="X52" s="73"/>
      <c r="Y52" s="73"/>
      <c r="Z52" s="73"/>
      <c r="AA52" s="73"/>
      <c r="AB52" s="73"/>
      <c r="AC52" s="73"/>
    </row>
    <row r="53" s="81" customFormat="true" ht="12" hidden="false" customHeight="true" outlineLevel="0" collapsed="false">
      <c r="A53" s="52"/>
      <c r="B53" s="80"/>
      <c r="C53" s="80"/>
      <c r="D53" s="80"/>
      <c r="E53" s="80"/>
      <c r="F53" s="80"/>
      <c r="G53" s="80"/>
      <c r="H53" s="80"/>
      <c r="I53" s="80"/>
      <c r="J53" s="80"/>
      <c r="K53" s="80"/>
      <c r="L53" s="80"/>
      <c r="M53" s="80"/>
      <c r="N53" s="80"/>
      <c r="O53" s="80"/>
      <c r="P53" s="80"/>
      <c r="Q53" s="80"/>
      <c r="R53" s="80"/>
      <c r="S53" s="80"/>
      <c r="T53" s="80"/>
      <c r="U53" s="80"/>
      <c r="V53" s="80"/>
      <c r="W53" s="80"/>
      <c r="X53" s="80"/>
      <c r="Y53" s="80"/>
      <c r="Z53" s="80"/>
      <c r="AA53" s="80"/>
      <c r="AB53" s="80"/>
      <c r="AC53" s="80"/>
    </row>
  </sheetData>
  <mergeCells count="17">
    <mergeCell ref="A2:G2"/>
    <mergeCell ref="A3:G3"/>
    <mergeCell ref="A7:A9"/>
    <mergeCell ref="B7:C7"/>
    <mergeCell ref="D7:E7"/>
    <mergeCell ref="F7:G7"/>
    <mergeCell ref="A10:G10"/>
    <mergeCell ref="A12:G12"/>
    <mergeCell ref="A18:G18"/>
    <mergeCell ref="A24:G24"/>
    <mergeCell ref="A28:G28"/>
    <mergeCell ref="A30:G30"/>
    <mergeCell ref="A36:G36"/>
    <mergeCell ref="A42:G42"/>
    <mergeCell ref="A48:G48"/>
    <mergeCell ref="A51:G51"/>
    <mergeCell ref="A52:G52"/>
  </mergeCells>
  <printOptions headings="false" gridLines="false" gridLinesSet="true" horizontalCentered="true" verticalCentered="false"/>
  <pageMargins left="0.708333333333333" right="0.708333333333333" top="0.629861111111111" bottom="0.945138888888889" header="0.511811023622047" footer="0.629861111111111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, Fachserie 15 LWR Reihe 1</oddFooter>
  </headerFooter>
  <rowBreaks count="1" manualBreakCount="1">
    <brk id="5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45.7"/>
    <col collapsed="false" customWidth="true" hidden="false" outlineLevel="0" max="2" min="2" style="14" width="11.7"/>
    <col collapsed="false" customWidth="true" hidden="false" outlineLevel="0" max="5" min="3" style="14" width="20.7"/>
    <col collapsed="false" customWidth="false" hidden="false" outlineLevel="0" max="257" min="6" style="14" width="11.42"/>
  </cols>
  <sheetData>
    <row r="1" s="82" customFormat="true" ht="18" hidden="false" customHeight="true" outlineLevel="0" collapsed="false"/>
    <row r="2" s="82" customFormat="true" ht="18" hidden="false" customHeight="true" outlineLevel="0" collapsed="false">
      <c r="A2" s="83" t="s">
        <v>122</v>
      </c>
      <c r="B2" s="83"/>
      <c r="C2" s="83"/>
      <c r="D2" s="83"/>
      <c r="E2" s="83"/>
    </row>
    <row r="3" s="85" customFormat="true" ht="18" hidden="false" customHeight="true" outlineLevel="0" collapsed="false">
      <c r="A3" s="84" t="s">
        <v>123</v>
      </c>
      <c r="B3" s="84"/>
      <c r="C3" s="84"/>
      <c r="D3" s="84"/>
      <c r="E3" s="84"/>
    </row>
    <row r="4" s="85" customFormat="true" ht="18" hidden="false" customHeight="true" outlineLevel="0" collapsed="false"/>
    <row r="5" s="85" customFormat="true" ht="18" hidden="false" customHeight="true" outlineLevel="0" collapsed="false"/>
    <row r="6" customFormat="false" ht="18" hidden="false" customHeight="true" outlineLevel="0" collapsed="false"/>
    <row r="7" s="91" customFormat="true" ht="35.1" hidden="false" customHeight="true" outlineLevel="0" collapsed="false">
      <c r="A7" s="86" t="s">
        <v>124</v>
      </c>
      <c r="B7" s="87" t="s">
        <v>125</v>
      </c>
      <c r="C7" s="88" t="s">
        <v>33</v>
      </c>
      <c r="D7" s="89" t="s">
        <v>126</v>
      </c>
      <c r="E7" s="90" t="s">
        <v>127</v>
      </c>
    </row>
    <row r="8" customFormat="false" ht="35.1" hidden="false" customHeight="true" outlineLevel="0" collapsed="false">
      <c r="A8" s="86"/>
      <c r="B8" s="87"/>
      <c r="C8" s="88"/>
      <c r="D8" s="89"/>
      <c r="E8" s="90"/>
    </row>
    <row r="9" customFormat="false" ht="23.1" hidden="false" customHeight="true" outlineLevel="0" collapsed="false">
      <c r="A9" s="92" t="s">
        <v>128</v>
      </c>
      <c r="B9" s="93" t="s">
        <v>97</v>
      </c>
      <c r="C9" s="94" t="n">
        <v>5709</v>
      </c>
      <c r="D9" s="94" t="n">
        <v>3625</v>
      </c>
      <c r="E9" s="94" t="n">
        <v>2085</v>
      </c>
      <c r="F9" s="95"/>
    </row>
    <row r="10" customFormat="false" ht="18" hidden="false" customHeight="true" outlineLevel="0" collapsed="false">
      <c r="A10" s="92" t="s">
        <v>129</v>
      </c>
      <c r="B10" s="96" t="n">
        <v>1000</v>
      </c>
      <c r="C10" s="94" t="n">
        <v>34397</v>
      </c>
      <c r="D10" s="94" t="n">
        <v>27845</v>
      </c>
      <c r="E10" s="94" t="n">
        <v>6552</v>
      </c>
      <c r="F10" s="95"/>
    </row>
    <row r="11" customFormat="false" ht="23.1" hidden="false" customHeight="true" outlineLevel="0" collapsed="false">
      <c r="A11" s="97" t="s">
        <v>130</v>
      </c>
      <c r="B11" s="93" t="s">
        <v>131</v>
      </c>
      <c r="C11" s="98" t="n">
        <v>61</v>
      </c>
      <c r="D11" s="98" t="n">
        <v>61.2</v>
      </c>
      <c r="E11" s="98" t="n">
        <v>59.7</v>
      </c>
    </row>
    <row r="12" customFormat="false" ht="18" hidden="false" customHeight="true" outlineLevel="0" collapsed="false">
      <c r="A12" s="97" t="s">
        <v>132</v>
      </c>
      <c r="B12" s="93" t="s">
        <v>131</v>
      </c>
      <c r="C12" s="98" t="n">
        <v>0.4</v>
      </c>
      <c r="D12" s="98" t="n">
        <v>0.5</v>
      </c>
      <c r="E12" s="98" t="n">
        <v>0.3</v>
      </c>
    </row>
    <row r="13" customFormat="false" ht="18" hidden="false" customHeight="true" outlineLevel="0" collapsed="false">
      <c r="A13" s="97" t="s">
        <v>133</v>
      </c>
      <c r="B13" s="93" t="s">
        <v>131</v>
      </c>
      <c r="C13" s="98" t="n">
        <v>9.1</v>
      </c>
      <c r="D13" s="98" t="n">
        <v>10.1</v>
      </c>
      <c r="E13" s="98" t="n">
        <v>3.5</v>
      </c>
    </row>
    <row r="14" customFormat="false" ht="18" hidden="false" customHeight="true" outlineLevel="0" collapsed="false">
      <c r="A14" s="97" t="s">
        <v>134</v>
      </c>
      <c r="B14" s="93" t="s">
        <v>131</v>
      </c>
      <c r="C14" s="98" t="n">
        <v>26.1</v>
      </c>
      <c r="D14" s="98" t="n">
        <v>24.7</v>
      </c>
      <c r="E14" s="98" t="n">
        <v>34.4</v>
      </c>
    </row>
    <row r="15" customFormat="false" ht="18" hidden="false" customHeight="true" outlineLevel="0" collapsed="false">
      <c r="A15" s="97" t="s">
        <v>135</v>
      </c>
      <c r="B15" s="93" t="s">
        <v>131</v>
      </c>
      <c r="C15" s="98" t="n">
        <v>3.3</v>
      </c>
      <c r="D15" s="98" t="n">
        <v>3.5</v>
      </c>
      <c r="E15" s="98" t="n">
        <v>2.1</v>
      </c>
    </row>
    <row r="16" customFormat="false" ht="18" hidden="false" customHeight="true" outlineLevel="0" collapsed="false">
      <c r="A16" s="97" t="s">
        <v>136</v>
      </c>
      <c r="B16" s="93" t="s">
        <v>131</v>
      </c>
      <c r="C16" s="98" t="n">
        <v>0.1</v>
      </c>
      <c r="D16" s="98" t="n">
        <v>0.1</v>
      </c>
      <c r="E16" s="99" t="n">
        <v>0</v>
      </c>
    </row>
    <row r="17" customFormat="false" ht="23.1" hidden="false" customHeight="true" outlineLevel="0" collapsed="false">
      <c r="A17" s="100" t="s">
        <v>137</v>
      </c>
      <c r="B17" s="93" t="s">
        <v>138</v>
      </c>
      <c r="C17" s="94" t="n">
        <v>3097</v>
      </c>
      <c r="D17" s="94" t="n">
        <v>3248</v>
      </c>
      <c r="E17" s="94" t="n">
        <v>2456</v>
      </c>
    </row>
    <row r="18" customFormat="false" ht="18" hidden="false" customHeight="true" outlineLevel="0" collapsed="false">
      <c r="A18" s="101" t="s">
        <v>139</v>
      </c>
      <c r="B18" s="93"/>
      <c r="C18" s="94"/>
      <c r="D18" s="94"/>
      <c r="E18" s="94"/>
    </row>
    <row r="19" customFormat="false" ht="18" hidden="false" customHeight="true" outlineLevel="0" collapsed="false">
      <c r="A19" s="97" t="s">
        <v>140</v>
      </c>
      <c r="B19" s="93" t="s">
        <v>138</v>
      </c>
      <c r="C19" s="94" t="n">
        <v>350</v>
      </c>
      <c r="D19" s="94" t="n">
        <v>380</v>
      </c>
      <c r="E19" s="94" t="n">
        <v>220</v>
      </c>
    </row>
    <row r="20" customFormat="false" ht="18" hidden="false" customHeight="true" outlineLevel="0" collapsed="false">
      <c r="A20" s="97" t="s">
        <v>141</v>
      </c>
      <c r="B20" s="93" t="s">
        <v>138</v>
      </c>
      <c r="C20" s="94" t="n">
        <v>333</v>
      </c>
      <c r="D20" s="94" t="n">
        <v>339</v>
      </c>
      <c r="E20" s="94" t="n">
        <v>304</v>
      </c>
    </row>
    <row r="21" customFormat="false" ht="23.1" hidden="false" customHeight="true" outlineLevel="0" collapsed="false">
      <c r="A21" s="100" t="s">
        <v>142</v>
      </c>
      <c r="B21" s="93" t="s">
        <v>138</v>
      </c>
      <c r="C21" s="94" t="n">
        <v>2414</v>
      </c>
      <c r="D21" s="94" t="n">
        <v>2528</v>
      </c>
      <c r="E21" s="94" t="n">
        <v>1932</v>
      </c>
    </row>
    <row r="22" customFormat="false" ht="18" hidden="false" customHeight="true" outlineLevel="0" collapsed="false">
      <c r="A22" s="101" t="s">
        <v>143</v>
      </c>
      <c r="B22" s="93"/>
      <c r="C22" s="94"/>
      <c r="D22" s="94"/>
      <c r="E22" s="94"/>
    </row>
    <row r="23" customFormat="false" ht="18" hidden="false" customHeight="true" outlineLevel="0" collapsed="false">
      <c r="A23" s="102" t="s">
        <v>144</v>
      </c>
      <c r="B23" s="93" t="s">
        <v>138</v>
      </c>
      <c r="C23" s="94" t="n">
        <v>86</v>
      </c>
      <c r="D23" s="94" t="n">
        <v>92</v>
      </c>
      <c r="E23" s="94" t="n">
        <v>58</v>
      </c>
    </row>
    <row r="24" customFormat="false" ht="23.1" hidden="false" customHeight="true" outlineLevel="0" collapsed="false">
      <c r="A24" s="100" t="s">
        <v>145</v>
      </c>
      <c r="B24" s="93" t="s">
        <v>138</v>
      </c>
      <c r="C24" s="94" t="n">
        <v>2500</v>
      </c>
      <c r="D24" s="94" t="n">
        <v>2620</v>
      </c>
      <c r="E24" s="94" t="n">
        <v>1989</v>
      </c>
    </row>
    <row r="25" customFormat="false" ht="23.1" hidden="false" customHeight="true" outlineLevel="0" collapsed="false">
      <c r="A25" s="97" t="s">
        <v>146</v>
      </c>
      <c r="B25" s="93" t="s">
        <v>138</v>
      </c>
      <c r="C25" s="94" t="n">
        <v>1814</v>
      </c>
      <c r="D25" s="94" t="n">
        <v>1893</v>
      </c>
      <c r="E25" s="94" t="n">
        <v>1479</v>
      </c>
    </row>
    <row r="26" customFormat="false" ht="18" hidden="false" customHeight="true" outlineLevel="0" collapsed="false">
      <c r="A26" s="103" t="s">
        <v>147</v>
      </c>
      <c r="B26" s="93" t="s">
        <v>131</v>
      </c>
      <c r="C26" s="98" t="n">
        <v>13.8</v>
      </c>
      <c r="D26" s="98" t="n">
        <v>13.5</v>
      </c>
      <c r="E26" s="98" t="n">
        <v>16</v>
      </c>
    </row>
    <row r="27" customFormat="false" ht="18" hidden="false" customHeight="true" outlineLevel="0" collapsed="false">
      <c r="A27" s="103" t="s">
        <v>148</v>
      </c>
      <c r="B27" s="93" t="s">
        <v>131</v>
      </c>
      <c r="C27" s="98" t="n">
        <v>5.8</v>
      </c>
      <c r="D27" s="98" t="n">
        <v>5.8</v>
      </c>
      <c r="E27" s="98" t="n">
        <v>6.1</v>
      </c>
    </row>
    <row r="28" customFormat="false" ht="18" hidden="false" customHeight="true" outlineLevel="0" collapsed="false">
      <c r="A28" s="103" t="s">
        <v>149</v>
      </c>
      <c r="B28" s="93" t="s">
        <v>131</v>
      </c>
      <c r="C28" s="98" t="n">
        <v>31.1</v>
      </c>
      <c r="D28" s="98" t="n">
        <v>31.8</v>
      </c>
      <c r="E28" s="98" t="n">
        <v>27.2</v>
      </c>
    </row>
    <row r="29" customFormat="false" ht="18" hidden="false" customHeight="true" outlineLevel="0" collapsed="false">
      <c r="A29" s="103" t="s">
        <v>150</v>
      </c>
      <c r="B29" s="93" t="s">
        <v>131</v>
      </c>
      <c r="C29" s="98" t="n">
        <v>7.1</v>
      </c>
      <c r="D29" s="98" t="n">
        <v>6.8</v>
      </c>
      <c r="E29" s="98" t="n">
        <v>8.8</v>
      </c>
    </row>
    <row r="30" customFormat="false" ht="18" hidden="false" customHeight="true" outlineLevel="0" collapsed="false">
      <c r="A30" s="103" t="s">
        <v>151</v>
      </c>
      <c r="B30" s="93" t="s">
        <v>131</v>
      </c>
      <c r="C30" s="98" t="n">
        <v>3.5</v>
      </c>
      <c r="D30" s="98" t="n">
        <v>3.8</v>
      </c>
      <c r="E30" s="98" t="n">
        <v>2.5</v>
      </c>
    </row>
    <row r="31" customFormat="false" ht="18" hidden="false" customHeight="true" outlineLevel="0" collapsed="false">
      <c r="A31" s="103" t="s">
        <v>152</v>
      </c>
      <c r="B31" s="93" t="s">
        <v>131</v>
      </c>
      <c r="C31" s="98" t="n">
        <v>14.3</v>
      </c>
      <c r="D31" s="98" t="n">
        <v>14.2</v>
      </c>
      <c r="E31" s="98" t="n">
        <v>14.6</v>
      </c>
    </row>
    <row r="32" customFormat="false" ht="18" hidden="false" customHeight="true" outlineLevel="0" collapsed="false">
      <c r="A32" s="103" t="s">
        <v>153</v>
      </c>
      <c r="B32" s="93" t="s">
        <v>131</v>
      </c>
      <c r="C32" s="98" t="n">
        <v>2.5</v>
      </c>
      <c r="D32" s="98" t="n">
        <v>2.5</v>
      </c>
      <c r="E32" s="98" t="n">
        <v>2.6</v>
      </c>
    </row>
    <row r="33" customFormat="false" ht="18" hidden="false" customHeight="true" outlineLevel="0" collapsed="false">
      <c r="A33" s="103" t="s">
        <v>154</v>
      </c>
      <c r="B33" s="93" t="s">
        <v>131</v>
      </c>
      <c r="C33" s="98" t="n">
        <v>11.4</v>
      </c>
      <c r="D33" s="98" t="n">
        <v>11.3</v>
      </c>
      <c r="E33" s="98" t="n">
        <v>12.4</v>
      </c>
    </row>
    <row r="34" customFormat="false" ht="18" hidden="false" customHeight="true" outlineLevel="0" collapsed="false">
      <c r="A34" s="103" t="s">
        <v>155</v>
      </c>
      <c r="B34" s="93" t="s">
        <v>131</v>
      </c>
      <c r="C34" s="98" t="n">
        <v>0.5</v>
      </c>
      <c r="D34" s="98" t="n">
        <v>0.5</v>
      </c>
      <c r="E34" s="98" t="n">
        <v>0.4</v>
      </c>
    </row>
    <row r="35" customFormat="false" ht="18" hidden="false" customHeight="true" outlineLevel="0" collapsed="false">
      <c r="A35" s="103" t="s">
        <v>156</v>
      </c>
      <c r="B35" s="93" t="s">
        <v>131</v>
      </c>
      <c r="C35" s="98" t="n">
        <v>5.3</v>
      </c>
      <c r="D35" s="98" t="n">
        <v>5.3</v>
      </c>
      <c r="E35" s="98" t="n">
        <v>5.1</v>
      </c>
    </row>
    <row r="36" customFormat="false" ht="18" hidden="false" customHeight="true" outlineLevel="0" collapsed="false">
      <c r="A36" s="103" t="s">
        <v>157</v>
      </c>
      <c r="B36" s="93" t="s">
        <v>131</v>
      </c>
      <c r="C36" s="98" t="n">
        <v>4.6</v>
      </c>
      <c r="D36" s="98" t="n">
        <v>4.7</v>
      </c>
      <c r="E36" s="98" t="n">
        <v>4.2</v>
      </c>
    </row>
    <row r="37" customFormat="false" ht="23.1" hidden="false" customHeight="true" outlineLevel="0" collapsed="false">
      <c r="A37" s="102" t="s">
        <v>158</v>
      </c>
      <c r="B37" s="93" t="s">
        <v>138</v>
      </c>
      <c r="C37" s="94" t="n">
        <v>1157</v>
      </c>
      <c r="D37" s="94" t="n">
        <v>1235</v>
      </c>
      <c r="E37" s="94" t="n">
        <v>826</v>
      </c>
    </row>
    <row r="38" customFormat="false" ht="23.1" hidden="false" customHeight="true" outlineLevel="0" collapsed="false">
      <c r="A38" s="97" t="s">
        <v>159</v>
      </c>
      <c r="B38" s="93" t="s">
        <v>138</v>
      </c>
      <c r="C38" s="94" t="n">
        <v>414</v>
      </c>
      <c r="D38" s="94" t="n">
        <v>434</v>
      </c>
      <c r="E38" s="94" t="n">
        <v>329</v>
      </c>
    </row>
    <row r="39" customFormat="false" ht="18" hidden="false" customHeight="true" outlineLevel="0" collapsed="false">
      <c r="A39" s="103" t="s">
        <v>160</v>
      </c>
      <c r="B39" s="93" t="s">
        <v>138</v>
      </c>
      <c r="C39" s="94" t="n">
        <v>58</v>
      </c>
      <c r="D39" s="94" t="n">
        <v>54</v>
      </c>
      <c r="E39" s="94" t="n">
        <v>75</v>
      </c>
    </row>
    <row r="40" customFormat="false" ht="18" hidden="false" customHeight="true" outlineLevel="0" collapsed="false">
      <c r="A40" s="103" t="s">
        <v>161</v>
      </c>
      <c r="B40" s="93" t="s">
        <v>138</v>
      </c>
      <c r="C40" s="94" t="n">
        <v>217</v>
      </c>
      <c r="D40" s="94" t="n">
        <v>223</v>
      </c>
      <c r="E40" s="94" t="n">
        <v>187</v>
      </c>
    </row>
    <row r="41" customFormat="false" ht="18" hidden="false" customHeight="true" outlineLevel="0" collapsed="false">
      <c r="A41" s="103" t="s">
        <v>162</v>
      </c>
      <c r="B41" s="93" t="s">
        <v>138</v>
      </c>
      <c r="C41" s="94" t="n">
        <v>140</v>
      </c>
      <c r="D41" s="94" t="n">
        <v>156</v>
      </c>
      <c r="E41" s="94" t="n">
        <v>67</v>
      </c>
    </row>
    <row r="42" customFormat="false" ht="18" hidden="false" customHeight="true" outlineLevel="0" collapsed="false">
      <c r="A42" s="104"/>
      <c r="B42" s="104"/>
      <c r="C42" s="105"/>
    </row>
    <row r="43" customFormat="false" ht="18" hidden="false" customHeight="true" outlineLevel="0" collapsed="false">
      <c r="C43" s="105"/>
    </row>
    <row r="44" s="107" customFormat="true" ht="15" hidden="false" customHeight="true" outlineLevel="0" collapsed="false">
      <c r="A44" s="106" t="s">
        <v>163</v>
      </c>
    </row>
    <row r="45" s="107" customFormat="true" ht="15" hidden="false" customHeight="true" outlineLevel="0" collapsed="false">
      <c r="A45" s="106" t="s">
        <v>164</v>
      </c>
    </row>
    <row r="46" s="107" customFormat="true" ht="15" hidden="false" customHeight="true" outlineLevel="0" collapsed="false">
      <c r="A46" s="106" t="s">
        <v>165</v>
      </c>
    </row>
    <row r="47" s="107" customFormat="true" ht="15" hidden="false" customHeight="true" outlineLevel="0" collapsed="false">
      <c r="A47" s="106"/>
    </row>
    <row r="48" s="107" customFormat="true" ht="15" hidden="false" customHeight="true" outlineLevel="0" collapsed="false"/>
    <row r="49" customFormat="false" ht="15" hidden="false" customHeight="true" outlineLevel="0" collapsed="false"/>
  </sheetData>
  <mergeCells count="7">
    <mergeCell ref="A2:E2"/>
    <mergeCell ref="A3:E3"/>
    <mergeCell ref="A7:A8"/>
    <mergeCell ref="B7:B8"/>
    <mergeCell ref="C7:C8"/>
    <mergeCell ref="D7:D8"/>
    <mergeCell ref="E7:E8"/>
  </mergeCells>
  <printOptions headings="false" gridLines="false" gridLinesSet="true" horizontalCentered="true" verticalCentered="false"/>
  <pageMargins left="0.708333333333333" right="0.708333333333333" top="0.629861111111111" bottom="0.945138888888889" header="0.511811023622047" footer="0.629861111111111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, Fachserie 15 LWR Reihe 1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8" width="45.7"/>
    <col collapsed="false" customWidth="true" hidden="false" outlineLevel="0" max="2" min="2" style="108" width="11.7"/>
    <col collapsed="false" customWidth="true" hidden="false" outlineLevel="0" max="5" min="3" style="108" width="20.7"/>
    <col collapsed="false" customWidth="false" hidden="false" outlineLevel="0" max="257" min="6" style="108" width="11.42"/>
  </cols>
  <sheetData>
    <row r="1" s="110" customFormat="true" ht="18" hidden="false" customHeight="true" outlineLevel="0" collapsed="false">
      <c r="A1" s="109"/>
      <c r="B1" s="109"/>
      <c r="C1" s="109"/>
      <c r="D1" s="109"/>
      <c r="E1" s="109"/>
    </row>
    <row r="2" s="112" customFormat="true" ht="18" hidden="false" customHeight="true" outlineLevel="0" collapsed="false">
      <c r="A2" s="111" t="s">
        <v>166</v>
      </c>
      <c r="B2" s="111"/>
      <c r="C2" s="111"/>
      <c r="D2" s="111"/>
      <c r="E2" s="111"/>
    </row>
    <row r="3" s="110" customFormat="true" ht="18" hidden="false" customHeight="true" outlineLevel="0" collapsed="false">
      <c r="A3" s="113" t="s">
        <v>123</v>
      </c>
      <c r="B3" s="113"/>
      <c r="C3" s="113"/>
      <c r="D3" s="113"/>
      <c r="E3" s="113"/>
    </row>
    <row r="4" s="110" customFormat="true" ht="18" hidden="false" customHeight="true" outlineLevel="0" collapsed="false">
      <c r="A4" s="113"/>
      <c r="B4" s="113"/>
      <c r="C4" s="113"/>
      <c r="D4" s="113"/>
      <c r="E4" s="113"/>
    </row>
    <row r="5" s="110" customFormat="true" ht="18" hidden="false" customHeight="true" outlineLevel="0" collapsed="false">
      <c r="A5" s="113"/>
      <c r="B5" s="113"/>
      <c r="C5" s="113"/>
      <c r="D5" s="113"/>
      <c r="E5" s="113"/>
    </row>
    <row r="6" customFormat="false" ht="18" hidden="false" customHeight="true" outlineLevel="0" collapsed="false">
      <c r="A6" s="113"/>
      <c r="B6" s="114"/>
      <c r="C6" s="114"/>
      <c r="D6" s="113"/>
      <c r="E6" s="113"/>
    </row>
    <row r="7" s="119" customFormat="true" ht="35.1" hidden="false" customHeight="true" outlineLevel="0" collapsed="false">
      <c r="A7" s="115" t="s">
        <v>94</v>
      </c>
      <c r="B7" s="116" t="s">
        <v>125</v>
      </c>
      <c r="C7" s="117" t="s">
        <v>33</v>
      </c>
      <c r="D7" s="118" t="s">
        <v>126</v>
      </c>
      <c r="E7" s="117" t="s">
        <v>167</v>
      </c>
    </row>
    <row r="8" customFormat="false" ht="35.1" hidden="false" customHeight="true" outlineLevel="0" collapsed="false">
      <c r="A8" s="115"/>
      <c r="B8" s="116"/>
      <c r="C8" s="117"/>
      <c r="D8" s="118"/>
      <c r="E8" s="117"/>
    </row>
    <row r="9" customFormat="false" ht="23.1" hidden="false" customHeight="true" outlineLevel="0" collapsed="false">
      <c r="A9" s="120" t="s">
        <v>168</v>
      </c>
      <c r="B9" s="121" t="s">
        <v>97</v>
      </c>
      <c r="C9" s="122" t="n">
        <v>5757</v>
      </c>
      <c r="D9" s="122" t="n">
        <v>3603</v>
      </c>
      <c r="E9" s="122" t="n">
        <v>2154</v>
      </c>
    </row>
    <row r="10" customFormat="false" ht="18" hidden="false" customHeight="true" outlineLevel="0" collapsed="false">
      <c r="A10" s="120" t="s">
        <v>129</v>
      </c>
      <c r="B10" s="123" t="s">
        <v>98</v>
      </c>
      <c r="C10" s="122" t="n">
        <v>34777</v>
      </c>
      <c r="D10" s="122" t="n">
        <v>28154</v>
      </c>
      <c r="E10" s="122" t="n">
        <v>6623</v>
      </c>
    </row>
    <row r="11" customFormat="false" ht="23.1" hidden="false" customHeight="true" outlineLevel="0" collapsed="false">
      <c r="A11" s="124" t="s">
        <v>130</v>
      </c>
      <c r="B11" s="125" t="s">
        <v>131</v>
      </c>
      <c r="C11" s="126" t="n">
        <v>59.9</v>
      </c>
      <c r="D11" s="126" t="n">
        <v>60.4</v>
      </c>
      <c r="E11" s="126" t="n">
        <v>57.6</v>
      </c>
    </row>
    <row r="12" customFormat="false" ht="18" hidden="false" customHeight="true" outlineLevel="0" collapsed="false">
      <c r="A12" s="124" t="s">
        <v>132</v>
      </c>
      <c r="B12" s="125" t="s">
        <v>131</v>
      </c>
      <c r="C12" s="126" t="n">
        <v>0.3</v>
      </c>
      <c r="D12" s="126" t="n">
        <v>0.3</v>
      </c>
      <c r="E12" s="127" t="n">
        <v>0.3</v>
      </c>
    </row>
    <row r="13" customFormat="false" ht="18" hidden="false" customHeight="true" outlineLevel="0" collapsed="false">
      <c r="A13" s="124" t="s">
        <v>133</v>
      </c>
      <c r="B13" s="125" t="s">
        <v>131</v>
      </c>
      <c r="C13" s="126" t="n">
        <v>9.4</v>
      </c>
      <c r="D13" s="126" t="n">
        <v>10.3</v>
      </c>
      <c r="E13" s="126" t="n">
        <v>3.9</v>
      </c>
      <c r="F13" s="128"/>
    </row>
    <row r="14" customFormat="false" ht="18" hidden="false" customHeight="true" outlineLevel="0" collapsed="false">
      <c r="A14" s="124" t="s">
        <v>134</v>
      </c>
      <c r="B14" s="125" t="s">
        <v>131</v>
      </c>
      <c r="C14" s="126" t="n">
        <v>25.9</v>
      </c>
      <c r="D14" s="126" t="n">
        <v>24.3</v>
      </c>
      <c r="E14" s="126" t="n">
        <v>35.2</v>
      </c>
    </row>
    <row r="15" customFormat="false" ht="18" hidden="false" customHeight="true" outlineLevel="0" collapsed="false">
      <c r="A15" s="124" t="s">
        <v>135</v>
      </c>
      <c r="B15" s="125" t="s">
        <v>131</v>
      </c>
      <c r="C15" s="126" t="n">
        <v>4.5</v>
      </c>
      <c r="D15" s="126" t="n">
        <v>4.7</v>
      </c>
      <c r="E15" s="126" t="n">
        <v>2.9</v>
      </c>
    </row>
    <row r="16" customFormat="false" ht="18" hidden="false" customHeight="true" outlineLevel="0" collapsed="false">
      <c r="A16" s="124" t="s">
        <v>136</v>
      </c>
      <c r="B16" s="125" t="s">
        <v>131</v>
      </c>
      <c r="C16" s="127" t="n">
        <v>0</v>
      </c>
      <c r="D16" s="127" t="n">
        <v>0</v>
      </c>
      <c r="E16" s="129" t="s">
        <v>169</v>
      </c>
    </row>
    <row r="17" customFormat="false" ht="23.1" hidden="false" customHeight="true" outlineLevel="0" collapsed="false">
      <c r="A17" s="130" t="s">
        <v>137</v>
      </c>
      <c r="B17" s="123" t="s">
        <v>138</v>
      </c>
      <c r="C17" s="122" t="n">
        <v>3303</v>
      </c>
      <c r="D17" s="122" t="n">
        <v>3483</v>
      </c>
      <c r="E17" s="122" t="n">
        <v>2539</v>
      </c>
    </row>
    <row r="18" customFormat="false" ht="18" hidden="false" customHeight="true" outlineLevel="0" collapsed="false">
      <c r="A18" s="131" t="s">
        <v>139</v>
      </c>
      <c r="B18" s="123"/>
      <c r="C18" s="122"/>
      <c r="D18" s="122"/>
      <c r="E18" s="122"/>
    </row>
    <row r="19" customFormat="false" ht="18" hidden="false" customHeight="true" outlineLevel="0" collapsed="false">
      <c r="A19" s="132" t="s">
        <v>140</v>
      </c>
      <c r="B19" s="123" t="s">
        <v>138</v>
      </c>
      <c r="C19" s="122" t="n">
        <v>375</v>
      </c>
      <c r="D19" s="122" t="n">
        <v>413</v>
      </c>
      <c r="E19" s="122" t="n">
        <v>214</v>
      </c>
    </row>
    <row r="20" customFormat="false" ht="18" hidden="false" customHeight="true" outlineLevel="0" collapsed="false">
      <c r="A20" s="124" t="s">
        <v>170</v>
      </c>
      <c r="B20" s="123" t="s">
        <v>138</v>
      </c>
      <c r="C20" s="122" t="n">
        <v>345</v>
      </c>
      <c r="D20" s="122" t="n">
        <v>355</v>
      </c>
      <c r="E20" s="122" t="n">
        <v>301</v>
      </c>
    </row>
    <row r="21" customFormat="false" ht="23.1" hidden="false" customHeight="true" outlineLevel="0" collapsed="false">
      <c r="A21" s="130" t="s">
        <v>142</v>
      </c>
      <c r="B21" s="123" t="s">
        <v>138</v>
      </c>
      <c r="C21" s="122" t="n">
        <v>2583</v>
      </c>
      <c r="D21" s="122" t="n">
        <v>2714</v>
      </c>
      <c r="E21" s="122" t="n">
        <v>2024</v>
      </c>
    </row>
    <row r="22" customFormat="false" ht="18" hidden="false" customHeight="true" outlineLevel="0" collapsed="false">
      <c r="A22" s="131" t="s">
        <v>143</v>
      </c>
      <c r="B22" s="123"/>
      <c r="C22" s="122"/>
      <c r="D22" s="122"/>
      <c r="E22" s="122"/>
    </row>
    <row r="23" customFormat="false" ht="18" hidden="false" customHeight="true" outlineLevel="0" collapsed="false">
      <c r="A23" s="133" t="s">
        <v>144</v>
      </c>
      <c r="B23" s="123" t="s">
        <v>138</v>
      </c>
      <c r="C23" s="122" t="n">
        <v>59</v>
      </c>
      <c r="D23" s="122" t="n">
        <v>65</v>
      </c>
      <c r="E23" s="122" t="n">
        <v>32</v>
      </c>
    </row>
    <row r="24" customFormat="false" ht="23.1" hidden="false" customHeight="true" outlineLevel="0" collapsed="false">
      <c r="A24" s="130" t="s">
        <v>145</v>
      </c>
      <c r="B24" s="123" t="s">
        <v>138</v>
      </c>
      <c r="C24" s="122" t="n">
        <v>2642</v>
      </c>
      <c r="D24" s="122" t="n">
        <v>2780</v>
      </c>
      <c r="E24" s="122" t="n">
        <v>2055</v>
      </c>
    </row>
    <row r="25" customFormat="false" ht="23.1" hidden="false" customHeight="true" outlineLevel="0" collapsed="false">
      <c r="A25" s="124" t="s">
        <v>146</v>
      </c>
      <c r="B25" s="123" t="s">
        <v>138</v>
      </c>
      <c r="C25" s="122" t="n">
        <v>1938</v>
      </c>
      <c r="D25" s="122" t="n">
        <v>2028</v>
      </c>
      <c r="E25" s="122" t="n">
        <v>1558</v>
      </c>
    </row>
    <row r="26" customFormat="false" ht="18" hidden="false" customHeight="true" outlineLevel="0" collapsed="false">
      <c r="A26" s="134" t="s">
        <v>147</v>
      </c>
      <c r="B26" s="125" t="s">
        <v>131</v>
      </c>
      <c r="C26" s="126" t="n">
        <v>13.4</v>
      </c>
      <c r="D26" s="126" t="n">
        <v>13</v>
      </c>
      <c r="E26" s="126" t="n">
        <v>15.6</v>
      </c>
    </row>
    <row r="27" customFormat="false" ht="18" hidden="false" customHeight="true" outlineLevel="0" collapsed="false">
      <c r="A27" s="134" t="s">
        <v>148</v>
      </c>
      <c r="B27" s="125" t="s">
        <v>131</v>
      </c>
      <c r="C27" s="126" t="n">
        <v>5.5</v>
      </c>
      <c r="D27" s="126" t="n">
        <v>5.4</v>
      </c>
      <c r="E27" s="126" t="n">
        <v>5.7</v>
      </c>
    </row>
    <row r="28" customFormat="false" ht="18" hidden="false" customHeight="true" outlineLevel="0" collapsed="false">
      <c r="A28" s="134" t="s">
        <v>149</v>
      </c>
      <c r="B28" s="125" t="s">
        <v>131</v>
      </c>
      <c r="C28" s="126" t="n">
        <v>30.5</v>
      </c>
      <c r="D28" s="126" t="n">
        <v>31.2</v>
      </c>
      <c r="E28" s="126" t="n">
        <v>26.6</v>
      </c>
    </row>
    <row r="29" customFormat="false" ht="18" hidden="false" customHeight="true" outlineLevel="0" collapsed="false">
      <c r="A29" s="134" t="s">
        <v>150</v>
      </c>
      <c r="B29" s="125" t="s">
        <v>131</v>
      </c>
      <c r="C29" s="126" t="n">
        <v>7.4</v>
      </c>
      <c r="D29" s="126" t="n">
        <v>7.2</v>
      </c>
      <c r="E29" s="126" t="n">
        <v>8.8</v>
      </c>
    </row>
    <row r="30" customFormat="false" ht="18" hidden="false" customHeight="true" outlineLevel="0" collapsed="false">
      <c r="A30" s="134" t="s">
        <v>171</v>
      </c>
      <c r="B30" s="125" t="s">
        <v>131</v>
      </c>
      <c r="C30" s="126" t="n">
        <v>3.7</v>
      </c>
      <c r="D30" s="126" t="n">
        <v>3.9</v>
      </c>
      <c r="E30" s="126" t="n">
        <v>2.4</v>
      </c>
    </row>
    <row r="31" customFormat="false" ht="18" hidden="false" customHeight="true" outlineLevel="0" collapsed="false">
      <c r="A31" s="134" t="s">
        <v>152</v>
      </c>
      <c r="B31" s="125" t="s">
        <v>131</v>
      </c>
      <c r="C31" s="126" t="n">
        <v>14.9</v>
      </c>
      <c r="D31" s="126" t="n">
        <v>14.6</v>
      </c>
      <c r="E31" s="126" t="n">
        <v>16</v>
      </c>
    </row>
    <row r="32" customFormat="false" ht="18" hidden="false" customHeight="true" outlineLevel="0" collapsed="false">
      <c r="A32" s="134" t="s">
        <v>153</v>
      </c>
      <c r="B32" s="125" t="s">
        <v>131</v>
      </c>
      <c r="C32" s="126" t="n">
        <v>2.7</v>
      </c>
      <c r="D32" s="126" t="n">
        <v>2.7</v>
      </c>
      <c r="E32" s="126" t="n">
        <v>2.8</v>
      </c>
    </row>
    <row r="33" customFormat="false" ht="18" hidden="false" customHeight="true" outlineLevel="0" collapsed="false">
      <c r="A33" s="134" t="s">
        <v>154</v>
      </c>
      <c r="B33" s="125" t="s">
        <v>131</v>
      </c>
      <c r="C33" s="126" t="n">
        <v>11.9</v>
      </c>
      <c r="D33" s="126" t="n">
        <v>11.7</v>
      </c>
      <c r="E33" s="126" t="n">
        <v>12.4</v>
      </c>
    </row>
    <row r="34" customFormat="false" ht="18" hidden="false" customHeight="true" outlineLevel="0" collapsed="false">
      <c r="A34" s="134" t="s">
        <v>155</v>
      </c>
      <c r="B34" s="125" t="s">
        <v>131</v>
      </c>
      <c r="C34" s="126" t="n">
        <v>0.4</v>
      </c>
      <c r="D34" s="126" t="n">
        <v>0.4</v>
      </c>
      <c r="E34" s="126" t="n">
        <v>0.4</v>
      </c>
    </row>
    <row r="35" customFormat="false" ht="18" hidden="false" customHeight="true" outlineLevel="0" collapsed="false">
      <c r="A35" s="134" t="s">
        <v>156</v>
      </c>
      <c r="B35" s="125" t="s">
        <v>131</v>
      </c>
      <c r="C35" s="126" t="n">
        <v>5.3</v>
      </c>
      <c r="D35" s="126" t="n">
        <v>5.3</v>
      </c>
      <c r="E35" s="126" t="n">
        <v>5.1</v>
      </c>
    </row>
    <row r="36" customFormat="false" ht="18" hidden="false" customHeight="true" outlineLevel="0" collapsed="false">
      <c r="A36" s="134" t="s">
        <v>157</v>
      </c>
      <c r="B36" s="125" t="s">
        <v>131</v>
      </c>
      <c r="C36" s="126" t="n">
        <v>4.4</v>
      </c>
      <c r="D36" s="126" t="n">
        <v>4.4</v>
      </c>
      <c r="E36" s="126" t="n">
        <v>4.2</v>
      </c>
    </row>
    <row r="37" customFormat="false" ht="23.1" hidden="false" customHeight="true" outlineLevel="0" collapsed="false">
      <c r="A37" s="133" t="s">
        <v>158</v>
      </c>
      <c r="B37" s="123" t="s">
        <v>138</v>
      </c>
      <c r="C37" s="122" t="n">
        <v>1417</v>
      </c>
      <c r="D37" s="122" t="n">
        <v>1520</v>
      </c>
      <c r="E37" s="122" t="n">
        <v>979</v>
      </c>
    </row>
    <row r="38" customFormat="false" ht="23.1" hidden="false" customHeight="true" outlineLevel="0" collapsed="false">
      <c r="A38" s="124" t="s">
        <v>159</v>
      </c>
      <c r="B38" s="123" t="s">
        <v>138</v>
      </c>
      <c r="C38" s="122" t="n">
        <v>409</v>
      </c>
      <c r="D38" s="122" t="n">
        <v>431</v>
      </c>
      <c r="E38" s="122" t="n">
        <v>312</v>
      </c>
    </row>
    <row r="39" customFormat="false" ht="18" hidden="false" customHeight="true" outlineLevel="0" collapsed="false">
      <c r="A39" s="134" t="s">
        <v>160</v>
      </c>
      <c r="B39" s="123" t="s">
        <v>138</v>
      </c>
      <c r="C39" s="122" t="n">
        <v>184</v>
      </c>
      <c r="D39" s="122" t="n">
        <v>180</v>
      </c>
      <c r="E39" s="122" t="n">
        <v>199</v>
      </c>
    </row>
    <row r="40" customFormat="false" ht="18" hidden="false" customHeight="true" outlineLevel="0" collapsed="false">
      <c r="A40" s="134" t="s">
        <v>161</v>
      </c>
      <c r="B40" s="123" t="s">
        <v>138</v>
      </c>
      <c r="C40" s="122" t="n">
        <v>115</v>
      </c>
      <c r="D40" s="122" t="n">
        <v>104</v>
      </c>
      <c r="E40" s="122" t="n">
        <v>163</v>
      </c>
    </row>
    <row r="41" customFormat="false" ht="18" hidden="false" customHeight="true" outlineLevel="0" collapsed="false">
      <c r="A41" s="134" t="s">
        <v>162</v>
      </c>
      <c r="B41" s="123" t="s">
        <v>138</v>
      </c>
      <c r="C41" s="122" t="n">
        <v>109</v>
      </c>
      <c r="D41" s="122" t="n">
        <v>147</v>
      </c>
      <c r="E41" s="122" t="n">
        <v>-50</v>
      </c>
    </row>
    <row r="42" customFormat="false" ht="18" hidden="false" customHeight="true" outlineLevel="0" collapsed="false">
      <c r="A42" s="135"/>
      <c r="B42" s="135"/>
      <c r="C42" s="136"/>
    </row>
    <row r="43" customFormat="false" ht="18" hidden="false" customHeight="true" outlineLevel="0" collapsed="false">
      <c r="C43" s="136"/>
    </row>
    <row r="44" s="138" customFormat="true" ht="15" hidden="false" customHeight="true" outlineLevel="0" collapsed="false">
      <c r="A44" s="137" t="s">
        <v>163</v>
      </c>
    </row>
    <row r="45" s="138" customFormat="true" ht="15" hidden="false" customHeight="true" outlineLevel="0" collapsed="false">
      <c r="A45" s="137" t="s">
        <v>164</v>
      </c>
      <c r="B45" s="137"/>
      <c r="C45" s="137"/>
      <c r="D45" s="137"/>
      <c r="E45" s="137"/>
      <c r="F45" s="137"/>
      <c r="G45" s="137"/>
      <c r="H45" s="137"/>
      <c r="I45" s="137"/>
      <c r="J45" s="137"/>
    </row>
    <row r="46" s="138" customFormat="true" ht="15" hidden="false" customHeight="true" outlineLevel="0" collapsed="false">
      <c r="A46" s="137" t="s">
        <v>165</v>
      </c>
    </row>
    <row r="47" s="138" customFormat="true" ht="15" hidden="false" customHeight="true" outlineLevel="0" collapsed="false">
      <c r="A47" s="137"/>
    </row>
    <row r="48" s="138" customFormat="true" ht="15" hidden="false" customHeight="true" outlineLevel="0" collapsed="false"/>
    <row r="49" s="138" customFormat="true" ht="15" hidden="false" customHeight="true" outlineLevel="0" collapsed="false"/>
  </sheetData>
  <mergeCells count="7">
    <mergeCell ref="A2:E2"/>
    <mergeCell ref="A3:E3"/>
    <mergeCell ref="A7:A8"/>
    <mergeCell ref="B7:B8"/>
    <mergeCell ref="C7:C8"/>
    <mergeCell ref="D7:D8"/>
    <mergeCell ref="E7:E8"/>
  </mergeCells>
  <printOptions headings="false" gridLines="false" gridLinesSet="true" horizontalCentered="true" verticalCentered="false"/>
  <pageMargins left="0.708333333333333" right="0.708333333333333" top="0.629861111111111" bottom="0.945138888888889" header="0.511811023622047" footer="0.629861111111111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, Fachserie 15 LWR Reihe 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1T07:55:03Z</dcterms:created>
  <dc:creator>Heinrich-J</dc:creator>
  <dc:description/>
  <dc:language>en-US</dc:language>
  <cp:lastModifiedBy>Mueller-S</cp:lastModifiedBy>
  <cp:lastPrinted>2002-11-14T14:20:08Z</cp:lastPrinted>
  <dcterms:modified xsi:type="dcterms:W3CDTF">2005-11-22T15:04:46Z</dcterms:modified>
  <cp:revision>0</cp:revision>
  <dc:subject/>
  <dc:title/>
</cp:coreProperties>
</file>