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Titel" sheetId="1" state="visible" r:id="rId2"/>
    <sheet name="Vorbemerkung" sheetId="2" state="visible" r:id="rId3"/>
    <sheet name="Inhalt" sheetId="3" state="visible" r:id="rId4"/>
    <sheet name="Qualitätsbericht+Erläuterungen" sheetId="4" state="visible" r:id="rId5"/>
    <sheet name="1.1.1" sheetId="5" state="visible" r:id="rId6"/>
    <sheet name="1.1.2" sheetId="6" state="visible" r:id="rId7"/>
    <sheet name="1.1.3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4.1_4.2" sheetId="20" state="visible" r:id="rId21"/>
    <sheet name="5.1.1" sheetId="21" state="visible" r:id="rId22"/>
    <sheet name="5.1.2" sheetId="22" state="visible" r:id="rId23"/>
    <sheet name="5.1.3" sheetId="23" state="visible" r:id="rId24"/>
    <sheet name="5.1.4" sheetId="24" state="visible" r:id="rId25"/>
    <sheet name="5.2.1" sheetId="25" state="visible" r:id="rId26"/>
    <sheet name="5.2.2" sheetId="26" state="visible" r:id="rId27"/>
    <sheet name="5.2.3" sheetId="27" state="visible" r:id="rId28"/>
    <sheet name="5.2.4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7.1" sheetId="33" state="visible" r:id="rId34"/>
    <sheet name="7.2" sheetId="34" state="visible" r:id="rId35"/>
    <sheet name="7.3" sheetId="35" state="visible" r:id="rId36"/>
    <sheet name="7.4" sheetId="36" state="visible" r:id="rId37"/>
    <sheet name="8.1" sheetId="37" state="visible" r:id="rId38"/>
    <sheet name="8.2" sheetId="38" state="visible" r:id="rId39"/>
    <sheet name="8.3" sheetId="39" state="visible" r:id="rId40"/>
    <sheet name="8.4" sheetId="40" state="visible" r:id="rId41"/>
    <sheet name="9.1" sheetId="41" state="visible" r:id="rId42"/>
    <sheet name="9.2" sheetId="42" state="visible" r:id="rId43"/>
    <sheet name="10" sheetId="43" state="visible" r:id="rId44"/>
    <sheet name="11.1" sheetId="44" state="visible" r:id="rId45"/>
    <sheet name="11.2" sheetId="45" state="visible" r:id="rId46"/>
    <sheet name="11.3" sheetId="46" state="visible" r:id="rId47"/>
    <sheet name="11.4" sheetId="47" state="visible" r:id="rId48"/>
    <sheet name="12" sheetId="48" state="visible" r:id="rId49"/>
    <sheet name="Bevölkerung" sheetId="49" state="visible" r:id="rId50"/>
  </sheets>
  <definedNames>
    <definedName function="false" hidden="false" localSheetId="7" name="_xlnm.Print_Titles" vbProcedure="false">'1.2'!$1:$7</definedName>
    <definedName function="false" hidden="false" localSheetId="8" name="_xlnm.Print_Area" vbProcedure="false">'1.3'!$A$1:$J$798</definedName>
    <definedName function="false" hidden="false" localSheetId="8" name="_xlnm.Print_Titles" vbProcedure="false">'1.3'!$1:$7</definedName>
    <definedName function="false" hidden="false" localSheetId="9" name="_xlnm.Print_Area" vbProcedure="false">'1.4'!$A$1:$J$786</definedName>
    <definedName function="false" hidden="false" localSheetId="9" name="_xlnm.Print_Titles" vbProcedure="false">'1.4'!$1:$7</definedName>
    <definedName function="false" hidden="false" localSheetId="10" name="_xlnm.Print_Titles" vbProcedure="false">'1.5'!$1:$7</definedName>
    <definedName function="false" hidden="false" localSheetId="11" name="_xlnm.Print_Area" vbProcedure="false">'2.1'!$A$1:$H$68</definedName>
    <definedName function="false" hidden="false" localSheetId="15" name="_xlnm.Print_Area" vbProcedure="false">'3.1'!$A$1:$X$65</definedName>
    <definedName function="false" hidden="false" localSheetId="24" name="_xlnm.Print_Area" vbProcedure="false">'5.2.1'!$A$1:$L$51</definedName>
    <definedName function="false" hidden="false" localSheetId="2" name="_xlnm.Print_Area" vbProcedure="false">Inhalt!$A$1:$N$153</definedName>
    <definedName function="false" hidden="false" localSheetId="2" name="_xlnm.Print_Titles" vbProcedure="false">Inhalt!$1:$2</definedName>
    <definedName function="false" hidden="false" localSheetId="2" name="OLE_LINK1" vbProcedure="false">Inhalt!$A$3</definedName>
    <definedName function="false" hidden="false" localSheetId="12" name="Z_2A88E702_0FBC_4D29_9E53_BE82D474E89A__wvu_PrintArea" vbProcedure="false">'2.2'!$A$1:$D$70,#REF!</definedName>
    <definedName function="false" hidden="false" localSheetId="13" name="Z_2A88E702_0FBC_4D29_9E53_BE82D474E89A__wvu_PrintArea" vbProcedure="false">'2.3'!$A$1:$D$74,#REF!</definedName>
    <definedName function="false" hidden="false" localSheetId="14" name="Z_2A88E702_0FBC_4D29_9E53_BE82D474E89A__wvu_PrintArea" vbProcedure="false">'2.4'!$A$1:$D$69,#REF!</definedName>
    <definedName function="false" hidden="false" localSheetId="15" name="Z_2A88E702_0FBC_4D29_9E53_BE82D474E89A__wvu_PrintArea" vbProcedure="false">'3.1'!$A$1:$K$60,'3.1'!$M$1:$X$60</definedName>
    <definedName function="false" hidden="false" localSheetId="16" name="Z_2A88E702_0FBC_4D29_9E53_BE82D474E89A__wvu_PrintArea" vbProcedure="false">'3.2'!$A$1:$K$54,'3.2'!$M$1:$X$54</definedName>
    <definedName function="false" hidden="false" localSheetId="17" name="Z_2A88E702_0FBC_4D29_9E53_BE82D474E89A__wvu_PrintArea" vbProcedure="false">'3.3'!$A$1:$K$56,'3.3'!$M$1:$X$56</definedName>
    <definedName function="false" hidden="false" localSheetId="18" name="Z_2A88E702_0FBC_4D29_9E53_BE82D474E89A__wvu_PrintArea" vbProcedure="false">'3.4'!$A$1:$K$55,'3.4'!$M$1:$X$55</definedName>
    <definedName function="false" hidden="false" localSheetId="47" name="Daten" vbProcedure="false">'12'!$B$5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8" uniqueCount="587">
  <si>
    <t xml:space="preserve">Statistisches Bundesamt</t>
  </si>
  <si>
    <t xml:space="preserve">Fachserie 14  Reihe 5</t>
  </si>
  <si>
    <t xml:space="preserve">Finanzen und Steuern</t>
  </si>
  <si>
    <t xml:space="preserve">Schulden der öffentlichen Haushalte</t>
  </si>
  <si>
    <t xml:space="preserve">2007</t>
  </si>
  <si>
    <t xml:space="preserve">Erscheinungsfolge: jährlich</t>
  </si>
  <si>
    <t xml:space="preserve">Erschienen am: 02.06.2008, aktualisierte Fassung vom 04.06.2008 (Tabelle 10)</t>
  </si>
  <si>
    <t xml:space="preserve">Artikelnummer: 2140500077005</t>
  </si>
  <si>
    <t xml:space="preserve">Fachliche Informationen zu dieser Veröffentlichung können Sie direkt beim Statistischen Bundesamt erfragen:</t>
  </si>
  <si>
    <t xml:space="preserve">Gruppe VIC, Telefon: +49 (0) 611/75 42 03; Fax: +49 (0) 611/  75 41  83 oder E-Mail: </t>
  </si>
  <si>
    <t xml:space="preserve">schuld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und methodische Erläuterungen</t>
  </si>
  <si>
    <t xml:space="preserve">1</t>
  </si>
  <si>
    <t xml:space="preserve">Allgemeine Angaben zur Statistik</t>
  </si>
  <si>
    <t xml:space="preserve">2</t>
  </si>
  <si>
    <t xml:space="preserve">Zweck und Ziele der Statistik</t>
  </si>
  <si>
    <t xml:space="preserve">3</t>
  </si>
  <si>
    <t xml:space="preserve">Erhebungsmethodik</t>
  </si>
  <si>
    <t xml:space="preserve">4</t>
  </si>
  <si>
    <t xml:space="preserve">Genauigkeit</t>
  </si>
  <si>
    <t xml:space="preserve">5</t>
  </si>
  <si>
    <t xml:space="preserve">Aktualität</t>
  </si>
  <si>
    <t xml:space="preserve">6</t>
  </si>
  <si>
    <t xml:space="preserve">Zeitliche und räumliche Vergleichbarkeit</t>
  </si>
  <si>
    <t xml:space="preserve">7</t>
  </si>
  <si>
    <t xml:space="preserve">Bezüge zu anderen Erhebungen</t>
  </si>
  <si>
    <t xml:space="preserve">8</t>
  </si>
  <si>
    <t xml:space="preserve">Schuldenstatistische Begriffe und Abgrenzungen</t>
  </si>
  <si>
    <t xml:space="preserve">9</t>
  </si>
  <si>
    <t xml:space="preserve">Erläuterungen zum Berichtskreis</t>
  </si>
  <si>
    <t xml:space="preserve">10</t>
  </si>
  <si>
    <t xml:space="preserve">Ergebnisdarstellung</t>
  </si>
  <si>
    <t xml:space="preserve">11</t>
  </si>
  <si>
    <t xml:space="preserve">Sonstige Hinweise</t>
  </si>
  <si>
    <t xml:space="preserve">12</t>
  </si>
  <si>
    <t xml:space="preserve">Schuldenstand in der Abgrenzung des Maastricht-Vertrages</t>
  </si>
  <si>
    <t xml:space="preserve">Tabellenteil</t>
  </si>
  <si>
    <t xml:space="preserve">Entwicklung des öffentlichen Gesamthaushaltes</t>
  </si>
  <si>
    <t xml:space="preserve">1.1</t>
  </si>
  <si>
    <t xml:space="preserve">Schuldenstand nach Körperschaftsgruppen</t>
  </si>
  <si>
    <t xml:space="preserve">1.1.1</t>
  </si>
  <si>
    <t xml:space="preserve">Kreditmarktschulden und Kassenkredite zusammen</t>
  </si>
  <si>
    <t xml:space="preserve">1.1.2</t>
  </si>
  <si>
    <t xml:space="preserve">Kreditmarktschulden</t>
  </si>
  <si>
    <t xml:space="preserve">1.1.3</t>
  </si>
  <si>
    <t xml:space="preserve">Kassenkredite</t>
  </si>
  <si>
    <t xml:space="preserve">1.2</t>
  </si>
  <si>
    <t xml:space="preserve">Schuldenstand nach Arten und Körperschaftsgruppen</t>
  </si>
  <si>
    <t xml:space="preserve">1.3</t>
  </si>
  <si>
    <t xml:space="preserve">Schuldenstand der Länder und Gemeinden/Gv. zusammen nach Arten und Ländern</t>
  </si>
  <si>
    <t xml:space="preserve">1.4</t>
  </si>
  <si>
    <t xml:space="preserve">Schuldenstand der Länder nach Arten</t>
  </si>
  <si>
    <t xml:space="preserve">1.5</t>
  </si>
  <si>
    <t xml:space="preserve">Schuldenstand der Gemeinden/Gemeindeverbände nach Arten und Ländern</t>
  </si>
  <si>
    <t xml:space="preserve">Schulden der Kernhaushalte nach Körperschaftsgruppen</t>
  </si>
  <si>
    <t xml:space="preserve">2.1</t>
  </si>
  <si>
    <t xml:space="preserve">Schuldenstand am 31.12.2007</t>
  </si>
  <si>
    <t xml:space="preserve">2.2</t>
  </si>
  <si>
    <t xml:space="preserve">Schuldenzugänge nach Art der Schulden 2007</t>
  </si>
  <si>
    <t xml:space="preserve">2.3</t>
  </si>
  <si>
    <t xml:space="preserve">Schuldenaufnahmen nach Laufzeit und Art der Schulden 2007</t>
  </si>
  <si>
    <t xml:space="preserve">2.4</t>
  </si>
  <si>
    <t xml:space="preserve">Schuldenabgänge nach Art der Schulden 2007</t>
  </si>
  <si>
    <t xml:space="preserve">Schulden der Länder-Kernhaushalte</t>
  </si>
  <si>
    <t xml:space="preserve">3.1</t>
  </si>
  <si>
    <t xml:space="preserve">3.2</t>
  </si>
  <si>
    <t xml:space="preserve">3.3</t>
  </si>
  <si>
    <t xml:space="preserve">3.4</t>
  </si>
  <si>
    <t xml:space="preserve">Schulden der Länder und der Gemeinden/Gv. </t>
  </si>
  <si>
    <t xml:space="preserve">4.1</t>
  </si>
  <si>
    <t xml:space="preserve">4.2</t>
  </si>
  <si>
    <t xml:space="preserve">Schuldenstand am 31.12.2007 in EUR je Einwohner</t>
  </si>
  <si>
    <t xml:space="preserve">Schulden der Gemeinden und Gemeindeverbände</t>
  </si>
  <si>
    <t xml:space="preserve">5.1</t>
  </si>
  <si>
    <t xml:space="preserve">Nach Ländern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Nach Körperschaftsgruppen/Größenklassen</t>
  </si>
  <si>
    <t xml:space="preserve">5.2.1</t>
  </si>
  <si>
    <t xml:space="preserve">5.2.2</t>
  </si>
  <si>
    <t xml:space="preserve">5.2.3</t>
  </si>
  <si>
    <t xml:space="preserve">5.2.4</t>
  </si>
  <si>
    <t xml:space="preserve">Schulden der kreisfreien Städte </t>
  </si>
  <si>
    <t xml:space="preserve">6.1</t>
  </si>
  <si>
    <t xml:space="preserve">6.2</t>
  </si>
  <si>
    <t xml:space="preserve">6.3</t>
  </si>
  <si>
    <t xml:space="preserve">6.4</t>
  </si>
  <si>
    <t xml:space="preserve">Schulden der kreisangehörigen Gemeinden und Ämter</t>
  </si>
  <si>
    <t xml:space="preserve">7.1</t>
  </si>
  <si>
    <t xml:space="preserve">7.2</t>
  </si>
  <si>
    <t xml:space="preserve">7.3</t>
  </si>
  <si>
    <t xml:space="preserve">7.4</t>
  </si>
  <si>
    <t xml:space="preserve">Schulden der Landkreise</t>
  </si>
  <si>
    <t xml:space="preserve">8.1</t>
  </si>
  <si>
    <t xml:space="preserve">8.2</t>
  </si>
  <si>
    <t xml:space="preserve">8.3</t>
  </si>
  <si>
    <t xml:space="preserve">8.4</t>
  </si>
  <si>
    <t xml:space="preserve">Fälligkeiten der am 31.12.2007 bestehenden Kreditmarktschulden</t>
  </si>
  <si>
    <t xml:space="preserve">9.1</t>
  </si>
  <si>
    <t xml:space="preserve">Schulden der Kernhaushalte nach Körperschaftsgruppen und Ländern</t>
  </si>
  <si>
    <t xml:space="preserve">9.2</t>
  </si>
  <si>
    <t xml:space="preserve">Schulden der Gemeinden/Gv. nach Körperschaftsgruppen und Ländern</t>
  </si>
  <si>
    <t xml:space="preserve">Schulden des öffentlichen Sektors am 31.12.2007</t>
  </si>
  <si>
    <t xml:space="preserve">Nachrichtlich: Schulden der Zweckverbände nach Ländern</t>
  </si>
  <si>
    <t xml:space="preserve">11.1</t>
  </si>
  <si>
    <t xml:space="preserve">Schuldenstand 31.12.2007</t>
  </si>
  <si>
    <t xml:space="preserve">11.2</t>
  </si>
  <si>
    <t xml:space="preserve">11.3</t>
  </si>
  <si>
    <t xml:space="preserve">11.4</t>
  </si>
  <si>
    <t xml:space="preserve">Internationale Übersicht</t>
  </si>
  <si>
    <t xml:space="preserve">Konsolidierter Bruttoschuldenstand des Staates in Prozent des Bruttoinlandsproduktes</t>
  </si>
  <si>
    <t xml:space="preserve">Anhang </t>
  </si>
  <si>
    <t xml:space="preserve">Bevölkerung in den Ländern Deutschlands am 30. Juni 2007</t>
  </si>
  <si>
    <t xml:space="preserve">Zeichenerklärung</t>
  </si>
  <si>
    <t xml:space="preserve">=</t>
  </si>
  <si>
    <t xml:space="preserve">weniger als die Hälfte von 1 in der letzten be-
setzten Stelle, jedoch mehr als nichts</t>
  </si>
  <si>
    <t xml:space="preserve">-</t>
  </si>
  <si>
    <t xml:space="preserve">nichts vorhanden</t>
  </si>
  <si>
    <t xml:space="preserve">X</t>
  </si>
  <si>
    <t xml:space="preserve">Tabellenfach gesperrt, weil Aussage nicht
sinnvoll</t>
  </si>
  <si>
    <t xml:space="preserve">.</t>
  </si>
  <si>
    <t xml:space="preserve">Zahlenwert unbekannt oder geheim zu halten</t>
  </si>
  <si>
    <t xml:space="preserve">Abkürzungen</t>
  </si>
  <si>
    <t xml:space="preserve">BGB</t>
  </si>
  <si>
    <t xml:space="preserve">Bürgerliches Gesetzbuch</t>
  </si>
  <si>
    <t xml:space="preserve">BGBl.</t>
  </si>
  <si>
    <t xml:space="preserve">Bundesgesetzblatt</t>
  </si>
  <si>
    <t xml:space="preserve">BPS-PT</t>
  </si>
  <si>
    <t xml:space="preserve">Bundes-Pensions-Service für Post und Telekommu-
nikation e.V.</t>
  </si>
  <si>
    <t xml:space="preserve">BStatG</t>
  </si>
  <si>
    <t xml:space="preserve">Bundesstatistikgesetz</t>
  </si>
  <si>
    <t xml:space="preserve">FEU</t>
  </si>
  <si>
    <t xml:space="preserve">öffentlich bestimmte Fonds, Einrichtungen und
Unternehmen mit eigenem Rechnungswesen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Erläuterungen zum Euro</t>
  </si>
  <si>
    <t xml:space="preserve">Ab dem 1. Januar 2002 verwendet das Statistische Bundesamt in seinen Veröffentlichungen grundsätzlich die Währungsein-</t>
  </si>
  <si>
    <t xml:space="preserve">heit Euro. Sie finden in der hier vorliegenden Veröffentlichung alle Wertangaben in Euro dargestellt.</t>
  </si>
  <si>
    <t xml:space="preserve">Umrechnung von DM in Euro</t>
  </si>
  <si>
    <t xml:space="preserve">Die in DM für die Zeit vor dem 1. Januar 2002 ermittelten Werte wurden einheitlich mit dem konstanten Faktor</t>
  </si>
  <si>
    <t xml:space="preserve">1 Euro = 1,95583 DM umgerechnet. Rundungsdifferenzen werden bei der Summenbildung nicht ausgeglichen. </t>
  </si>
  <si>
    <t xml:space="preserve">Daher kann es zu geringfügigen Rundungsdifferenzen kommen.</t>
  </si>
  <si>
    <r>
      <rPr>
        <sz val="11"/>
        <rFont val="MetaNormalLF-Roman"/>
        <family val="2"/>
      </rPr>
      <t xml:space="preserve">Durch </t>
    </r>
    <r>
      <rPr>
        <b val="true"/>
        <sz val="11"/>
        <rFont val="MetaNormalLF-Roman"/>
        <family val="2"/>
      </rPr>
      <t xml:space="preserve">Doppelklicken</t>
    </r>
    <r>
      <rPr>
        <sz val="11"/>
        <rFont val="MetaNormalLF-Roman"/>
        <family val="2"/>
      </rPr>
      <t xml:space="preserve"> auf das nachstehende Symbol können Sie den Qualitätsbericht </t>
    </r>
  </si>
  <si>
    <t xml:space="preserve">einschließlich weiterführender Erläuterungen zur Fachserie als PDF-Dokument öffnen.</t>
  </si>
  <si>
    <t xml:space="preserve">Dieses Dokument beinhaltet auch die Umrechnung des Schuldenstandes der Finanzstatistik</t>
  </si>
  <si>
    <t xml:space="preserve">in den Schuldenstand nach dem Maastricht-Vertrag.</t>
  </si>
  <si>
    <t xml:space="preserve">1 Entwicklung des öffentlichen Gesamthaushaltes</t>
  </si>
  <si>
    <t xml:space="preserve">1.1 Schuldenstand nach Körperschaftsgruppen</t>
  </si>
  <si>
    <r>
      <rPr>
        <b val="true"/>
        <sz val="12"/>
        <rFont val="MetaNormalLF-Roman"/>
        <family val="2"/>
      </rPr>
      <t xml:space="preserve">1.1.1 Kreditmarktschulden und Kassenkredite zusamm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Stichtag</t>
  </si>
  <si>
    <t xml:space="preserve">Insgesamt</t>
  </si>
  <si>
    <t xml:space="preserve">   Bund </t>
  </si>
  <si>
    <t xml:space="preserve">Länder</t>
  </si>
  <si>
    <t xml:space="preserve">Gemeinden/Gv.</t>
  </si>
  <si>
    <t xml:space="preserve"> Mill. EUR</t>
  </si>
  <si>
    <t xml:space="preserve">je Einwohner</t>
  </si>
  <si>
    <t xml:space="preserve">31.03.1958</t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1)</t>
    </r>
  </si>
  <si>
    <t xml:space="preserve">Veränderung </t>
  </si>
  <si>
    <t xml:space="preserve">zum Vorjahr in %</t>
  </si>
  <si>
    <t xml:space="preserve">_______________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Extrahaushalte; Zur eingeschränkten Vergleichbarkeit siehe auch Punkt 6 unter Qualitätsbericht und methodische Erläuterungen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2006 einschl. folgender Extrahaushalte: beim Bund einschl. Bundespensionsservice für Post- und Telekommunikation e.V.; die Länder einschl. ausgegliederte </t>
    </r>
  </si>
  <si>
    <t xml:space="preserve">Straßenbaubetriebe, Statistische Landesämter und Hochschulen.</t>
  </si>
  <si>
    <r>
      <rPr>
        <b val="true"/>
        <sz val="12"/>
        <rFont val="MetaNormalLF-Roman"/>
        <family val="2"/>
      </rPr>
      <t xml:space="preserve">1.1.2 Kreditmarktschulden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Extrahaushalte; zur eingeschränkten Vergleichbarkeit siehe auch Punkt 6 unter Qualitätsbericht und methodische Erläuterungen.</t>
    </r>
  </si>
  <si>
    <r>
      <rPr>
        <b val="true"/>
        <sz val="12"/>
        <rFont val="MetaNormalLF-Roman"/>
        <family val="2"/>
      </rPr>
      <t xml:space="preserve">1.1.3 Kassenkredite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2"/>
        <rFont val="MetaNormalLF-Roman"/>
        <family val="2"/>
      </rPr>
      <t xml:space="preserve">1 Entwicklung des öffentlichen Gesamthaushaltes </t>
    </r>
    <r>
      <rPr>
        <vertAlign val="superscript"/>
        <sz val="12"/>
        <rFont val="MetaNormalLF-Roman"/>
        <family val="2"/>
      </rPr>
      <t xml:space="preserve">*)</t>
    </r>
  </si>
  <si>
    <t xml:space="preserve">1.2 Schuldenstand nach Arten und Körperschaftsgruppen</t>
  </si>
  <si>
    <t xml:space="preserve">Kreditmarkt-
schulden im
 weiteren Sinne</t>
  </si>
  <si>
    <t xml:space="preserve">Davon</t>
  </si>
  <si>
    <t xml:space="preserve">Schulden bei
 öffentlichen
 Haushalten</t>
  </si>
  <si>
    <t xml:space="preserve">Kredit-
ähnliche
 Rechts-
geschäfte</t>
  </si>
  <si>
    <t xml:space="preserve">Innere
 Darlehen</t>
  </si>
  <si>
    <t xml:space="preserve">Kassenver-
stärkungs-
kredite</t>
  </si>
  <si>
    <t xml:space="preserve">Bürgschaften, 
Garantien und 
sonstige Gewähr-
leistungen</t>
  </si>
  <si>
    <t xml:space="preserve">Kreditmarkt-
schulden im
engeren Sinne</t>
  </si>
  <si>
    <t xml:space="preserve">Ausgleichs-
forderungen 
u. ä.</t>
  </si>
  <si>
    <t xml:space="preserve">Mill. EUR</t>
  </si>
  <si>
    <t xml:space="preserve">353 881</t>
  </si>
  <si>
    <t xml:space="preserve">Bund</t>
  </si>
  <si>
    <t xml:space="preserve">Lastenausgleichsfonds</t>
  </si>
  <si>
    <t xml:space="preserve">31.03.1955</t>
  </si>
  <si>
    <t xml:space="preserve">31.03.1956</t>
  </si>
  <si>
    <t xml:space="preserve">31.03.1957</t>
  </si>
  <si>
    <t xml:space="preserve">31.03.1959</t>
  </si>
  <si>
    <t xml:space="preserve">31.12.1960</t>
  </si>
  <si>
    <t xml:space="preserve">31.12.1961</t>
  </si>
  <si>
    <t xml:space="preserve">31.12.1962</t>
  </si>
  <si>
    <t xml:space="preserve">31.12.1963</t>
  </si>
  <si>
    <t xml:space="preserve">31.12.1964</t>
  </si>
  <si>
    <t xml:space="preserve">31.12.1965</t>
  </si>
  <si>
    <t xml:space="preserve">31.12.1966</t>
  </si>
  <si>
    <t xml:space="preserve">31.12.1967</t>
  </si>
  <si>
    <t xml:space="preserve">31.12.1968</t>
  </si>
  <si>
    <t xml:space="preserve">31.12.1969</t>
  </si>
  <si>
    <t xml:space="preserve">31.12.1970</t>
  </si>
  <si>
    <t xml:space="preserve">31.12.1971</t>
  </si>
  <si>
    <t xml:space="preserve">31.12.1972</t>
  </si>
  <si>
    <t xml:space="preserve">31.12.1973</t>
  </si>
  <si>
    <t xml:space="preserve">31.12.1974</t>
  </si>
  <si>
    <t xml:space="preserve">31.12.1975</t>
  </si>
  <si>
    <t xml:space="preserve">31.12.1976</t>
  </si>
  <si>
    <t xml:space="preserve">31.12.1977</t>
  </si>
  <si>
    <t xml:space="preserve">31.12.1978</t>
  </si>
  <si>
    <t xml:space="preserve">31.12.1979</t>
  </si>
  <si>
    <t xml:space="preserve">ERP-Sondervermögen</t>
  </si>
  <si>
    <t xml:space="preserve">31.12.1980</t>
  </si>
  <si>
    <t xml:space="preserve">31.12.1981</t>
  </si>
  <si>
    <t xml:space="preserve">31.12.1982</t>
  </si>
  <si>
    <t xml:space="preserve">31.12.1983</t>
  </si>
  <si>
    <t xml:space="preserve">31.12.1984</t>
  </si>
  <si>
    <t xml:space="preserve">31.12.1985</t>
  </si>
  <si>
    <t xml:space="preserve">31.12.1986</t>
  </si>
  <si>
    <t xml:space="preserve">31.12.1987</t>
  </si>
  <si>
    <t xml:space="preserve">31.12.1988</t>
  </si>
  <si>
    <t xml:space="preserve">31.12.1989</t>
  </si>
  <si>
    <t xml:space="preserve">31.12.1990</t>
  </si>
  <si>
    <t xml:space="preserve"> 31.12.1991</t>
  </si>
  <si>
    <t xml:space="preserve"> 31.12.1992 </t>
  </si>
  <si>
    <t xml:space="preserve">31.12.1993</t>
  </si>
  <si>
    <t xml:space="preserve">31.12.1994</t>
  </si>
  <si>
    <t xml:space="preserve">31.12.1995</t>
  </si>
  <si>
    <t xml:space="preserve">31.12.1996</t>
  </si>
  <si>
    <t xml:space="preserve">31.12.1997</t>
  </si>
  <si>
    <t xml:space="preserve">31.12.1998</t>
  </si>
  <si>
    <t xml:space="preserve">31.12.1999</t>
  </si>
  <si>
    <t xml:space="preserve">31.12.2000</t>
  </si>
  <si>
    <t xml:space="preserve">31.12.2001</t>
  </si>
  <si>
    <t xml:space="preserve">31.12.2002</t>
  </si>
  <si>
    <t xml:space="preserve">31.12.2003</t>
  </si>
  <si>
    <t xml:space="preserve">31.12.2004</t>
  </si>
  <si>
    <t xml:space="preserve">31.12.2006</t>
  </si>
  <si>
    <t xml:space="preserve">Fonds "Deutsche Einheit"</t>
  </si>
  <si>
    <t xml:space="preserve">Kreditabwicklungsfonds</t>
  </si>
  <si>
    <t xml:space="preserve">Erblastentilgungsfonds</t>
  </si>
  <si>
    <t xml:space="preserve">Bundeseisenbahnvermögen</t>
  </si>
  <si>
    <t xml:space="preserve">Ausgleichsfonds "Steinkohle"</t>
  </si>
  <si>
    <t xml:space="preserve">Entschädigungsfonds</t>
  </si>
  <si>
    <t xml:space="preserve">Bundes-Pensions-Service für Post und Telekommunikation e.V.</t>
  </si>
  <si>
    <t xml:space="preserve">Kernhaushalte der Länder und Stadtstaaten </t>
  </si>
  <si>
    <t xml:space="preserve">31.12.1992</t>
  </si>
  <si>
    <t xml:space="preserve">31.12.2007</t>
  </si>
  <si>
    <t xml:space="preserve">Extrahaushalte der Länder</t>
  </si>
  <si>
    <t xml:space="preserve">Gemeinden und Gemeindeverbände </t>
  </si>
  <si>
    <t xml:space="preserve">b)</t>
  </si>
  <si>
    <t xml:space="preserve">Zweckverbände</t>
  </si>
  <si>
    <t xml:space="preserve">__________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Ab 2006 einschl. Extrahaushalte.</t>
    </r>
  </si>
  <si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Einschl. Bundespensionspensionsservice für Post- und Telekommunikation e.V., </t>
    </r>
  </si>
  <si>
    <t xml:space="preserve">   ausgegliederte Straßenbaubetriebe, Statistische Landesämter und Hochschulen.</t>
  </si>
  <si>
    <t xml:space="preserve">1.3 Schuldenstand der Länder und Gemeinden/Gemeindeverbände zusammen nach Arten und Ländern</t>
  </si>
  <si>
    <t xml:space="preserve">Kreditähnliche
 Rechtsgeschäfte</t>
  </si>
  <si>
    <t xml:space="preserve">Nachrichtlich:
Kreditmarkt-
schulden
in EUR
je Einwohner</t>
  </si>
  <si>
    <t xml:space="preserve">Baden-Württemberg</t>
  </si>
  <si>
    <t xml:space="preserve">31.03.1950</t>
  </si>
  <si>
    <t xml:space="preserve">31.12.1991</t>
  </si>
  <si>
    <r>
      <rPr>
        <sz val="10"/>
        <rFont val="MetaNormalLF-Roman"/>
        <family val="2"/>
      </rPr>
      <t xml:space="preserve">    31.12.1992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  31.12.1992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3)</t>
    </r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31.03.1953</t>
  </si>
  <si>
    <t xml:space="preserve">Bremen</t>
  </si>
  <si>
    <t xml:space="preserve">31.12.1992 </t>
  </si>
  <si>
    <t xml:space="preserve">Hamburg</t>
  </si>
  <si>
    <r>
      <rPr>
        <sz val="10"/>
        <rFont val="MetaNormalLF-Roman"/>
        <family val="2"/>
      </rPr>
      <t xml:space="preserve">    31.12.1991 </t>
    </r>
    <r>
      <rPr>
        <vertAlign val="superscript"/>
        <sz val="10"/>
        <rFont val="MetaNormalLF-Roman"/>
        <family val="2"/>
      </rPr>
      <t xml:space="preserve">4)</t>
    </r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Einschl. Extrahaushalte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Bis 1992 einschl. Krankenhäuser mit kaufmännischem Rechnungswesen. 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92 ohne Krankenhäuser mit kaufmännischem Rechnungswesen.  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Ab 2006 bei den Ländern einschl. ausgegliederte Straßenbaubetriebe, Statistische Landesämter und Hochschulen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Ab 1991 Deutschland.</t>
    </r>
  </si>
  <si>
    <t xml:space="preserve">1.4 Schuldenstand der Länder nach Arten </t>
  </si>
  <si>
    <t xml:space="preserve">Kreditmarkt-
schulden im
weiteren Sinne</t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1)</t>
    </r>
  </si>
  <si>
    <t xml:space="preserve">0</t>
  </si>
  <si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Ab 2006 einschl. Extrahaushalte.</t>
    </r>
  </si>
  <si>
    <t xml:space="preserve">1.5 Schuldenstand der Gemeinden/Gemeindeverbände nach Arten und Ländern 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Bis 1992 einschl. Krankenhäuser mit kaufmännischem Rechnungswesen.</t>
    </r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Ab 1992 ohne Krankenhäuser mit kaufmännischem Rechnungswesen.</t>
    </r>
  </si>
  <si>
    <t xml:space="preserve">2 Schulden der Kernhaushalte nach Körperschaftsgruppen</t>
  </si>
  <si>
    <t xml:space="preserve">2.1  Schuldenstand am 31.12.2007</t>
  </si>
  <si>
    <t xml:space="preserve">Art der Schulden</t>
  </si>
  <si>
    <t xml:space="preserve">Bund </t>
  </si>
  <si>
    <t xml:space="preserve">zusammen</t>
  </si>
  <si>
    <t xml:space="preserve">Flächenländer</t>
  </si>
  <si>
    <t xml:space="preserve">Stadtstaaten</t>
  </si>
  <si>
    <t xml:space="preserve">Kreditmarktschulden im weiteren Sinne</t>
  </si>
  <si>
    <t xml:space="preserve">Kreditmarktschulden im engeren Sinne</t>
  </si>
  <si>
    <r>
      <rPr>
        <b val="true"/>
        <sz val="10"/>
        <rFont val="MetaNormalLF-Roman"/>
        <family val="2"/>
      </rPr>
      <t xml:space="preserve">Wertpapierschulde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leihen</t>
  </si>
  <si>
    <t xml:space="preserve">Bundesschatzbriefe</t>
  </si>
  <si>
    <t xml:space="preserve">Bundesschatzanweisungen</t>
  </si>
  <si>
    <t xml:space="preserve">Unverzinsliche Schatzanweisungen</t>
  </si>
  <si>
    <t xml:space="preserve">Finanzierungsschätze</t>
  </si>
  <si>
    <t xml:space="preserve">Bundesobligationen</t>
  </si>
  <si>
    <t xml:space="preserve">Landesobligationen/ 
  -schatzanweisungen</t>
  </si>
  <si>
    <t xml:space="preserve">Sonstige Wertpapierschulden</t>
  </si>
  <si>
    <t xml:space="preserve">Direkte Darlehen (von)</t>
  </si>
  <si>
    <t xml:space="preserve">Inländ. Banken u. Sparkassen</t>
  </si>
  <si>
    <t xml:space="preserve">Inländ. Bausparkassen</t>
  </si>
  <si>
    <t xml:space="preserve">Inländ. Versicherungsunternehmen</t>
  </si>
  <si>
    <t xml:space="preserve">Der Bundesagentur für Arbeit</t>
  </si>
  <si>
    <t xml:space="preserve">Öffentlichen Zusatzversorgungs-
  einrichtungen</t>
  </si>
  <si>
    <t xml:space="preserve">Sonstigen Sozialversicherungen</t>
  </si>
  <si>
    <t xml:space="preserve">Sonstigen inländ. Stellen</t>
  </si>
  <si>
    <t xml:space="preserve">Ausländischen Stellen</t>
  </si>
  <si>
    <t xml:space="preserve">EUR-Schulden</t>
  </si>
  <si>
    <r>
      <rPr>
        <sz val="10"/>
        <rFont val="MetaNormalLF-Roman"/>
        <family val="2"/>
      </rPr>
      <t xml:space="preserve">Fremdwährungsschulden</t>
    </r>
    <r>
      <rPr>
        <vertAlign val="superscript"/>
        <sz val="10"/>
        <rFont val="MetaNormalLF-Roman"/>
        <family val="2"/>
      </rPr>
      <t xml:space="preserve"> 2)</t>
    </r>
  </si>
  <si>
    <t xml:space="preserve">Ausgleichsforderungen u. ä. der (s)</t>
  </si>
  <si>
    <t xml:space="preserve">Deutschen Bundesbank</t>
  </si>
  <si>
    <t xml:space="preserve">Banken und Sparkassen</t>
  </si>
  <si>
    <t xml:space="preserve">Versicherungsunternehmen</t>
  </si>
  <si>
    <t xml:space="preserve">Postgiro-(Postsparkassen-) ämter</t>
  </si>
  <si>
    <t xml:space="preserve">Ankaufsfonds d. Deutschen Bundesbank</t>
  </si>
  <si>
    <t xml:space="preserve">Sonstigen Gläubiger</t>
  </si>
  <si>
    <t xml:space="preserve">Zusammen</t>
  </si>
  <si>
    <t xml:space="preserve">Schulden bei öffentlichen Haushalten</t>
  </si>
  <si>
    <r>
      <rPr>
        <sz val="10"/>
        <rFont val="MetaNormalLF-Roman"/>
        <family val="2"/>
      </rPr>
      <t xml:space="preserve">beim Bund</t>
    </r>
    <r>
      <rPr>
        <vertAlign val="superscript"/>
        <sz val="10"/>
        <rFont val="MetaNormalLF-Roman"/>
        <family val="2"/>
      </rPr>
      <t xml:space="preserve"> </t>
    </r>
  </si>
  <si>
    <t xml:space="preserve">bei Ländern</t>
  </si>
  <si>
    <t xml:space="preserve">bei Gemeinden/Gv.</t>
  </si>
  <si>
    <t xml:space="preserve">bei sonstigen öffentlichen Haushalten</t>
  </si>
  <si>
    <t xml:space="preserve">Kreditähnliche Rechtsgeschäfte</t>
  </si>
  <si>
    <t xml:space="preserve">Hypotheken-, Grund- und Rentenschulden</t>
  </si>
  <si>
    <t xml:space="preserve">Restkaufgelder</t>
  </si>
  <si>
    <t xml:space="preserve">Leasingverträge</t>
  </si>
  <si>
    <t xml:space="preserve">Innere Darlehen, Kassenverstärkungskredite</t>
  </si>
  <si>
    <t xml:space="preserve">Innere Darlehen</t>
  </si>
  <si>
    <t xml:space="preserve">Innere Kassenkredite</t>
  </si>
  <si>
    <t xml:space="preserve">Kassenverstärkungskredite</t>
  </si>
  <si>
    <t xml:space="preserve">Bürgschaften, Garantien und sonstige Gewährleistungen</t>
  </si>
  <si>
    <t xml:space="preserve">Haftungssumme insgesamt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Wertpapiere im Eigenbestand der Emittent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Zu festen Paritäten umgerechnet.</t>
    </r>
  </si>
  <si>
    <t xml:space="preserve">2.2 Schuldenzugänge nach Art der Schulden 2007</t>
  </si>
  <si>
    <t xml:space="preserve">Schuldenaufnahmen</t>
  </si>
  <si>
    <t xml:space="preserve">Wertpapierschulden</t>
  </si>
  <si>
    <t xml:space="preserve">Landesobligationen/
  -schatzanweisungen</t>
  </si>
  <si>
    <t xml:space="preserve">Öffentlichen Zusatzversorgungs-   
    einrichtungen</t>
  </si>
  <si>
    <t xml:space="preserve">   EUR-Schulden</t>
  </si>
  <si>
    <r>
      <rPr>
        <sz val="10"/>
        <rFont val="MetaNormalLF-Roman"/>
        <family val="2"/>
      </rPr>
      <t xml:space="preserve">   Fremdwährungsschulden </t>
    </r>
    <r>
      <rPr>
        <vertAlign val="superscript"/>
        <sz val="10"/>
        <rFont val="MetaNormalLF-Roman"/>
        <family val="2"/>
      </rPr>
      <t xml:space="preserve">1)</t>
    </r>
  </si>
  <si>
    <t xml:space="preserve">Kreditmarktschulden zusammen</t>
  </si>
  <si>
    <t xml:space="preserve">beim Bund</t>
  </si>
  <si>
    <t xml:space="preserve">Sonstige Schuldenzugänge</t>
  </si>
  <si>
    <t xml:space="preserve">Inländ. Banken, Sparkassen, Bauspar-
  kassen und Versicherungsunternehmen</t>
  </si>
  <si>
    <t xml:space="preserve">Ausgleichsforderungen u.ä.</t>
  </si>
  <si>
    <t xml:space="preserve">Kreditmarktschulden im weiteren Sinne </t>
  </si>
  <si>
    <t xml:space="preserve">______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 festen Paritäten umgerechnet.</t>
    </r>
  </si>
  <si>
    <t xml:space="preserve">2.3 Schuldenaufnahmen nach Laufzeit und Art der Schulden 2007</t>
  </si>
  <si>
    <t xml:space="preserve">Laufzeit bis einschl. 1 Jahr</t>
  </si>
  <si>
    <t xml:space="preserve">Sozialversicherungen</t>
  </si>
  <si>
    <t xml:space="preserve">Laufzeit über 1 Jahr bis unter 5 Jahre</t>
  </si>
  <si>
    <t xml:space="preserve">Laufzeit 5 Jahre und mehr</t>
  </si>
  <si>
    <t xml:space="preserve">2.4 Schuldenabgänge nach Art der Schulden 2007</t>
  </si>
  <si>
    <t xml:space="preserve">Stadstaaten</t>
  </si>
  <si>
    <t xml:space="preserve">Schuldentilgungen</t>
  </si>
  <si>
    <t xml:space="preserve">Wertpapierschulden </t>
  </si>
  <si>
    <t xml:space="preserve">Öffentlichen Zusatzversorgungs-
   einrichtungen</t>
  </si>
  <si>
    <r>
      <rPr>
        <sz val="10"/>
        <rFont val="MetaNormalLF-Roman"/>
        <family val="2"/>
      </rPr>
      <t xml:space="preserve">Fremdwährungsschulden </t>
    </r>
    <r>
      <rPr>
        <vertAlign val="superscript"/>
        <sz val="10"/>
        <rFont val="MetaNormalLF-Roman"/>
        <family val="2"/>
      </rPr>
      <t xml:space="preserve">1)</t>
    </r>
  </si>
  <si>
    <t xml:space="preserve">Ausgleichsforderungen u. ä. </t>
  </si>
  <si>
    <t xml:space="preserve">Sonstige Schuldenabgänge</t>
  </si>
  <si>
    <t xml:space="preserve">3 Schulden der Länder-Kernhaushalte</t>
  </si>
  <si>
    <t xml:space="preserve">3.1 Schuldenstand am 31.12.2007</t>
  </si>
  <si>
    <t xml:space="preserve">Insgesamt </t>
  </si>
  <si>
    <t xml:space="preserve">noch: Flächenländer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r>
      <rPr>
        <b val="true"/>
        <sz val="9"/>
        <rFont val="MetaNormalLF-Roman"/>
        <family val="2"/>
      </rPr>
      <t xml:space="preserve">Wertpapierschuld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esobligationen/-schatz-
   anweisungen</t>
  </si>
  <si>
    <t xml:space="preserve"> Ausländischen Stell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2)</t>
    </r>
  </si>
  <si>
    <t xml:space="preserve">3.2 Schuldenzugänge nach Art der Schulden 2007</t>
  </si>
  <si>
    <t xml:space="preserve">Öffentlichen Zusatzversorgungs-   
   einrichtung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eim Bund</t>
    </r>
    <r>
      <rPr>
        <vertAlign val="superscript"/>
        <sz val="9"/>
        <rFont val="MetaNormalLF-Roman"/>
        <family val="2"/>
      </rPr>
      <t xml:space="preserve">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 </t>
    </r>
  </si>
  <si>
    <t xml:space="preserve">3.3 Schuldenaufnahmen nach Laufzeit und Art der Schulden 2007</t>
  </si>
  <si>
    <t xml:space="preserve">Laufzeit über 1 Jahr bis unter 5  Jahre</t>
  </si>
  <si>
    <t xml:space="preserve">3.4 Schuldenabgänge nach Art der Schulden 2007</t>
  </si>
  <si>
    <r>
      <rPr>
        <sz val="9"/>
        <rFont val="MetaNormalLF-Roman"/>
        <family val="2"/>
      </rPr>
      <t xml:space="preserve">Fremdwährungsschulden</t>
    </r>
    <r>
      <rPr>
        <vertAlign val="superscript"/>
        <sz val="9"/>
        <rFont val="MetaNormalLF-Roman"/>
        <family val="2"/>
      </rPr>
      <t xml:space="preserve"> 1)</t>
    </r>
  </si>
  <si>
    <t xml:space="preserve">  Wertpapierschulden</t>
  </si>
  <si>
    <t xml:space="preserve">  Direkte Darlehen (von)</t>
  </si>
  <si>
    <t xml:space="preserve">  Sonstigen inländ. Stellen</t>
  </si>
  <si>
    <t xml:space="preserve">  Ausländischen Stel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 </t>
    </r>
  </si>
  <si>
    <t xml:space="preserve">4 Schulden der Länder und der Gemeinden/Gv.</t>
  </si>
  <si>
    <t xml:space="preserve">4 Schulden der Länder und Gemeinden/Gv.</t>
  </si>
  <si>
    <t xml:space="preserve">4.1 Schuldenstand am 31.12.2007</t>
  </si>
  <si>
    <t xml:space="preserve">Körperschafts-
gruppe</t>
  </si>
  <si>
    <t xml:space="preserve">noch Flächenländer</t>
  </si>
  <si>
    <t xml:space="preserve">Branden-
burg</t>
  </si>
  <si>
    <t xml:space="preserve">Mecklen-
burg-
Vorpommern</t>
  </si>
  <si>
    <t xml:space="preserve">Nieder-sachsen</t>
  </si>
  <si>
    <r>
      <rPr>
        <sz val="9"/>
        <rFont val="MetaNormalLF-Roman"/>
        <family val="2"/>
      </rPr>
      <t xml:space="preserve">Wertpapierschulden </t>
    </r>
    <r>
      <rPr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Gem./Gv.</t>
  </si>
  <si>
    <t xml:space="preserve">     Zusammen</t>
  </si>
  <si>
    <t xml:space="preserve">Sonstige Wertpapiere</t>
  </si>
  <si>
    <t xml:space="preserve">Inländ. Banken, Sparkassen,
  Bausparkassen und
   Versicherungsunternehmen</t>
  </si>
  <si>
    <t xml:space="preserve">Schulden bei </t>
  </si>
  <si>
    <t xml:space="preserve">öffentlichen Haushalten</t>
  </si>
  <si>
    <t xml:space="preserve">Kreditähnliche </t>
  </si>
  <si>
    <t xml:space="preserve">Rechtsgeschäfte</t>
  </si>
  <si>
    <t xml:space="preserve">Innere Darlehen, </t>
  </si>
  <si>
    <t xml:space="preserve">4.2 Schuldenstand am 31.12.2007 in EUR je Einwohner </t>
  </si>
  <si>
    <t xml:space="preserve">Gem./Gv. 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im Eigenbestand der  Emittenten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 im  Eigenbestand der  Emittenten.</t>
    </r>
  </si>
  <si>
    <t xml:space="preserve">5 Schulden der Gemeinden und Gemeindeverbände </t>
  </si>
  <si>
    <t xml:space="preserve">5.1 Nach Ländern</t>
  </si>
  <si>
    <t xml:space="preserve">5.1.1 Schuldenstand am 31.12.2007</t>
  </si>
  <si>
    <t xml:space="preserve">Inländ. Sparkassen u. Girozentralen</t>
  </si>
  <si>
    <t xml:space="preserve">Sonst. inländ. Kreditinstituten</t>
  </si>
  <si>
    <t xml:space="preserve">Mittel von Sonderrücklagen</t>
  </si>
  <si>
    <t xml:space="preserve">Mittel von Sondervermögen 
   ohne Sonderrechnung</t>
  </si>
  <si>
    <t xml:space="preserve">Innere Darlehen zusammen</t>
  </si>
  <si>
    <t xml:space="preserve">____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</t>
    </r>
  </si>
  <si>
    <t xml:space="preserve">5.1.2 Schuldenzugänge nach Art der Schulden 2007</t>
  </si>
  <si>
    <t xml:space="preserve">Inländ. Banken und Sparkassen </t>
  </si>
  <si>
    <t xml:space="preserve">Öffentlichen Zusatzversorgungs-
    einrichtungen</t>
  </si>
  <si>
    <t xml:space="preserve">5.1.3 Schuldenaufnahmen nach Laufzeit und  Art der Schulden 2007</t>
  </si>
  <si>
    <t xml:space="preserve">Kreditmarktschulden </t>
  </si>
  <si>
    <t xml:space="preserve">5.1.4 Schuldenabgänge nach Art der Schulden 2007</t>
  </si>
  <si>
    <t xml:space="preserve">5 Schulden der Gemeinden und Gemeindeverbände</t>
  </si>
  <si>
    <t xml:space="preserve">5.2 Nach Körperschaftsgruppen/Größenklassen</t>
  </si>
  <si>
    <t xml:space="preserve">5.2.1 Schuldenstand am 31.12.2007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5.2.2 Schuldenzugänge nach Art der Schulden 2007</t>
  </si>
  <si>
    <t xml:space="preserve">Gemeinden von ... bis unter ... Einwohnern</t>
  </si>
  <si>
    <t xml:space="preserve">Inländ. Banken und Sparkass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</t>
    </r>
  </si>
  <si>
    <t xml:space="preserve">5.2.3 Schuldenaufnahmen nach Laufzeit und Art der Schulden 2007</t>
  </si>
  <si>
    <t xml:space="preserve">5.2.4 Schuldenabgänge nach Art der Schulden 2007</t>
  </si>
  <si>
    <t xml:space="preserve">6 Schulden der kreisfreien Städte </t>
  </si>
  <si>
    <t xml:space="preserve">6.1 Schuldenstand am 31.12.2007</t>
  </si>
  <si>
    <t xml:space="preserve">6.2 Schuldenzugänge nach Art der Schulden 2007</t>
  </si>
  <si>
    <t xml:space="preserve">6 Schulden der kreisfreien Städte</t>
  </si>
  <si>
    <t xml:space="preserve">6.3 Schuldenaufnahmen nach Laufzeit und Art der Schulden 2007</t>
  </si>
  <si>
    <t xml:space="preserve">Inländ. Banken, Sparkassen, Bauspar-
   kassen und Versicherungsunternehmen</t>
  </si>
  <si>
    <t xml:space="preserve">6.4 Schuldenabgänge nach Art der Schulden 2007</t>
  </si>
  <si>
    <t xml:space="preserve">7 Schulden der kreisangehörigen Gemeinden und Ämter </t>
  </si>
  <si>
    <t xml:space="preserve">7 Schulden der kreisangehörigen Gemeinden und Ämter</t>
  </si>
  <si>
    <t xml:space="preserve">7.1 Schuldenstand am 31.12.2007</t>
  </si>
  <si>
    <t xml:space="preserve">                </t>
  </si>
  <si>
    <t xml:space="preserve">7.2 Schuldenzugänge nach Art der Schulden 2007</t>
  </si>
  <si>
    <t xml:space="preserve">7.3 Schuldenaufnahmen nach Laufzeit und Art der Schulden  2007</t>
  </si>
  <si>
    <t xml:space="preserve">7.3 Schuldenaufnahmen nach Laufzeit und Art der Schulden 2007</t>
  </si>
  <si>
    <t xml:space="preserve">7.4 Schuldenabgänge nach Art der Schulden 2007</t>
  </si>
  <si>
    <t xml:space="preserve">8 Schulden der Landkreise </t>
  </si>
  <si>
    <t xml:space="preserve">8 Schulden der Landkreise</t>
  </si>
  <si>
    <t xml:space="preserve">8.1 Schuldenstand am 31.12.2007</t>
  </si>
  <si>
    <t xml:space="preserve">8.2 Schuldenzugänge nach Art der Schulden 2007</t>
  </si>
  <si>
    <t xml:space="preserve">8.3 Schuldenaufnahmen nach Laufzeit und Art der Schulden 2007</t>
  </si>
  <si>
    <t xml:space="preserve">8.4 Schuldenabgänge nach Art der Schulden 2007</t>
  </si>
  <si>
    <t xml:space="preserve">9 Fälligkeiten der am 31.12.2007 bestehenden Kreditmarktschulden *)</t>
  </si>
  <si>
    <t xml:space="preserve">9.1  Schulden der Kernhaushalte nach Körperschaftsgruppen und Ländern</t>
  </si>
  <si>
    <t xml:space="preserve">Körperschaftsgruppen/
Länder</t>
  </si>
  <si>
    <t xml:space="preserve">in 2008</t>
  </si>
  <si>
    <t xml:space="preserve">in 2009</t>
  </si>
  <si>
    <t xml:space="preserve">in 2010</t>
  </si>
  <si>
    <t xml:space="preserve">in 2011</t>
  </si>
  <si>
    <t xml:space="preserve">in 2012</t>
  </si>
  <si>
    <r>
      <rPr>
        <sz val="10"/>
        <rFont val="MetaNormalLF-Roman"/>
        <family val="0"/>
      </rPr>
      <t xml:space="preserve"> nach 2012 </t>
    </r>
    <r>
      <rPr>
        <vertAlign val="superscript"/>
        <sz val="10"/>
        <rFont val="MetaNormalLF-Roman"/>
        <family val="2"/>
      </rPr>
      <t xml:space="preserve">1)</t>
    </r>
  </si>
  <si>
    <t xml:space="preserve">Kernhaushalte zusammen</t>
  </si>
  <si>
    <r>
      <rPr>
        <sz val="10"/>
        <rFont val="MetaNormalLF-Roman"/>
        <family val="0"/>
      </rPr>
      <t xml:space="preserve">Bund</t>
    </r>
    <r>
      <rPr>
        <vertAlign val="superscript"/>
        <sz val="10"/>
        <rFont val="MetaNormalLF-Roman"/>
        <family val="0"/>
      </rPr>
      <t xml:space="preserve"> 2)</t>
    </r>
  </si>
  <si>
    <t xml:space="preserve">Länder </t>
  </si>
  <si>
    <t xml:space="preserve">Gemeinden/Gv. </t>
  </si>
  <si>
    <t xml:space="preserve">Länder und Gemeinden/Gemeindeverbände</t>
  </si>
  <si>
    <r>
      <rPr>
        <vertAlign val="superscript"/>
        <sz val="10"/>
        <rFont val="MetaNormalLF-Roman"/>
        <family val="0"/>
      </rPr>
      <t xml:space="preserve">*) </t>
    </r>
    <r>
      <rPr>
        <sz val="10"/>
        <rFont val="MetaNormalLF-Roman"/>
        <family val="0"/>
      </rPr>
      <t xml:space="preserve">Kreditmarktschulden im engeren Sinne,</t>
    </r>
  </si>
  <si>
    <r>
      <rPr>
        <vertAlign val="superscript"/>
        <sz val="10"/>
        <rFont val="MetaNormalLF-Roman"/>
        <family val="0"/>
      </rPr>
      <t xml:space="preserve">2) </t>
    </r>
    <r>
      <rPr>
        <sz val="10"/>
        <rFont val="MetaNormalLF-Roman"/>
        <family val="0"/>
      </rPr>
      <t xml:space="preserve">Einschl. Bundeseisenbahnvermögen, Ausgleichsfonds "Steinkohle", </t>
    </r>
  </si>
  <si>
    <t xml:space="preserve">einschl. Wertpapiere im Eigenbestand der Emittenten.</t>
  </si>
  <si>
    <t xml:space="preserve">Erblastentilgungsfonds und des Fonds "Deutsche Einheit".</t>
  </si>
  <si>
    <r>
      <rPr>
        <vertAlign val="superscript"/>
        <sz val="10"/>
        <rFont val="MetaNormalLF-Roman"/>
        <family val="0"/>
      </rPr>
      <t xml:space="preserve">1)</t>
    </r>
    <r>
      <rPr>
        <sz val="10"/>
        <rFont val="MetaNormalLF-Roman"/>
        <family val="0"/>
      </rPr>
      <t xml:space="preserve"> Beim Bund: einschl. der bis zum 31.12.2007 noch nicht</t>
    </r>
  </si>
  <si>
    <r>
      <rPr>
        <vertAlign val="superscript"/>
        <sz val="10"/>
        <rFont val="MetaNormalLF-Roman"/>
        <family val="0"/>
      </rPr>
      <t xml:space="preserve">     </t>
    </r>
    <r>
      <rPr>
        <sz val="10"/>
        <rFont val="MetaNormalLF-Roman"/>
        <family val="0"/>
      </rPr>
      <t xml:space="preserve"> ausgezahlten Rückstände.</t>
    </r>
  </si>
  <si>
    <t xml:space="preserve">9 Fälligkeiten der am 31.12.2007 bestehenden Kreditmarktschulden  *)</t>
  </si>
  <si>
    <t xml:space="preserve">9.2 Schulden der Gemeinden und Gemeindeverbände nach Körperschaftsgruppen und Ländern </t>
  </si>
  <si>
    <t xml:space="preserve"> nach 2012</t>
  </si>
  <si>
    <t xml:space="preserve">Kreisfreie Städte</t>
  </si>
  <si>
    <t xml:space="preserve">Landkreise</t>
  </si>
  <si>
    <t xml:space="preserve">Kreisangehörige Gemeinden</t>
  </si>
  <si>
    <t xml:space="preserve">Bezirksverbände, Ämter, Samtgemeinden, Verbandsgemeinde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Wertpapiere im Eigenbestand der Emittenten.</t>
    </r>
  </si>
  <si>
    <t xml:space="preserve">10 Schulden des öffentlichen Sektors am 31.12.2007</t>
  </si>
  <si>
    <t xml:space="preserve">Körperschaftsgruppe/Schuldart</t>
  </si>
  <si>
    <t xml:space="preserve">Öffentlicher Gesamthaushalt</t>
  </si>
  <si>
    <r>
      <rPr>
        <sz val="10"/>
        <rFont val="MetaNormalLF-Roman"/>
        <family val="2"/>
      </rPr>
      <t xml:space="preserve">übrige FEU </t>
    </r>
    <r>
      <rPr>
        <vertAlign val="superscript"/>
        <sz val="10"/>
        <rFont val="MetaNormalLF-Roman"/>
        <family val="2"/>
      </rPr>
      <t xml:space="preserve">*)</t>
    </r>
  </si>
  <si>
    <t xml:space="preserve">Kernhaushalte</t>
  </si>
  <si>
    <t xml:space="preserve">Extrahaushalte</t>
  </si>
  <si>
    <t xml:space="preserve">Mill. Euro</t>
  </si>
  <si>
    <t xml:space="preserve">Länder zusammen</t>
  </si>
  <si>
    <t xml:space="preserve">___________________</t>
  </si>
  <si>
    <t xml:space="preserve">*) Fonds, Einrichtungen und Unternehmen, die nicht zu den Extrahaushalten zählen.</t>
  </si>
  <si>
    <t xml:space="preserve">11. Nachrichtlich: Schulden der Zweckverbände nach Ländern</t>
  </si>
  <si>
    <t xml:space="preserve">11.1 Schuldenstand am 31.12.2007</t>
  </si>
  <si>
    <t xml:space="preserve">11.2 Schuldenzugänge nach Art der Schulden 2007</t>
  </si>
  <si>
    <t xml:space="preserve">11.3 Schuldenaufnahmen nach Laufzeit und  Art der Schulden 2007</t>
  </si>
  <si>
    <t xml:space="preserve">11.4 Schuldenabgänge nach Art der Schulden 2007</t>
  </si>
  <si>
    <t xml:space="preserve">12 Internationale Übersicht</t>
  </si>
  <si>
    <r>
      <rPr>
        <b val="true"/>
        <sz val="12"/>
        <rFont val="MetaNormalLF-Roman"/>
        <family val="2"/>
      </rPr>
      <t xml:space="preserve">Konsolidierter Bruttoschuldenstand des Staates in Prozent des Bruttoinlandsproduktes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Jahr</t>
  </si>
  <si>
    <r>
      <rPr>
        <b val="true"/>
        <sz val="10"/>
        <rFont val="MetaNormalLF-Roman"/>
        <family val="2"/>
      </rPr>
      <t xml:space="preserve">EU27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U15 </t>
    </r>
    <r>
      <rPr>
        <vertAlign val="superscript"/>
        <sz val="10"/>
        <rFont val="MetaNormalLF-Roman"/>
        <family val="2"/>
      </rPr>
      <t xml:space="preserve">2)</t>
    </r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Türkei</t>
  </si>
  <si>
    <t xml:space="preserve">Kanada</t>
  </si>
  <si>
    <t xml:space="preserve">Vereinigte Staaten</t>
  </si>
  <si>
    <t xml:space="preserve">Japa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Schuldenstand nach dem Maastricht-Vertrag (auf Basis des ESVG 95). Quelle: Eurostat Strukturindikatoren im April 2008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Mitgliedstaaten zum 31.12.2007 insgesamt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U-15 ohne Bulgarien, Estland, Lettland, Litauen, Malta, Polen, Rumänien, Slowenien, Slowakei, Tschechische Republik, Ungarn und Zypern.</t>
    </r>
  </si>
  <si>
    <t xml:space="preserve">Bevölkerung in den Ländern Deutschlands</t>
  </si>
  <si>
    <t xml:space="preserve">am 30. Juni 2007</t>
  </si>
  <si>
    <t xml:space="preserve">Einwohner</t>
  </si>
  <si>
    <t xml:space="preserve">Baden- Württemberg</t>
  </si>
  <si>
    <t xml:space="preserve"> 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[$-409]m/d/yyyy"/>
    <numFmt numFmtId="167" formatCode="_-* #\ ###\ ##0\ _-;\-* #\ ###\ ##0\ _-;_-* &quot;- &quot;_-;_-@_-"/>
    <numFmt numFmtId="168" formatCode="###\ ###\ ###\ ##0"/>
    <numFmt numFmtId="169" formatCode="###\ ###\ ##0"/>
    <numFmt numFmtId="170" formatCode="0.0"/>
    <numFmt numFmtId="171" formatCode="dd/mm/yy;@"/>
    <numFmt numFmtId="172" formatCode="_-* #,##0\ _-;\-* #,##0\ _-;_-* &quot;- &quot;_-;_-@_-"/>
    <numFmt numFmtId="173" formatCode="_-* #\ ##0\ _-;\-* #\ ##0\ _-;_-* &quot;- &quot;_-;_-@_-"/>
    <numFmt numFmtId="174" formatCode="_-* #\ ##0\ _-"/>
    <numFmt numFmtId="175" formatCode="_-* #\ ##0\ _-;\-* #\ ##0\ _-;_-@_-"/>
    <numFmt numFmtId="176" formatCode="_-* #\ ##0_-;\-* #\ ##0\-;_-* \-_-;_-@_-"/>
    <numFmt numFmtId="177" formatCode="_-* #\ ##0_-;\-* #\ ##0\-;_-* \0_-;_-@_-"/>
    <numFmt numFmtId="178" formatCode="@&quot;    &quot;"/>
    <numFmt numFmtId="179" formatCode="0.000"/>
    <numFmt numFmtId="180" formatCode="###\ ###\ ##0;0;\-"/>
    <numFmt numFmtId="181" formatCode="#\ ###\ ##0"/>
    <numFmt numFmtId="182" formatCode="##\ ##0"/>
    <numFmt numFmtId="183" formatCode="General"/>
    <numFmt numFmtId="184" formatCode="#\ ##0"/>
    <numFmt numFmtId="185" formatCode="###\ ##0"/>
    <numFmt numFmtId="186" formatCode="##\ ##0&quot;  &quot;"/>
    <numFmt numFmtId="187" formatCode="??"/>
    <numFmt numFmtId="188" formatCode="0.00"/>
    <numFmt numFmtId="189" formatCode="[$-409]d\-mmm"/>
    <numFmt numFmtId="190" formatCode="#\ ###\ ##0&quot;  &quot;"/>
    <numFmt numFmtId="191" formatCode="0.0000"/>
    <numFmt numFmtId="192" formatCode="###.0"/>
    <numFmt numFmtId="193" formatCode="???.0"/>
    <numFmt numFmtId="194" formatCode="###,##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sz val="11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1"/>
      <color rgb="FF000000"/>
      <name val="MetaNormalLF-Roman"/>
      <family val="2"/>
    </font>
    <font>
      <sz val="9"/>
      <name val="MetaNormalLF-Roman"/>
      <family val="0"/>
    </font>
    <font>
      <sz val="11"/>
      <name val="MetaNormalLF-Roman"/>
      <family val="2"/>
    </font>
    <font>
      <sz val="10"/>
      <name val="Courier New"/>
      <family val="3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2"/>
      <name val="MetaNormalLF-Roman"/>
      <family val="2"/>
    </font>
    <font>
      <sz val="11"/>
      <name val="Arial"/>
      <family val="0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Arial"/>
      <family val="0"/>
    </font>
    <font>
      <b val="true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10.5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etaNormalLF-Roman"/>
      <family val="0"/>
    </font>
    <font>
      <vertAlign val="superscript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3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6" fontId="3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8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8" fillId="0" borderId="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4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8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8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4" fillId="0" borderId="0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18" fillId="0" borderId="6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80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18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4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8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0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4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0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5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5" fillId="0" borderId="6" xfId="2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2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4" fontId="16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erl" xfId="21"/>
    <cellStyle name="Standard_2006_tab-10-1_10-3" xfId="22"/>
    <cellStyle name="Standard_2006_tab-11-1_11-2" xfId="23"/>
    <cellStyle name="Standard_2006_tab-2" xfId="24"/>
    <cellStyle name="Standard_2006_tab-2_Mappe1" xfId="25"/>
    <cellStyle name="Standard_Bevoelkerung_2003" xfId="26"/>
    <cellStyle name="Standard_erl" xfId="27"/>
    <cellStyle name="Standard_excel_erl" xfId="28"/>
    <cellStyle name="Standard_FS_Feu _Tab11" xfId="29"/>
    <cellStyle name="Standard_neu_2006_tab-11-1_11-2" xfId="30"/>
    <cellStyle name="Standard_Tab 5.1.1_5.1.4" xfId="31"/>
    <cellStyle name="Standard_tab2_1" xfId="32"/>
    <cellStyle name="Standard_Tab_1-2" xfId="33"/>
    <cellStyle name="Standard_Tab_1-3" xfId="34"/>
    <cellStyle name="Standard_Tab_1-4" xfId="35"/>
    <cellStyle name="Standard_Tab_10-1_10-5_11-1_11-2" xfId="36"/>
    <cellStyle name="Standard_tab_3-1_3-4" xfId="37"/>
    <cellStyle name="Standard_tab_4-1_4-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5</xdr:row>
      <xdr:rowOff>75960</xdr:rowOff>
    </xdr:to>
    <xdr:sp>
      <xdr:nvSpPr>
        <xdr:cNvPr id="0" name="Rectangle 2"/>
        <xdr:cNvSpPr/>
      </xdr:nvSpPr>
      <xdr:spPr>
        <a:xfrm>
          <a:off x="531000" y="4105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7</xdr:row>
      <xdr:rowOff>114480</xdr:rowOff>
    </xdr:from>
    <xdr:to>
      <xdr:col>4</xdr:col>
      <xdr:colOff>672840</xdr:colOff>
      <xdr:row>35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105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2" name="Text 1"/>
        <xdr:cNvSpPr/>
      </xdr:nvSpPr>
      <xdr:spPr>
        <a:xfrm>
          <a:off x="7395840" y="116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3" name="Text 2"/>
        <xdr:cNvSpPr/>
      </xdr:nvSpPr>
      <xdr:spPr>
        <a:xfrm>
          <a:off x="7395840" y="116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4" name="Text 1"/>
        <xdr:cNvSpPr/>
      </xdr:nvSpPr>
      <xdr:spPr>
        <a:xfrm>
          <a:off x="504144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5" name="Text 2"/>
        <xdr:cNvSpPr/>
      </xdr:nvSpPr>
      <xdr:spPr>
        <a:xfrm>
          <a:off x="504144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6" name="Text 1"/>
        <xdr:cNvSpPr/>
      </xdr:nvSpPr>
      <xdr:spPr>
        <a:xfrm>
          <a:off x="505152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7" name="Text 2"/>
        <xdr:cNvSpPr/>
      </xdr:nvSpPr>
      <xdr:spPr>
        <a:xfrm>
          <a:off x="505152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8" name="Text 1"/>
        <xdr:cNvSpPr/>
      </xdr:nvSpPr>
      <xdr:spPr>
        <a:xfrm>
          <a:off x="5101560" y="1194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9" name="Text 2"/>
        <xdr:cNvSpPr/>
      </xdr:nvSpPr>
      <xdr:spPr>
        <a:xfrm>
          <a:off x="5101560" y="1194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ulden@destatis.de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5" customFormat="true" ht="12.75" hidden="false" customHeight="false" outlineLevel="0" collapsed="false">
      <c r="B58" s="16" t="s">
        <v>10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schuld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14.7"/>
    <col collapsed="false" customWidth="true" hidden="false" outlineLevel="0" max="5" min="2" style="249" width="13.28"/>
    <col collapsed="false" customWidth="true" hidden="false" outlineLevel="0" max="6" min="6" style="249" width="15.13"/>
    <col collapsed="false" customWidth="true" hidden="false" outlineLevel="0" max="8" min="7" style="249" width="13.28"/>
    <col collapsed="false" customWidth="true" hidden="false" outlineLevel="0" max="9" min="9" style="249" width="14.7"/>
    <col collapsed="false" customWidth="true" hidden="false" outlineLevel="0" max="10" min="10" style="250" width="13.28"/>
    <col collapsed="false" customWidth="false" hidden="false" outlineLevel="0" max="257" min="11" style="249" width="11.42"/>
  </cols>
  <sheetData>
    <row r="1" s="251" customFormat="true" ht="20.1" hidden="false" customHeight="true" outlineLevel="0" collapsed="false">
      <c r="A1" s="129" t="s">
        <v>160</v>
      </c>
      <c r="B1" s="129"/>
      <c r="C1" s="129"/>
      <c r="D1" s="129"/>
      <c r="E1" s="129"/>
      <c r="F1" s="129"/>
      <c r="G1" s="129"/>
      <c r="H1" s="129"/>
      <c r="I1" s="129"/>
      <c r="J1" s="130"/>
    </row>
    <row r="2" customFormat="false" ht="20.1" hidden="false" customHeight="true" outlineLevel="0" collapsed="false">
      <c r="A2" s="252" t="s">
        <v>297</v>
      </c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1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customFormat="false" ht="15" hidden="false" customHeight="true" outlineLevel="0" collapsed="false">
      <c r="A4" s="253" t="s">
        <v>163</v>
      </c>
      <c r="B4" s="253" t="s">
        <v>298</v>
      </c>
      <c r="C4" s="254" t="s">
        <v>184</v>
      </c>
      <c r="D4" s="254"/>
      <c r="E4" s="255" t="s">
        <v>185</v>
      </c>
      <c r="F4" s="255" t="s">
        <v>266</v>
      </c>
      <c r="G4" s="255" t="s">
        <v>187</v>
      </c>
      <c r="H4" s="255" t="s">
        <v>188</v>
      </c>
      <c r="I4" s="255" t="s">
        <v>189</v>
      </c>
      <c r="J4" s="201" t="s">
        <v>267</v>
      </c>
    </row>
    <row r="5" customFormat="false" ht="42.75" hidden="false" customHeight="true" outlineLevel="0" collapsed="false">
      <c r="A5" s="253"/>
      <c r="B5" s="253"/>
      <c r="C5" s="256" t="s">
        <v>190</v>
      </c>
      <c r="D5" s="255" t="s">
        <v>191</v>
      </c>
      <c r="E5" s="255"/>
      <c r="F5" s="255"/>
      <c r="G5" s="255"/>
      <c r="H5" s="255"/>
      <c r="I5" s="255"/>
      <c r="J5" s="201"/>
    </row>
    <row r="6" customFormat="false" ht="16.5" hidden="false" customHeight="true" outlineLevel="0" collapsed="false">
      <c r="A6" s="253"/>
      <c r="B6" s="257" t="s">
        <v>192</v>
      </c>
      <c r="C6" s="257"/>
      <c r="D6" s="257"/>
      <c r="E6" s="257"/>
      <c r="F6" s="257"/>
      <c r="G6" s="257"/>
      <c r="H6" s="257"/>
      <c r="I6" s="257"/>
      <c r="J6" s="201"/>
    </row>
    <row r="7" s="260" customFormat="true" ht="12" hidden="false" customHeight="true" outlineLevel="0" collapsed="false">
      <c r="A7" s="258"/>
      <c r="B7" s="258"/>
      <c r="C7" s="259"/>
      <c r="D7" s="259"/>
      <c r="E7" s="258"/>
      <c r="F7" s="258"/>
      <c r="G7" s="258"/>
      <c r="H7" s="258"/>
      <c r="I7" s="259"/>
      <c r="J7" s="258"/>
    </row>
    <row r="8" s="261" customFormat="true" ht="30" hidden="false" customHeight="true" outlineLevel="0" collapsed="false">
      <c r="B8" s="262" t="s">
        <v>268</v>
      </c>
      <c r="C8" s="263"/>
      <c r="D8" s="263"/>
      <c r="E8" s="263"/>
      <c r="F8" s="263"/>
      <c r="G8" s="263"/>
      <c r="H8" s="263"/>
      <c r="I8" s="263"/>
      <c r="J8" s="263"/>
    </row>
    <row r="9" customFormat="false" ht="12" hidden="false" customHeight="true" outlineLevel="0" collapsed="false">
      <c r="A9" s="264" t="s">
        <v>269</v>
      </c>
      <c r="B9" s="265" t="n">
        <v>959.694861005302</v>
      </c>
      <c r="C9" s="265" t="n">
        <v>47.5501449512483</v>
      </c>
      <c r="D9" s="265" t="n">
        <v>912.144716054054</v>
      </c>
      <c r="E9" s="265" t="n">
        <v>7.66937821794328</v>
      </c>
      <c r="F9" s="265" t="n">
        <v>0</v>
      </c>
      <c r="G9" s="265" t="n">
        <v>0</v>
      </c>
      <c r="H9" s="265" t="n">
        <v>0</v>
      </c>
      <c r="I9" s="265" t="n">
        <v>0</v>
      </c>
      <c r="J9" s="266" t="n">
        <v>150.545093337093</v>
      </c>
      <c r="N9" s="267"/>
      <c r="O9" s="267"/>
      <c r="P9" s="267"/>
      <c r="Q9" s="267"/>
      <c r="R9" s="267"/>
      <c r="S9" s="267"/>
      <c r="T9" s="267"/>
      <c r="U9" s="267"/>
      <c r="V9" s="267"/>
    </row>
    <row r="10" customFormat="false" ht="12" hidden="false" customHeight="true" outlineLevel="0" collapsed="false">
      <c r="A10" s="264" t="s">
        <v>196</v>
      </c>
      <c r="B10" s="265" t="n">
        <v>1112.57113348297</v>
      </c>
      <c r="C10" s="265" t="n">
        <v>87.9422035657496</v>
      </c>
      <c r="D10" s="265" t="n">
        <v>1024.62892991722</v>
      </c>
      <c r="E10" s="265" t="n">
        <v>471.411114462914</v>
      </c>
      <c r="F10" s="265" t="n">
        <v>0</v>
      </c>
      <c r="G10" s="265" t="n">
        <v>0</v>
      </c>
      <c r="H10" s="265" t="n">
        <v>0</v>
      </c>
      <c r="I10" s="265" t="n">
        <v>0</v>
      </c>
      <c r="J10" s="266" t="n">
        <v>158.452059172964</v>
      </c>
      <c r="N10" s="267"/>
      <c r="O10" s="267"/>
      <c r="P10" s="267"/>
      <c r="Q10" s="267"/>
      <c r="R10" s="267"/>
      <c r="S10" s="267"/>
      <c r="T10" s="267"/>
      <c r="U10" s="267"/>
      <c r="V10" s="267"/>
    </row>
    <row r="11" customFormat="false" ht="12" hidden="false" customHeight="true" outlineLevel="0" collapsed="false">
      <c r="A11" s="264" t="s">
        <v>197</v>
      </c>
      <c r="B11" s="265" t="n">
        <v>1174.94874298891</v>
      </c>
      <c r="C11" s="265" t="n">
        <v>150.831104952884</v>
      </c>
      <c r="D11" s="265" t="n">
        <v>1024.11763803603</v>
      </c>
      <c r="E11" s="265" t="n">
        <v>491.862789710762</v>
      </c>
      <c r="F11" s="265" t="n">
        <v>0</v>
      </c>
      <c r="G11" s="265" t="n">
        <v>0</v>
      </c>
      <c r="H11" s="265" t="n">
        <v>0</v>
      </c>
      <c r="I11" s="265" t="n">
        <v>0</v>
      </c>
      <c r="J11" s="266" t="n">
        <v>164.073779585386</v>
      </c>
      <c r="N11" s="267"/>
      <c r="O11" s="267"/>
      <c r="P11" s="267"/>
      <c r="Q11" s="267"/>
      <c r="R11" s="267"/>
      <c r="S11" s="267"/>
      <c r="T11" s="267"/>
      <c r="U11" s="267"/>
      <c r="V11" s="267"/>
    </row>
    <row r="12" customFormat="false" ht="12" hidden="false" customHeight="true" outlineLevel="0" collapsed="false">
      <c r="A12" s="264" t="s">
        <v>198</v>
      </c>
      <c r="B12" s="265" t="n">
        <v>1221.98759605896</v>
      </c>
      <c r="C12" s="265" t="n">
        <v>207.073211884469</v>
      </c>
      <c r="D12" s="265" t="n">
        <v>1014.91438417449</v>
      </c>
      <c r="E12" s="265" t="n">
        <v>530.209680800479</v>
      </c>
      <c r="F12" s="265" t="n">
        <v>0</v>
      </c>
      <c r="G12" s="265" t="n">
        <v>0</v>
      </c>
      <c r="H12" s="265" t="n">
        <v>0</v>
      </c>
      <c r="I12" s="265" t="n">
        <v>0</v>
      </c>
      <c r="J12" s="266" t="n">
        <v>167.774778068094</v>
      </c>
      <c r="N12" s="267"/>
      <c r="O12" s="267"/>
      <c r="P12" s="267"/>
      <c r="Q12" s="267"/>
      <c r="R12" s="267"/>
      <c r="S12" s="267"/>
      <c r="T12" s="267"/>
      <c r="U12" s="267"/>
      <c r="V12" s="267"/>
    </row>
    <row r="13" customFormat="false" ht="12" hidden="false" customHeight="true" outlineLevel="0" collapsed="false">
      <c r="A13" s="264" t="s">
        <v>170</v>
      </c>
      <c r="B13" s="265" t="n">
        <v>1144.78252199833</v>
      </c>
      <c r="C13" s="265" t="n">
        <v>338.986517233093</v>
      </c>
      <c r="D13" s="265" t="n">
        <v>805.79600476524</v>
      </c>
      <c r="E13" s="265" t="n">
        <v>596.166333474791</v>
      </c>
      <c r="F13" s="265" t="n">
        <v>0</v>
      </c>
      <c r="G13" s="265" t="n">
        <v>0</v>
      </c>
      <c r="H13" s="265" t="n">
        <v>0</v>
      </c>
      <c r="I13" s="265" t="n">
        <v>0</v>
      </c>
      <c r="J13" s="266" t="n">
        <v>154.702431383983</v>
      </c>
      <c r="N13" s="267"/>
      <c r="O13" s="267"/>
      <c r="P13" s="267"/>
      <c r="Q13" s="267"/>
      <c r="R13" s="267"/>
      <c r="S13" s="267"/>
      <c r="T13" s="267"/>
      <c r="U13" s="267"/>
      <c r="V13" s="267"/>
    </row>
    <row r="14" customFormat="false" ht="12" hidden="false" customHeight="true" outlineLevel="0" collapsed="false">
      <c r="A14" s="264" t="s">
        <v>199</v>
      </c>
      <c r="B14" s="265" t="n">
        <v>1291.52329190165</v>
      </c>
      <c r="C14" s="265" t="n">
        <v>496.464416641528</v>
      </c>
      <c r="D14" s="265" t="n">
        <v>795.570167141316</v>
      </c>
      <c r="E14" s="265" t="n">
        <v>686.664996446521</v>
      </c>
      <c r="F14" s="265" t="n">
        <v>0</v>
      </c>
      <c r="G14" s="265" t="n">
        <v>0</v>
      </c>
      <c r="H14" s="265" t="n">
        <v>0</v>
      </c>
      <c r="I14" s="265" t="n">
        <v>0</v>
      </c>
      <c r="J14" s="266" t="n">
        <v>171.907424816202</v>
      </c>
      <c r="N14" s="267"/>
      <c r="O14" s="267"/>
      <c r="P14" s="267"/>
      <c r="Q14" s="267"/>
      <c r="R14" s="267"/>
      <c r="S14" s="267"/>
      <c r="T14" s="267"/>
      <c r="U14" s="267"/>
      <c r="V14" s="267"/>
    </row>
    <row r="15" customFormat="false" ht="12" hidden="false" customHeight="true" outlineLevel="0" collapsed="false">
      <c r="A15" s="264" t="s">
        <v>200</v>
      </c>
      <c r="B15" s="265" t="n">
        <v>1298.1700863572</v>
      </c>
      <c r="C15" s="265" t="n">
        <v>522.029010701339</v>
      </c>
      <c r="D15" s="265" t="n">
        <v>776.14107565586</v>
      </c>
      <c r="E15" s="265" t="n">
        <v>896.294667736971</v>
      </c>
      <c r="F15" s="265" t="n">
        <v>0</v>
      </c>
      <c r="G15" s="265" t="n">
        <v>0</v>
      </c>
      <c r="H15" s="265" t="n">
        <v>0</v>
      </c>
      <c r="I15" s="265" t="n">
        <v>580.316285157708</v>
      </c>
      <c r="J15" s="266" t="n">
        <v>169.378819508266</v>
      </c>
      <c r="N15" s="267"/>
      <c r="O15" s="267"/>
      <c r="P15" s="267"/>
      <c r="Q15" s="267"/>
      <c r="R15" s="267"/>
      <c r="S15" s="267"/>
      <c r="T15" s="267"/>
      <c r="U15" s="267"/>
      <c r="V15" s="267"/>
    </row>
    <row r="16" customFormat="false" ht="12" hidden="false" customHeight="true" outlineLevel="0" collapsed="false">
      <c r="A16" s="264" t="s">
        <v>201</v>
      </c>
      <c r="B16" s="265" t="n">
        <v>1246.52960635638</v>
      </c>
      <c r="C16" s="265" t="n">
        <v>479.591784562053</v>
      </c>
      <c r="D16" s="265" t="n">
        <v>766.426529913132</v>
      </c>
      <c r="E16" s="265" t="n">
        <v>923.393137440371</v>
      </c>
      <c r="F16" s="265" t="n">
        <v>0</v>
      </c>
      <c r="G16" s="265" t="n">
        <v>0</v>
      </c>
      <c r="H16" s="265" t="n">
        <v>0</v>
      </c>
      <c r="I16" s="265" t="n">
        <v>639.114851495273</v>
      </c>
      <c r="J16" s="266" t="n">
        <v>159.022491785166</v>
      </c>
      <c r="N16" s="267"/>
      <c r="O16" s="267"/>
      <c r="P16" s="267"/>
      <c r="Q16" s="267"/>
      <c r="R16" s="267"/>
      <c r="S16" s="267"/>
      <c r="T16" s="267"/>
      <c r="U16" s="267"/>
      <c r="V16" s="267"/>
    </row>
    <row r="17" customFormat="false" ht="12" hidden="false" customHeight="true" outlineLevel="0" collapsed="false">
      <c r="A17" s="264" t="s">
        <v>202</v>
      </c>
      <c r="B17" s="265" t="n">
        <v>1163.1890297214</v>
      </c>
      <c r="C17" s="265" t="n">
        <v>406.477045550994</v>
      </c>
      <c r="D17" s="265" t="n">
        <v>756.711984170403</v>
      </c>
      <c r="E17" s="265" t="n">
        <v>993.440125164253</v>
      </c>
      <c r="F17" s="265" t="n">
        <v>0</v>
      </c>
      <c r="G17" s="265" t="n">
        <v>0</v>
      </c>
      <c r="H17" s="265" t="n">
        <v>0</v>
      </c>
      <c r="I17" s="265" t="n">
        <v>663.145569911495</v>
      </c>
      <c r="J17" s="266" t="n">
        <v>146.740769903315</v>
      </c>
      <c r="N17" s="267"/>
      <c r="O17" s="267"/>
      <c r="P17" s="267"/>
      <c r="Q17" s="267"/>
      <c r="R17" s="267"/>
      <c r="S17" s="267"/>
      <c r="T17" s="267"/>
      <c r="U17" s="267"/>
      <c r="V17" s="267"/>
    </row>
    <row r="18" customFormat="false" ht="12" hidden="false" customHeight="true" outlineLevel="0" collapsed="false">
      <c r="A18" s="264" t="s">
        <v>203</v>
      </c>
      <c r="B18" s="265" t="n">
        <v>1112.57113348297</v>
      </c>
      <c r="C18" s="265" t="n">
        <v>368.130154461277</v>
      </c>
      <c r="D18" s="265" t="n">
        <v>744.440979021694</v>
      </c>
      <c r="E18" s="265" t="n">
        <v>1033.83218377875</v>
      </c>
      <c r="F18" s="265" t="n">
        <v>0</v>
      </c>
      <c r="G18" s="265" t="n">
        <v>0</v>
      </c>
      <c r="H18" s="265" t="n">
        <v>0</v>
      </c>
      <c r="I18" s="265" t="n">
        <v>729.102222585808</v>
      </c>
      <c r="J18" s="266" t="n">
        <v>137.537516041783</v>
      </c>
      <c r="N18" s="267"/>
      <c r="O18" s="267"/>
      <c r="P18" s="267"/>
      <c r="Q18" s="267"/>
      <c r="R18" s="267"/>
      <c r="S18" s="267"/>
      <c r="T18" s="267"/>
      <c r="U18" s="267"/>
      <c r="V18" s="267"/>
    </row>
    <row r="19" customFormat="false" ht="12" hidden="false" customHeight="true" outlineLevel="0" collapsed="false">
      <c r="A19" s="264" t="s">
        <v>204</v>
      </c>
      <c r="B19" s="265" t="n">
        <v>1185.68587249403</v>
      </c>
      <c r="C19" s="265" t="n">
        <v>452.493314858653</v>
      </c>
      <c r="D19" s="265" t="n">
        <v>732.681265754181</v>
      </c>
      <c r="E19" s="265" t="n">
        <v>1058.37419407617</v>
      </c>
      <c r="F19" s="265" t="n">
        <v>0</v>
      </c>
      <c r="G19" s="265" t="n">
        <v>0</v>
      </c>
      <c r="H19" s="265" t="n">
        <v>29.6549291093807</v>
      </c>
      <c r="I19" s="265" t="n">
        <v>899.873710905345</v>
      </c>
      <c r="J19" s="266" t="n">
        <v>144.69560237853</v>
      </c>
      <c r="N19" s="267"/>
      <c r="O19" s="267"/>
      <c r="P19" s="267"/>
      <c r="Q19" s="267"/>
      <c r="R19" s="267"/>
      <c r="S19" s="267"/>
      <c r="T19" s="267"/>
      <c r="U19" s="267"/>
      <c r="V19" s="267"/>
    </row>
    <row r="20" customFormat="false" ht="12" hidden="false" customHeight="true" outlineLevel="0" collapsed="false">
      <c r="A20" s="264" t="s">
        <v>205</v>
      </c>
      <c r="B20" s="265" t="n">
        <v>1438.26406180496</v>
      </c>
      <c r="C20" s="265" t="n">
        <v>716.319925555902</v>
      </c>
      <c r="D20" s="265" t="n">
        <v>721.944136249061</v>
      </c>
      <c r="E20" s="265" t="n">
        <v>1072.69036674967</v>
      </c>
      <c r="F20" s="265" t="n">
        <v>0</v>
      </c>
      <c r="G20" s="265" t="n">
        <v>0</v>
      </c>
      <c r="H20" s="265" t="n">
        <v>132.424597229821</v>
      </c>
      <c r="I20" s="265" t="n">
        <v>1202.55850457351</v>
      </c>
      <c r="J20" s="266" t="n">
        <v>172.032924477891</v>
      </c>
      <c r="N20" s="267"/>
      <c r="O20" s="267"/>
      <c r="P20" s="267"/>
      <c r="Q20" s="267"/>
      <c r="R20" s="267"/>
      <c r="S20" s="267"/>
      <c r="T20" s="267"/>
      <c r="U20" s="267"/>
      <c r="V20" s="267"/>
    </row>
    <row r="21" customFormat="false" ht="12" hidden="false" customHeight="true" outlineLevel="0" collapsed="false">
      <c r="A21" s="264" t="s">
        <v>206</v>
      </c>
      <c r="B21" s="265" t="n">
        <v>1566.59832398521</v>
      </c>
      <c r="C21" s="265" t="n">
        <v>856.413901003666</v>
      </c>
      <c r="D21" s="265" t="n">
        <v>710.184422981548</v>
      </c>
      <c r="E21" s="265" t="n">
        <v>1067.06615605651</v>
      </c>
      <c r="F21" s="265" t="n">
        <v>0</v>
      </c>
      <c r="G21" s="265" t="n">
        <v>0</v>
      </c>
      <c r="H21" s="265" t="n">
        <v>267.916945746819</v>
      </c>
      <c r="I21" s="265" t="n">
        <v>1396.33812754687</v>
      </c>
      <c r="J21" s="266" t="n">
        <v>183.569248542344</v>
      </c>
      <c r="N21" s="267"/>
      <c r="O21" s="267"/>
      <c r="P21" s="267"/>
      <c r="Q21" s="267"/>
      <c r="R21" s="267"/>
      <c r="S21" s="267"/>
      <c r="T21" s="267"/>
      <c r="U21" s="267"/>
      <c r="V21" s="267"/>
    </row>
    <row r="22" customFormat="false" ht="12" hidden="false" customHeight="true" outlineLevel="0" collapsed="false">
      <c r="A22" s="264" t="s">
        <v>207</v>
      </c>
      <c r="B22" s="265" t="n">
        <v>1986.36895844731</v>
      </c>
      <c r="C22" s="265" t="n">
        <v>1287.43295685208</v>
      </c>
      <c r="D22" s="265" t="n">
        <v>698.424709714035</v>
      </c>
      <c r="E22" s="265" t="n">
        <v>1009.29017348134</v>
      </c>
      <c r="F22" s="265" t="n">
        <v>0</v>
      </c>
      <c r="G22" s="265" t="n">
        <v>0</v>
      </c>
      <c r="H22" s="265" t="n">
        <v>70.0469877238819</v>
      </c>
      <c r="I22" s="265" t="n">
        <v>1542.56760556899</v>
      </c>
      <c r="J22" s="266" t="n">
        <v>232.637805944279</v>
      </c>
      <c r="N22" s="267"/>
      <c r="O22" s="267"/>
      <c r="P22" s="267"/>
      <c r="Q22" s="267"/>
      <c r="R22" s="267"/>
      <c r="S22" s="267"/>
      <c r="T22" s="267"/>
      <c r="U22" s="267"/>
      <c r="V22" s="267"/>
    </row>
    <row r="23" customFormat="false" ht="12" hidden="false" customHeight="true" outlineLevel="0" collapsed="false">
      <c r="A23" s="264" t="s">
        <v>208</v>
      </c>
      <c r="B23" s="265" t="n">
        <v>2067.15307567631</v>
      </c>
      <c r="C23" s="265" t="n">
        <v>1391.22520873491</v>
      </c>
      <c r="D23" s="265" t="n">
        <v>675.927866941401</v>
      </c>
      <c r="E23" s="265" t="n">
        <v>1011.33534100612</v>
      </c>
      <c r="F23" s="265" t="n">
        <v>0</v>
      </c>
      <c r="G23" s="265" t="n">
        <v>0</v>
      </c>
      <c r="H23" s="265" t="n">
        <v>10.2258376239244</v>
      </c>
      <c r="I23" s="265" t="n">
        <v>1709.24875883896</v>
      </c>
      <c r="J23" s="266" t="n">
        <v>239.28460039983</v>
      </c>
      <c r="N23" s="267"/>
      <c r="O23" s="267"/>
      <c r="P23" s="267"/>
      <c r="Q23" s="267"/>
      <c r="R23" s="267"/>
      <c r="S23" s="267"/>
      <c r="T23" s="267"/>
      <c r="U23" s="267"/>
      <c r="V23" s="267"/>
    </row>
    <row r="24" customFormat="false" ht="12" hidden="false" customHeight="true" outlineLevel="0" collapsed="false">
      <c r="A24" s="264" t="s">
        <v>209</v>
      </c>
      <c r="B24" s="265" t="n">
        <v>1994.54962854645</v>
      </c>
      <c r="C24" s="265" t="n">
        <v>1336.51697744692</v>
      </c>
      <c r="D24" s="265" t="n">
        <v>658.032651099533</v>
      </c>
      <c r="E24" s="265" t="n">
        <v>1004.17725466937</v>
      </c>
      <c r="F24" s="265" t="n">
        <v>0</v>
      </c>
      <c r="G24" s="265" t="n">
        <v>0</v>
      </c>
      <c r="H24" s="265" t="n">
        <v>0</v>
      </c>
      <c r="I24" s="265" t="n">
        <v>1780.31833032523</v>
      </c>
      <c r="J24" s="266" t="n">
        <v>225.991011488729</v>
      </c>
      <c r="N24" s="267"/>
      <c r="O24" s="267"/>
      <c r="P24" s="267"/>
      <c r="Q24" s="267"/>
      <c r="R24" s="267"/>
      <c r="S24" s="267"/>
      <c r="T24" s="267"/>
      <c r="U24" s="267"/>
      <c r="V24" s="267"/>
    </row>
    <row r="25" customFormat="false" ht="12" hidden="false" customHeight="true" outlineLevel="0" collapsed="false">
      <c r="A25" s="264" t="s">
        <v>210</v>
      </c>
      <c r="B25" s="265" t="n">
        <v>2068.6869513199</v>
      </c>
      <c r="C25" s="265" t="n">
        <v>1424.97047289386</v>
      </c>
      <c r="D25" s="265" t="n">
        <v>643.716478426039</v>
      </c>
      <c r="E25" s="265" t="n">
        <v>983.214287540328</v>
      </c>
      <c r="F25" s="265" t="n">
        <v>0</v>
      </c>
      <c r="G25" s="265" t="n">
        <v>0</v>
      </c>
      <c r="H25" s="265" t="n">
        <v>0</v>
      </c>
      <c r="I25" s="265" t="n">
        <v>1903.02838181233</v>
      </c>
      <c r="J25" s="266" t="n">
        <v>230.081346538298</v>
      </c>
      <c r="N25" s="267"/>
      <c r="O25" s="267"/>
      <c r="P25" s="267"/>
      <c r="Q25" s="267"/>
      <c r="R25" s="267"/>
      <c r="S25" s="267"/>
      <c r="T25" s="267"/>
      <c r="U25" s="267"/>
      <c r="V25" s="267"/>
    </row>
    <row r="26" customFormat="false" ht="12" hidden="false" customHeight="true" outlineLevel="0" collapsed="false">
      <c r="A26" s="264" t="s">
        <v>211</v>
      </c>
      <c r="B26" s="265" t="n">
        <v>2359.61203172055</v>
      </c>
      <c r="C26" s="265" t="n">
        <v>1727.65526656202</v>
      </c>
      <c r="D26" s="265" t="n">
        <v>631.956765158526</v>
      </c>
      <c r="E26" s="265" t="n">
        <v>976.567493084777</v>
      </c>
      <c r="F26" s="265" t="n">
        <v>0</v>
      </c>
      <c r="G26" s="265" t="n">
        <v>0</v>
      </c>
      <c r="H26" s="265" t="n">
        <v>71.5808633674706</v>
      </c>
      <c r="I26" s="265" t="n">
        <v>2155.60657112326</v>
      </c>
      <c r="J26" s="266" t="n">
        <v>261.769009853513</v>
      </c>
      <c r="N26" s="267"/>
      <c r="O26" s="267"/>
      <c r="P26" s="267"/>
      <c r="Q26" s="267"/>
      <c r="R26" s="267"/>
      <c r="S26" s="267"/>
      <c r="T26" s="267"/>
      <c r="U26" s="267"/>
      <c r="V26" s="267"/>
    </row>
    <row r="27" customFormat="false" ht="12" hidden="false" customHeight="true" outlineLevel="0" collapsed="false">
      <c r="A27" s="264" t="s">
        <v>212</v>
      </c>
      <c r="B27" s="265" t="n">
        <v>2341.71681587868</v>
      </c>
      <c r="C27" s="265" t="n">
        <v>1723.05363963126</v>
      </c>
      <c r="D27" s="265" t="n">
        <v>618.663176247424</v>
      </c>
      <c r="E27" s="265" t="n">
        <v>984.748163183917</v>
      </c>
      <c r="F27" s="265" t="n">
        <v>0</v>
      </c>
      <c r="G27" s="265" t="n">
        <v>0</v>
      </c>
      <c r="H27" s="265" t="n">
        <v>0</v>
      </c>
      <c r="I27" s="265" t="n">
        <v>375.288240798024</v>
      </c>
      <c r="J27" s="266" t="n">
        <v>256.668524360502</v>
      </c>
      <c r="N27" s="267"/>
      <c r="O27" s="267"/>
      <c r="P27" s="267"/>
      <c r="Q27" s="267"/>
      <c r="R27" s="267"/>
      <c r="S27" s="267"/>
      <c r="T27" s="267"/>
      <c r="U27" s="267"/>
      <c r="V27" s="267"/>
    </row>
    <row r="28" customFormat="false" ht="12" hidden="false" customHeight="true" outlineLevel="0" collapsed="false">
      <c r="A28" s="264" t="s">
        <v>213</v>
      </c>
      <c r="B28" s="265" t="n">
        <v>2483.85595885123</v>
      </c>
      <c r="C28" s="265" t="n">
        <v>1878.9976633961</v>
      </c>
      <c r="D28" s="265" t="n">
        <v>604.858295455127</v>
      </c>
      <c r="E28" s="265" t="n">
        <v>992.41754140186</v>
      </c>
      <c r="F28" s="265" t="n">
        <v>0</v>
      </c>
      <c r="G28" s="265" t="n">
        <v>0</v>
      </c>
      <c r="H28" s="265" t="n">
        <v>0</v>
      </c>
      <c r="I28" s="265" t="n">
        <v>385.514078421949</v>
      </c>
      <c r="J28" s="266" t="n">
        <v>269.450821390407</v>
      </c>
      <c r="N28" s="267"/>
      <c r="O28" s="267"/>
      <c r="P28" s="267"/>
      <c r="Q28" s="267"/>
      <c r="R28" s="267"/>
      <c r="S28" s="267"/>
      <c r="T28" s="267"/>
      <c r="U28" s="267"/>
      <c r="V28" s="267"/>
    </row>
    <row r="29" customFormat="false" ht="12" hidden="false" customHeight="true" outlineLevel="0" collapsed="false">
      <c r="A29" s="264" t="s">
        <v>214</v>
      </c>
      <c r="B29" s="265" t="n">
        <v>2922.03310103639</v>
      </c>
      <c r="C29" s="265" t="n">
        <v>2330.46839449236</v>
      </c>
      <c r="D29" s="265" t="n">
        <v>591.564706544025</v>
      </c>
      <c r="E29" s="265" t="n">
        <v>1005.71113031296</v>
      </c>
      <c r="F29" s="265" t="n">
        <v>0</v>
      </c>
      <c r="G29" s="265" t="n">
        <v>0</v>
      </c>
      <c r="H29" s="265" t="n">
        <v>0</v>
      </c>
      <c r="I29" s="265" t="n">
        <v>500.043459809902</v>
      </c>
      <c r="J29" s="266" t="n">
        <v>316.312661135377</v>
      </c>
      <c r="N29" s="267"/>
      <c r="O29" s="267"/>
      <c r="P29" s="267"/>
      <c r="Q29" s="267"/>
      <c r="R29" s="267"/>
      <c r="S29" s="267"/>
      <c r="T29" s="267"/>
      <c r="U29" s="267"/>
      <c r="V29" s="267"/>
    </row>
    <row r="30" customFormat="false" ht="12" hidden="false" customHeight="true" outlineLevel="0" collapsed="false">
      <c r="A30" s="264" t="s">
        <v>215</v>
      </c>
      <c r="B30" s="265" t="n">
        <v>4145.55457273894</v>
      </c>
      <c r="C30" s="265" t="n">
        <v>3567.79474698721</v>
      </c>
      <c r="D30" s="265" t="n">
        <v>577.759825751727</v>
      </c>
      <c r="E30" s="265" t="n">
        <v>1029.23055684799</v>
      </c>
      <c r="F30" s="265" t="n">
        <v>0</v>
      </c>
      <c r="G30" s="265" t="n">
        <v>0</v>
      </c>
      <c r="H30" s="265" t="n">
        <v>0</v>
      </c>
      <c r="I30" s="265" t="n">
        <v>567.533988127803</v>
      </c>
      <c r="J30" s="266" t="n">
        <v>450.888013393111</v>
      </c>
      <c r="N30" s="267"/>
      <c r="O30" s="267"/>
      <c r="P30" s="267"/>
      <c r="Q30" s="267"/>
      <c r="R30" s="267"/>
      <c r="S30" s="267"/>
      <c r="T30" s="267"/>
      <c r="U30" s="267"/>
      <c r="V30" s="267"/>
    </row>
    <row r="31" customFormat="false" ht="12" hidden="false" customHeight="true" outlineLevel="0" collapsed="false">
      <c r="A31" s="264" t="s">
        <v>216</v>
      </c>
      <c r="B31" s="265" t="n">
        <v>5138.99469790319</v>
      </c>
      <c r="C31" s="265" t="n">
        <v>4578.61879611214</v>
      </c>
      <c r="D31" s="265" t="n">
        <v>560.375901791056</v>
      </c>
      <c r="E31" s="265" t="n">
        <v>1048.65964833344</v>
      </c>
      <c r="F31" s="265" t="n">
        <v>0</v>
      </c>
      <c r="G31" s="265" t="n">
        <v>0</v>
      </c>
      <c r="H31" s="265" t="n">
        <v>0</v>
      </c>
      <c r="I31" s="265" t="n">
        <v>609.971214267089</v>
      </c>
      <c r="J31" s="266" t="n">
        <v>562.554837703277</v>
      </c>
      <c r="N31" s="267"/>
      <c r="O31" s="267"/>
      <c r="P31" s="267"/>
      <c r="Q31" s="267"/>
      <c r="R31" s="267"/>
      <c r="S31" s="267"/>
      <c r="T31" s="267"/>
      <c r="U31" s="267"/>
      <c r="V31" s="267"/>
    </row>
    <row r="32" customFormat="false" ht="12" hidden="false" customHeight="true" outlineLevel="0" collapsed="false">
      <c r="A32" s="264" t="s">
        <v>217</v>
      </c>
      <c r="B32" s="265" t="n">
        <v>5754.59012286344</v>
      </c>
      <c r="C32" s="265" t="n">
        <v>5210.06426938947</v>
      </c>
      <c r="D32" s="265" t="n">
        <v>544.525853473973</v>
      </c>
      <c r="E32" s="265" t="n">
        <v>1061.95323724455</v>
      </c>
      <c r="F32" s="265" t="n">
        <v>0</v>
      </c>
      <c r="G32" s="265" t="n">
        <v>0</v>
      </c>
      <c r="H32" s="265" t="n">
        <v>0</v>
      </c>
      <c r="I32" s="265" t="n">
        <v>640.137435257666</v>
      </c>
      <c r="J32" s="266" t="n">
        <v>630.930414312716</v>
      </c>
      <c r="N32" s="267"/>
      <c r="O32" s="267"/>
      <c r="P32" s="267"/>
      <c r="Q32" s="267"/>
      <c r="R32" s="267"/>
      <c r="S32" s="267"/>
      <c r="T32" s="267"/>
      <c r="U32" s="267"/>
      <c r="V32" s="267"/>
    </row>
    <row r="33" customFormat="false" ht="12" hidden="false" customHeight="true" outlineLevel="0" collapsed="false">
      <c r="A33" s="264" t="s">
        <v>218</v>
      </c>
      <c r="B33" s="265" t="n">
        <v>6749.05283179008</v>
      </c>
      <c r="C33" s="265" t="n">
        <v>6219.865734752</v>
      </c>
      <c r="D33" s="265" t="n">
        <v>529.187097038086</v>
      </c>
      <c r="E33" s="265" t="n">
        <v>1072.69036674967</v>
      </c>
      <c r="F33" s="265" t="n">
        <v>0</v>
      </c>
      <c r="G33" s="265" t="n">
        <v>0</v>
      </c>
      <c r="H33" s="265" t="n">
        <v>0</v>
      </c>
      <c r="I33" s="265" t="n">
        <v>660.077818624318</v>
      </c>
      <c r="J33" s="266" t="n">
        <v>739.20908114808</v>
      </c>
      <c r="N33" s="267"/>
      <c r="O33" s="267"/>
      <c r="P33" s="267"/>
      <c r="Q33" s="267"/>
      <c r="R33" s="267"/>
      <c r="S33" s="267"/>
      <c r="T33" s="267"/>
      <c r="U33" s="267"/>
      <c r="V33" s="267"/>
    </row>
    <row r="34" customFormat="false" ht="12" hidden="false" customHeight="true" outlineLevel="0" collapsed="false">
      <c r="A34" s="264" t="s">
        <v>219</v>
      </c>
      <c r="B34" s="265" t="n">
        <v>7730.22195180563</v>
      </c>
      <c r="C34" s="265" t="n">
        <v>7217.90748684702</v>
      </c>
      <c r="D34" s="265" t="n">
        <v>512.314464958611</v>
      </c>
      <c r="E34" s="265" t="n">
        <v>1107.45821467101</v>
      </c>
      <c r="F34" s="265" t="n">
        <v>0</v>
      </c>
      <c r="G34" s="265" t="n">
        <v>0</v>
      </c>
      <c r="H34" s="265" t="n">
        <v>0</v>
      </c>
      <c r="I34" s="265" t="n">
        <v>0</v>
      </c>
      <c r="J34" s="266" t="n">
        <v>844.142895854957</v>
      </c>
      <c r="N34" s="267"/>
      <c r="O34" s="267"/>
      <c r="P34" s="267"/>
      <c r="Q34" s="267"/>
      <c r="R34" s="267"/>
      <c r="S34" s="267"/>
      <c r="T34" s="267"/>
      <c r="U34" s="267"/>
      <c r="V34" s="267"/>
    </row>
    <row r="35" customFormat="false" ht="12" hidden="false" customHeight="true" outlineLevel="0" collapsed="false">
      <c r="A35" s="264" t="s">
        <v>221</v>
      </c>
      <c r="B35" s="265" t="n">
        <v>9255.40563341395</v>
      </c>
      <c r="C35" s="265" t="n">
        <v>8760.47509241601</v>
      </c>
      <c r="D35" s="265" t="n">
        <v>494.93054099794</v>
      </c>
      <c r="E35" s="265" t="n">
        <v>1158.07611090943</v>
      </c>
      <c r="F35" s="265" t="n">
        <v>0</v>
      </c>
      <c r="G35" s="265" t="n">
        <v>0</v>
      </c>
      <c r="H35" s="265" t="n">
        <v>0</v>
      </c>
      <c r="I35" s="265" t="n">
        <v>788.923372685765</v>
      </c>
      <c r="J35" s="266" t="n">
        <v>1002.13208714459</v>
      </c>
      <c r="N35" s="267"/>
      <c r="O35" s="267"/>
      <c r="P35" s="267"/>
      <c r="Q35" s="267"/>
      <c r="R35" s="267"/>
      <c r="S35" s="267"/>
      <c r="T35" s="267"/>
      <c r="U35" s="267"/>
      <c r="V35" s="267"/>
    </row>
    <row r="36" customFormat="false" ht="12" hidden="false" customHeight="true" outlineLevel="0" collapsed="false">
      <c r="A36" s="264" t="s">
        <v>222</v>
      </c>
      <c r="B36" s="265" t="n">
        <v>10842.455632647</v>
      </c>
      <c r="C36" s="265" t="n">
        <v>10365.4203074909</v>
      </c>
      <c r="D36" s="265" t="n">
        <v>477.035325156072</v>
      </c>
      <c r="E36" s="265" t="n">
        <v>1227.61180675212</v>
      </c>
      <c r="F36" s="265" t="n">
        <v>0</v>
      </c>
      <c r="G36" s="265" t="n">
        <v>0</v>
      </c>
      <c r="H36" s="265" t="n">
        <v>0</v>
      </c>
      <c r="I36" s="265" t="n">
        <v>780.231410705429</v>
      </c>
      <c r="J36" s="266" t="n">
        <v>1168.94749904554</v>
      </c>
      <c r="N36" s="267"/>
      <c r="O36" s="267"/>
      <c r="P36" s="267"/>
      <c r="Q36" s="267"/>
      <c r="R36" s="267"/>
      <c r="S36" s="267"/>
      <c r="T36" s="267"/>
      <c r="U36" s="267"/>
      <c r="V36" s="267"/>
    </row>
    <row r="37" customFormat="false" ht="12" hidden="false" customHeight="true" outlineLevel="0" collapsed="false">
      <c r="A37" s="264" t="s">
        <v>223</v>
      </c>
      <c r="B37" s="265" t="n">
        <v>11971.3881063283</v>
      </c>
      <c r="C37" s="265" t="n">
        <v>11512.7592888953</v>
      </c>
      <c r="D37" s="265" t="n">
        <v>458.628817433008</v>
      </c>
      <c r="E37" s="265" t="n">
        <v>1283.8539136837</v>
      </c>
      <c r="F37" s="265" t="n">
        <v>0</v>
      </c>
      <c r="G37" s="265" t="n">
        <v>0</v>
      </c>
      <c r="H37" s="265" t="n">
        <v>51.1291881196219</v>
      </c>
      <c r="I37" s="265" t="n">
        <v>772.05074060629</v>
      </c>
      <c r="J37" s="266" t="n">
        <v>1289.90907102063</v>
      </c>
      <c r="N37" s="267"/>
      <c r="O37" s="267"/>
      <c r="P37" s="267"/>
      <c r="Q37" s="267"/>
      <c r="R37" s="267"/>
      <c r="S37" s="267"/>
      <c r="T37" s="267"/>
      <c r="U37" s="267"/>
      <c r="V37" s="267"/>
    </row>
    <row r="38" customFormat="false" ht="12" hidden="false" customHeight="true" outlineLevel="0" collapsed="false">
      <c r="A38" s="264" t="s">
        <v>224</v>
      </c>
      <c r="B38" s="265" t="n">
        <v>13029.2510085232</v>
      </c>
      <c r="C38" s="265" t="n">
        <v>12589.5399906945</v>
      </c>
      <c r="D38" s="265" t="n">
        <v>439.711017828748</v>
      </c>
      <c r="E38" s="265" t="n">
        <v>1332.42664239735</v>
      </c>
      <c r="F38" s="265" t="n">
        <v>0</v>
      </c>
      <c r="G38" s="265" t="n">
        <v>0</v>
      </c>
      <c r="H38" s="265" t="n">
        <v>0</v>
      </c>
      <c r="I38" s="265" t="n">
        <v>792.502415854139</v>
      </c>
      <c r="J38" s="266" t="n">
        <v>1407.56336111782</v>
      </c>
      <c r="N38" s="267"/>
      <c r="O38" s="267"/>
      <c r="P38" s="267"/>
      <c r="Q38" s="267"/>
      <c r="R38" s="267"/>
      <c r="S38" s="267"/>
      <c r="T38" s="267"/>
      <c r="U38" s="267"/>
      <c r="V38" s="267"/>
    </row>
    <row r="39" customFormat="false" ht="12" hidden="false" customHeight="true" outlineLevel="0" collapsed="false">
      <c r="A39" s="264" t="s">
        <v>225</v>
      </c>
      <c r="B39" s="265" t="n">
        <v>13665.8094006125</v>
      </c>
      <c r="C39" s="265" t="n">
        <v>13245.5274742692</v>
      </c>
      <c r="D39" s="265" t="n">
        <v>420.281926343292</v>
      </c>
      <c r="E39" s="265" t="n">
        <v>1407.07525705199</v>
      </c>
      <c r="F39" s="265" t="n">
        <v>0</v>
      </c>
      <c r="G39" s="265" t="n">
        <v>0</v>
      </c>
      <c r="H39" s="265" t="n">
        <v>0</v>
      </c>
      <c r="I39" s="265" t="n">
        <v>795.05887526012</v>
      </c>
      <c r="J39" s="266" t="n">
        <v>1478.65612041946</v>
      </c>
      <c r="N39" s="267"/>
      <c r="O39" s="267"/>
      <c r="P39" s="267"/>
      <c r="Q39" s="267"/>
      <c r="R39" s="267"/>
      <c r="S39" s="267"/>
      <c r="T39" s="267"/>
      <c r="U39" s="267"/>
      <c r="V39" s="267"/>
    </row>
    <row r="40" customFormat="false" ht="12" hidden="false" customHeight="true" outlineLevel="0" collapsed="false">
      <c r="A40" s="264" t="s">
        <v>226</v>
      </c>
      <c r="B40" s="265" t="n">
        <v>14399.0019582479</v>
      </c>
      <c r="C40" s="265" t="n">
        <v>13998.6604152713</v>
      </c>
      <c r="D40" s="265" t="n">
        <v>400.341542976639</v>
      </c>
      <c r="E40" s="265" t="n">
        <v>1490.41583368698</v>
      </c>
      <c r="F40" s="265" t="n">
        <v>0</v>
      </c>
      <c r="G40" s="265" t="n">
        <v>0</v>
      </c>
      <c r="H40" s="265" t="n">
        <v>0</v>
      </c>
      <c r="I40" s="265" t="n">
        <v>705.071504169585</v>
      </c>
      <c r="J40" s="266" t="n">
        <v>1556.21143875753</v>
      </c>
      <c r="N40" s="267"/>
      <c r="O40" s="267"/>
      <c r="P40" s="267"/>
      <c r="Q40" s="267"/>
      <c r="R40" s="267"/>
      <c r="S40" s="267"/>
      <c r="T40" s="267"/>
      <c r="U40" s="267"/>
      <c r="V40" s="267"/>
    </row>
    <row r="41" customFormat="false" ht="12" hidden="false" customHeight="true" outlineLevel="0" collapsed="false">
      <c r="A41" s="264" t="s">
        <v>227</v>
      </c>
      <c r="B41" s="265" t="n">
        <v>14839.735559839</v>
      </c>
      <c r="C41" s="265" t="n">
        <v>14460.3569839915</v>
      </c>
      <c r="D41" s="265" t="n">
        <v>379.378575847594</v>
      </c>
      <c r="E41" s="265" t="n">
        <v>1558.92894576727</v>
      </c>
      <c r="F41" s="265" t="n">
        <v>0</v>
      </c>
      <c r="G41" s="265" t="n">
        <v>0</v>
      </c>
      <c r="H41" s="265" t="n">
        <v>0</v>
      </c>
      <c r="I41" s="265" t="n">
        <v>683.085953278148</v>
      </c>
      <c r="J41" s="266" t="n">
        <v>1596.25325309459</v>
      </c>
      <c r="N41" s="267"/>
      <c r="O41" s="267"/>
      <c r="P41" s="267"/>
      <c r="Q41" s="267"/>
      <c r="R41" s="267"/>
      <c r="S41" s="267"/>
      <c r="T41" s="267"/>
      <c r="U41" s="267"/>
      <c r="V41" s="267"/>
    </row>
    <row r="42" customFormat="false" ht="12" hidden="false" customHeight="true" outlineLevel="0" collapsed="false">
      <c r="A42" s="264" t="s">
        <v>228</v>
      </c>
      <c r="B42" s="265" t="n">
        <v>15589.2894576727</v>
      </c>
      <c r="C42" s="265" t="n">
        <v>15231.3851408354</v>
      </c>
      <c r="D42" s="265" t="n">
        <v>357.904316837353</v>
      </c>
      <c r="E42" s="265" t="n">
        <v>1622.3291390356</v>
      </c>
      <c r="F42" s="265" t="n">
        <v>0</v>
      </c>
      <c r="G42" s="265" t="n">
        <v>0</v>
      </c>
      <c r="H42" s="265" t="n">
        <v>162.079526339201</v>
      </c>
      <c r="I42" s="265" t="n">
        <v>629.911597633741</v>
      </c>
      <c r="J42" s="266" t="n">
        <v>1678.05995408599</v>
      </c>
      <c r="N42" s="267"/>
      <c r="O42" s="267"/>
      <c r="P42" s="267"/>
      <c r="Q42" s="267"/>
      <c r="R42" s="267"/>
      <c r="S42" s="267"/>
      <c r="T42" s="267"/>
      <c r="U42" s="267"/>
      <c r="V42" s="267"/>
    </row>
    <row r="43" customFormat="false" ht="12" hidden="false" customHeight="true" outlineLevel="0" collapsed="false">
      <c r="A43" s="264" t="s">
        <v>229</v>
      </c>
      <c r="B43" s="265" t="n">
        <v>16966.1984937341</v>
      </c>
      <c r="C43" s="265" t="n">
        <v>16630.2797277882</v>
      </c>
      <c r="D43" s="265" t="n">
        <v>335.918765945916</v>
      </c>
      <c r="E43" s="265" t="n">
        <v>1677.54866220479</v>
      </c>
      <c r="F43" s="265" t="n">
        <v>0</v>
      </c>
      <c r="G43" s="265" t="n">
        <v>0</v>
      </c>
      <c r="H43" s="265" t="n">
        <v>0</v>
      </c>
      <c r="I43" s="265" t="n">
        <v>643.205186544843</v>
      </c>
      <c r="J43" s="266" t="n">
        <v>1809.92089756071</v>
      </c>
      <c r="N43" s="267"/>
      <c r="O43" s="267"/>
      <c r="P43" s="267"/>
      <c r="Q43" s="267"/>
      <c r="R43" s="267"/>
      <c r="S43" s="267"/>
      <c r="T43" s="267"/>
      <c r="U43" s="267"/>
      <c r="V43" s="267"/>
    </row>
    <row r="44" customFormat="false" ht="12" hidden="false" customHeight="true" outlineLevel="0" collapsed="false">
      <c r="A44" s="264" t="s">
        <v>230</v>
      </c>
      <c r="B44" s="265" t="n">
        <v>17379.8336256219</v>
      </c>
      <c r="C44" s="265" t="n">
        <v>17066.4117024486</v>
      </c>
      <c r="D44" s="265" t="n">
        <v>312.910631292086</v>
      </c>
      <c r="E44" s="265" t="n">
        <v>1710.27134260135</v>
      </c>
      <c r="F44" s="265" t="n">
        <v>0</v>
      </c>
      <c r="G44" s="265" t="n">
        <v>0</v>
      </c>
      <c r="H44" s="265" t="n">
        <v>0</v>
      </c>
      <c r="I44" s="265" t="n">
        <v>653.431024168767</v>
      </c>
      <c r="J44" s="266" t="n">
        <v>1830.45810608142</v>
      </c>
      <c r="N44" s="267"/>
      <c r="O44" s="267"/>
      <c r="P44" s="267"/>
      <c r="Q44" s="267"/>
      <c r="R44" s="267"/>
      <c r="S44" s="267"/>
      <c r="T44" s="267"/>
      <c r="U44" s="267"/>
      <c r="V44" s="267"/>
    </row>
    <row r="45" customFormat="false" ht="12" hidden="false" customHeight="true" outlineLevel="0" collapsed="false">
      <c r="A45" s="264" t="s">
        <v>231</v>
      </c>
      <c r="B45" s="265" t="n">
        <v>18921.8899393097</v>
      </c>
      <c r="C45" s="265" t="n">
        <v>18633.0100264338</v>
      </c>
      <c r="D45" s="265" t="n">
        <v>289.39120475706</v>
      </c>
      <c r="E45" s="265" t="n">
        <v>1752.70856874064</v>
      </c>
      <c r="F45" s="265" t="n">
        <v>0</v>
      </c>
      <c r="G45" s="265" t="n">
        <v>0</v>
      </c>
      <c r="H45" s="265" t="n">
        <v>40.9033504956975</v>
      </c>
      <c r="I45" s="265" t="n">
        <v>636.047100208096</v>
      </c>
      <c r="J45" s="266" t="n">
        <v>1945.85569397068</v>
      </c>
      <c r="N45" s="267"/>
      <c r="O45" s="267"/>
      <c r="P45" s="267"/>
      <c r="Q45" s="267"/>
      <c r="R45" s="267"/>
      <c r="S45" s="267"/>
      <c r="T45" s="267"/>
      <c r="U45" s="267"/>
      <c r="V45" s="267"/>
    </row>
    <row r="46" customFormat="false" ht="12" hidden="false" customHeight="true" outlineLevel="0" collapsed="false">
      <c r="A46" s="264" t="s">
        <v>270</v>
      </c>
      <c r="B46" s="265" t="n">
        <v>20415.3735242838</v>
      </c>
      <c r="C46" s="265" t="n">
        <v>20150.5243298242</v>
      </c>
      <c r="D46" s="265" t="n">
        <v>264.849194459641</v>
      </c>
      <c r="E46" s="265" t="n">
        <v>1779.80703844404</v>
      </c>
      <c r="F46" s="265" t="n">
        <v>0</v>
      </c>
      <c r="G46" s="265" t="n">
        <v>0</v>
      </c>
      <c r="H46" s="265" t="n">
        <v>51.1291881196219</v>
      </c>
      <c r="I46" s="265" t="n">
        <v>609.459922385893</v>
      </c>
      <c r="J46" s="266" t="n">
        <v>2064.68244261004</v>
      </c>
      <c r="N46" s="267"/>
      <c r="O46" s="267"/>
      <c r="P46" s="267"/>
      <c r="Q46" s="267"/>
      <c r="R46" s="267"/>
      <c r="S46" s="267"/>
      <c r="T46" s="267"/>
      <c r="U46" s="267"/>
      <c r="V46" s="267"/>
    </row>
    <row r="47" customFormat="false" ht="12" hidden="false" customHeight="true" outlineLevel="0" collapsed="false">
      <c r="A47" s="264" t="s">
        <v>255</v>
      </c>
      <c r="B47" s="265" t="n">
        <v>21707.9193999479</v>
      </c>
      <c r="C47" s="265" t="n">
        <v>21468.1235076668</v>
      </c>
      <c r="D47" s="265" t="n">
        <v>239.795892281026</v>
      </c>
      <c r="E47" s="265" t="n">
        <v>1795.14579487992</v>
      </c>
      <c r="F47" s="265" t="n">
        <v>0</v>
      </c>
      <c r="G47" s="265" t="n">
        <v>0</v>
      </c>
      <c r="H47" s="265" t="n">
        <v>0</v>
      </c>
      <c r="I47" s="265" t="n">
        <v>616.106716841443</v>
      </c>
      <c r="J47" s="266" t="n">
        <v>2154.58942749998</v>
      </c>
      <c r="N47" s="267"/>
      <c r="O47" s="267"/>
      <c r="P47" s="267"/>
      <c r="Q47" s="267"/>
      <c r="R47" s="267"/>
      <c r="S47" s="267"/>
      <c r="T47" s="267"/>
      <c r="U47" s="267"/>
      <c r="V47" s="267"/>
    </row>
    <row r="48" customFormat="false" ht="12" hidden="false" customHeight="true" outlineLevel="0" collapsed="false">
      <c r="A48" s="264" t="s">
        <v>234</v>
      </c>
      <c r="B48" s="265" t="n">
        <v>22415.5473635234</v>
      </c>
      <c r="C48" s="265" t="n">
        <v>22202.3386490646</v>
      </c>
      <c r="D48" s="265" t="n">
        <v>213.720006340019</v>
      </c>
      <c r="E48" s="265" t="n">
        <v>1814.06359448418</v>
      </c>
      <c r="F48" s="265" t="n">
        <v>0</v>
      </c>
      <c r="G48" s="265" t="n">
        <v>0</v>
      </c>
      <c r="H48" s="265" t="n">
        <v>23.0081346538298</v>
      </c>
      <c r="I48" s="265" t="n">
        <v>651.897148525179</v>
      </c>
      <c r="J48" s="266" t="n">
        <v>2197.40879368717</v>
      </c>
      <c r="N48" s="267"/>
      <c r="O48" s="267"/>
      <c r="P48" s="267"/>
      <c r="Q48" s="267"/>
      <c r="R48" s="267"/>
      <c r="S48" s="267"/>
      <c r="T48" s="267"/>
      <c r="U48" s="267"/>
      <c r="V48" s="267"/>
    </row>
    <row r="49" customFormat="false" ht="12" hidden="false" customHeight="true" outlineLevel="0" collapsed="false">
      <c r="A49" s="264" t="s">
        <v>235</v>
      </c>
      <c r="B49" s="265" t="n">
        <v>23263.2693025467</v>
      </c>
      <c r="C49" s="265" t="n">
        <v>23075.1138902665</v>
      </c>
      <c r="D49" s="265" t="n">
        <v>187.644120399012</v>
      </c>
      <c r="E49" s="265" t="n">
        <v>1825.8233077517</v>
      </c>
      <c r="F49" s="265" t="n">
        <v>0</v>
      </c>
      <c r="G49" s="265" t="n">
        <v>0</v>
      </c>
      <c r="H49" s="265" t="n">
        <v>63.9114851495273</v>
      </c>
      <c r="I49" s="265" t="n">
        <v>748.020022190068</v>
      </c>
      <c r="J49" s="266" t="n">
        <v>2270.14094194162</v>
      </c>
      <c r="N49" s="267"/>
      <c r="O49" s="267"/>
      <c r="P49" s="267"/>
      <c r="Q49" s="267"/>
      <c r="R49" s="267"/>
      <c r="S49" s="267"/>
      <c r="T49" s="267"/>
      <c r="U49" s="267"/>
      <c r="V49" s="267"/>
    </row>
    <row r="50" customFormat="false" ht="12" hidden="false" customHeight="true" outlineLevel="0" collapsed="false">
      <c r="A50" s="264" t="s">
        <v>236</v>
      </c>
      <c r="B50" s="265" t="n">
        <v>24122.7509548376</v>
      </c>
      <c r="C50" s="265" t="n">
        <v>24122.7509548376</v>
      </c>
      <c r="D50" s="265" t="n">
        <v>0</v>
      </c>
      <c r="E50" s="265" t="n">
        <v>1520.58205467755</v>
      </c>
      <c r="F50" s="265" t="n">
        <v>24.5420102974185</v>
      </c>
      <c r="G50" s="265" t="n">
        <v>0</v>
      </c>
      <c r="H50" s="265" t="n">
        <v>585.940495850866</v>
      </c>
      <c r="I50" s="265" t="n">
        <v>1567.10961586641</v>
      </c>
      <c r="J50" s="266" t="n">
        <v>2343.04332007097</v>
      </c>
      <c r="N50" s="267"/>
      <c r="O50" s="267"/>
      <c r="P50" s="267"/>
      <c r="Q50" s="267"/>
      <c r="R50" s="267"/>
      <c r="S50" s="267"/>
      <c r="T50" s="267"/>
      <c r="U50" s="267"/>
      <c r="V50" s="267"/>
    </row>
    <row r="51" customFormat="false" ht="12" hidden="false" customHeight="true" outlineLevel="0" collapsed="false">
      <c r="A51" s="264" t="s">
        <v>237</v>
      </c>
      <c r="B51" s="265" t="n">
        <v>25783.9382768441</v>
      </c>
      <c r="C51" s="265" t="n">
        <v>25783.9382768441</v>
      </c>
      <c r="D51" s="265" t="n">
        <v>0</v>
      </c>
      <c r="E51" s="265" t="n">
        <v>1514.9578439844</v>
      </c>
      <c r="F51" s="265" t="n">
        <v>36.8130154461277</v>
      </c>
      <c r="G51" s="265" t="n">
        <v>0</v>
      </c>
      <c r="H51" s="265" t="n">
        <v>876.865576251515</v>
      </c>
      <c r="I51" s="265" t="n">
        <v>3534.56077470946</v>
      </c>
      <c r="J51" s="266" t="n">
        <v>2492.64460972956</v>
      </c>
      <c r="N51" s="267"/>
      <c r="O51" s="267"/>
      <c r="P51" s="267"/>
      <c r="Q51" s="267"/>
      <c r="R51" s="267"/>
      <c r="S51" s="267"/>
      <c r="T51" s="267"/>
      <c r="U51" s="267"/>
      <c r="V51" s="267"/>
    </row>
    <row r="52" customFormat="false" ht="12" hidden="false" customHeight="true" outlineLevel="0" collapsed="false">
      <c r="A52" s="264" t="s">
        <v>238</v>
      </c>
      <c r="B52" s="265" t="n">
        <v>26872.9899837921</v>
      </c>
      <c r="C52" s="265" t="n">
        <v>26872.9899837921</v>
      </c>
      <c r="D52" s="265" t="n">
        <v>0</v>
      </c>
      <c r="E52" s="265" t="n">
        <v>1506.77717388526</v>
      </c>
      <c r="F52" s="265" t="n">
        <v>42.4372261392861</v>
      </c>
      <c r="G52" s="265" t="n">
        <v>0</v>
      </c>
      <c r="H52" s="265" t="n">
        <v>78.2276578230214</v>
      </c>
      <c r="I52" s="265" t="n">
        <v>6205.5495620785</v>
      </c>
      <c r="J52" s="266" t="n">
        <v>2585.60304320928</v>
      </c>
      <c r="N52" s="267"/>
      <c r="O52" s="267"/>
      <c r="P52" s="267"/>
      <c r="Q52" s="267"/>
      <c r="R52" s="267"/>
      <c r="S52" s="267"/>
      <c r="T52" s="267"/>
      <c r="U52" s="267"/>
      <c r="V52" s="267"/>
    </row>
    <row r="53" customFormat="false" ht="12" hidden="false" customHeight="true" outlineLevel="0" collapsed="false">
      <c r="A53" s="264" t="s">
        <v>239</v>
      </c>
      <c r="B53" s="265" t="n">
        <v>28073.5033208408</v>
      </c>
      <c r="C53" s="265" t="n">
        <v>28073.5033208408</v>
      </c>
      <c r="D53" s="265" t="n">
        <v>0</v>
      </c>
      <c r="E53" s="265" t="n">
        <v>1488.88195804339</v>
      </c>
      <c r="F53" s="265" t="n">
        <v>0</v>
      </c>
      <c r="G53" s="265" t="n">
        <v>0</v>
      </c>
      <c r="H53" s="265" t="n">
        <v>0</v>
      </c>
      <c r="I53" s="265" t="n">
        <v>7821.23190665855</v>
      </c>
      <c r="J53" s="266" t="n">
        <v>2697.06467331005</v>
      </c>
      <c r="N53" s="267"/>
      <c r="O53" s="267"/>
      <c r="P53" s="267"/>
      <c r="Q53" s="267"/>
      <c r="R53" s="267"/>
      <c r="S53" s="267"/>
      <c r="T53" s="267"/>
      <c r="U53" s="267"/>
      <c r="V53" s="267"/>
    </row>
    <row r="54" customFormat="false" ht="12" hidden="false" customHeight="true" outlineLevel="0" collapsed="false">
      <c r="A54" s="264" t="s">
        <v>240</v>
      </c>
      <c r="B54" s="265" t="n">
        <v>28554.1176891652</v>
      </c>
      <c r="C54" s="265" t="n">
        <v>28554.1176891652</v>
      </c>
      <c r="D54" s="265" t="n">
        <v>0</v>
      </c>
      <c r="E54" s="265" t="n">
        <v>1755.26502814662</v>
      </c>
      <c r="F54" s="265" t="n">
        <v>28.6323453469882</v>
      </c>
      <c r="G54" s="265" t="n">
        <v>0</v>
      </c>
      <c r="H54" s="265" t="n">
        <v>0</v>
      </c>
      <c r="I54" s="265" t="n">
        <v>9534.57100054708</v>
      </c>
      <c r="J54" s="266" t="n">
        <v>2732.34381311259</v>
      </c>
      <c r="N54" s="267"/>
      <c r="O54" s="267"/>
      <c r="P54" s="267"/>
      <c r="Q54" s="267"/>
      <c r="R54" s="267"/>
      <c r="S54" s="267"/>
      <c r="T54" s="267"/>
      <c r="U54" s="267"/>
      <c r="V54" s="267"/>
    </row>
    <row r="55" customFormat="false" ht="12" hidden="false" customHeight="true" outlineLevel="0" collapsed="false">
      <c r="A55" s="264" t="s">
        <v>241</v>
      </c>
      <c r="B55" s="265" t="n">
        <v>29506.1431719526</v>
      </c>
      <c r="C55" s="265" t="n">
        <v>29506.1431719526</v>
      </c>
      <c r="D55" s="265" t="n">
        <v>0</v>
      </c>
      <c r="E55" s="265" t="n">
        <v>1723.05363963126</v>
      </c>
      <c r="F55" s="265" t="n">
        <v>23.5194265350261</v>
      </c>
      <c r="G55" s="265" t="n">
        <v>0</v>
      </c>
      <c r="H55" s="265" t="n">
        <v>0</v>
      </c>
      <c r="I55" s="265" t="n">
        <v>10395.5865284815</v>
      </c>
      <c r="J55" s="266" t="n">
        <v>2810.57147093561</v>
      </c>
      <c r="N55" s="267"/>
      <c r="O55" s="267"/>
      <c r="P55" s="267"/>
      <c r="Q55" s="267"/>
      <c r="R55" s="267"/>
      <c r="S55" s="267"/>
      <c r="T55" s="267"/>
      <c r="U55" s="267"/>
      <c r="V55" s="267"/>
    </row>
    <row r="56" customFormat="false" ht="12" hidden="false" customHeight="true" outlineLevel="0" collapsed="false">
      <c r="A56" s="264" t="s">
        <v>242</v>
      </c>
      <c r="B56" s="265" t="n">
        <v>31897</v>
      </c>
      <c r="C56" s="265" t="n">
        <v>31897</v>
      </c>
      <c r="D56" s="265" t="n">
        <v>0</v>
      </c>
      <c r="E56" s="265" t="n">
        <v>1716</v>
      </c>
      <c r="F56" s="265" t="n">
        <v>17</v>
      </c>
      <c r="G56" s="265" t="n">
        <v>0</v>
      </c>
      <c r="H56" s="265" t="n">
        <v>0</v>
      </c>
      <c r="I56" s="265" t="n">
        <v>10437</v>
      </c>
      <c r="J56" s="266" t="n">
        <v>3020</v>
      </c>
      <c r="N56" s="267"/>
      <c r="O56" s="267"/>
      <c r="P56" s="267"/>
      <c r="Q56" s="267"/>
      <c r="R56" s="267"/>
      <c r="S56" s="267"/>
      <c r="T56" s="267"/>
      <c r="U56" s="267"/>
      <c r="V56" s="267"/>
    </row>
    <row r="57" customFormat="false" ht="12" hidden="false" customHeight="true" outlineLevel="0" collapsed="false">
      <c r="A57" s="264" t="s">
        <v>243</v>
      </c>
      <c r="B57" s="265" t="n">
        <v>33378</v>
      </c>
      <c r="C57" s="265" t="n">
        <v>33378</v>
      </c>
      <c r="D57" s="265" t="n">
        <v>0</v>
      </c>
      <c r="E57" s="265" t="n">
        <v>1686</v>
      </c>
      <c r="F57" s="265" t="n">
        <v>11</v>
      </c>
      <c r="G57" s="265" t="n">
        <v>0</v>
      </c>
      <c r="H57" s="265" t="n">
        <v>0.25</v>
      </c>
      <c r="I57" s="265" t="n">
        <v>10719</v>
      </c>
      <c r="J57" s="266" t="n">
        <v>3140</v>
      </c>
      <c r="N57" s="267"/>
      <c r="O57" s="267"/>
      <c r="P57" s="267"/>
      <c r="Q57" s="267"/>
      <c r="R57" s="267"/>
      <c r="S57" s="267"/>
      <c r="T57" s="267"/>
      <c r="U57" s="267"/>
      <c r="V57" s="267"/>
    </row>
    <row r="58" customFormat="false" ht="12" hidden="false" customHeight="true" outlineLevel="0" collapsed="false">
      <c r="A58" s="264" t="s">
        <v>244</v>
      </c>
      <c r="B58" s="265" t="n">
        <v>35676</v>
      </c>
      <c r="C58" s="265" t="n">
        <v>35676</v>
      </c>
      <c r="D58" s="265" t="n">
        <v>0</v>
      </c>
      <c r="E58" s="265" t="n">
        <v>1636</v>
      </c>
      <c r="F58" s="265" t="n">
        <v>6</v>
      </c>
      <c r="G58" s="265" t="n">
        <v>0</v>
      </c>
      <c r="H58" s="265" t="n">
        <v>235</v>
      </c>
      <c r="I58" s="265" t="n">
        <v>10895</v>
      </c>
      <c r="J58" s="266" t="n">
        <v>3340</v>
      </c>
      <c r="N58" s="267"/>
      <c r="O58" s="267"/>
      <c r="P58" s="267"/>
      <c r="Q58" s="267"/>
      <c r="R58" s="267"/>
      <c r="S58" s="267"/>
      <c r="T58" s="267"/>
      <c r="U58" s="267"/>
      <c r="V58" s="267"/>
    </row>
    <row r="59" customFormat="false" ht="12" hidden="false" customHeight="true" outlineLevel="0" collapsed="false">
      <c r="A59" s="264" t="s">
        <v>245</v>
      </c>
      <c r="B59" s="268" t="n">
        <v>37554</v>
      </c>
      <c r="C59" s="268" t="n">
        <v>37554</v>
      </c>
      <c r="D59" s="268" t="n">
        <v>0</v>
      </c>
      <c r="E59" s="268" t="n">
        <v>1560</v>
      </c>
      <c r="F59" s="268" t="n">
        <v>0</v>
      </c>
      <c r="G59" s="268" t="n">
        <v>0</v>
      </c>
      <c r="H59" s="268" t="n">
        <v>160</v>
      </c>
      <c r="I59" s="268" t="n">
        <v>10870</v>
      </c>
      <c r="J59" s="269" t="n">
        <v>3507</v>
      </c>
      <c r="K59" s="270"/>
      <c r="N59" s="267"/>
      <c r="O59" s="267"/>
      <c r="P59" s="267"/>
      <c r="Q59" s="267"/>
      <c r="R59" s="267"/>
      <c r="S59" s="267"/>
      <c r="T59" s="267"/>
      <c r="U59" s="267"/>
      <c r="V59" s="267"/>
    </row>
    <row r="60" customFormat="false" ht="12" hidden="false" customHeight="true" outlineLevel="0" collapsed="false">
      <c r="A60" s="264" t="n">
        <v>38717</v>
      </c>
      <c r="B60" s="268" t="n">
        <v>39541</v>
      </c>
      <c r="C60" s="268" t="n">
        <v>39541</v>
      </c>
      <c r="D60" s="268" t="n">
        <v>0</v>
      </c>
      <c r="E60" s="268" t="n">
        <v>1512</v>
      </c>
      <c r="F60" s="268" t="n">
        <v>0</v>
      </c>
      <c r="G60" s="268" t="n">
        <v>0</v>
      </c>
      <c r="H60" s="268" t="n">
        <v>0</v>
      </c>
      <c r="I60" s="268" t="n">
        <v>11023</v>
      </c>
      <c r="J60" s="269" t="n">
        <v>3685</v>
      </c>
    </row>
    <row r="61" customFormat="false" ht="12" hidden="false" customHeight="true" outlineLevel="0" collapsed="false">
      <c r="A61" s="264" t="s">
        <v>246</v>
      </c>
      <c r="B61" s="268" t="n">
        <v>41072</v>
      </c>
      <c r="C61" s="268" t="n">
        <v>41072</v>
      </c>
      <c r="D61" s="268" t="n">
        <v>0</v>
      </c>
      <c r="E61" s="268" t="n">
        <v>1457</v>
      </c>
      <c r="F61" s="268" t="n">
        <v>0</v>
      </c>
      <c r="G61" s="268" t="n">
        <v>0</v>
      </c>
      <c r="H61" s="268" t="n">
        <v>0</v>
      </c>
      <c r="I61" s="268" t="n">
        <v>10746</v>
      </c>
      <c r="J61" s="269" t="n">
        <v>3824</v>
      </c>
    </row>
    <row r="62" customFormat="false" ht="8.1" hidden="false" customHeight="true" outlineLevel="0" collapsed="false">
      <c r="A62" s="264"/>
      <c r="B62" s="268"/>
      <c r="C62" s="268"/>
      <c r="D62" s="268"/>
      <c r="E62" s="268"/>
      <c r="F62" s="268"/>
      <c r="G62" s="268"/>
      <c r="H62" s="268"/>
      <c r="I62" s="268"/>
      <c r="J62" s="269"/>
    </row>
    <row r="63" customFormat="false" ht="14.25" hidden="false" customHeight="true" outlineLevel="0" collapsed="false">
      <c r="A63" s="264" t="s">
        <v>299</v>
      </c>
      <c r="B63" s="268" t="n">
        <v>41072</v>
      </c>
      <c r="C63" s="268" t="n">
        <v>41072</v>
      </c>
      <c r="D63" s="268" t="n">
        <v>0</v>
      </c>
      <c r="E63" s="268" t="n">
        <v>1457</v>
      </c>
      <c r="F63" s="268" t="n">
        <v>0</v>
      </c>
      <c r="G63" s="268" t="n">
        <v>0</v>
      </c>
      <c r="H63" s="268" t="n">
        <v>0</v>
      </c>
      <c r="I63" s="268" t="n">
        <v>10746</v>
      </c>
      <c r="J63" s="269" t="n">
        <v>3824</v>
      </c>
    </row>
    <row r="64" customFormat="false" ht="12" hidden="false" customHeight="true" outlineLevel="0" collapsed="false">
      <c r="A64" s="264" t="n">
        <v>39447</v>
      </c>
      <c r="B64" s="268" t="n">
        <v>41709.93</v>
      </c>
      <c r="C64" s="268" t="n">
        <v>41709.93</v>
      </c>
      <c r="D64" s="268" t="n">
        <v>0</v>
      </c>
      <c r="E64" s="268" t="n">
        <v>1413.687</v>
      </c>
      <c r="F64" s="268" t="n">
        <v>0</v>
      </c>
      <c r="G64" s="268" t="n">
        <v>0</v>
      </c>
      <c r="H64" s="268" t="n">
        <v>0</v>
      </c>
      <c r="I64" s="268" t="n">
        <v>10838.938</v>
      </c>
      <c r="J64" s="269" t="n">
        <v>3880.90360539434</v>
      </c>
    </row>
    <row r="65" customFormat="false" ht="33" hidden="false" customHeight="true" outlineLevel="0" collapsed="false">
      <c r="B65" s="271" t="s">
        <v>274</v>
      </c>
      <c r="C65" s="272"/>
      <c r="D65" s="272"/>
      <c r="E65" s="272"/>
      <c r="F65" s="272"/>
      <c r="G65" s="272"/>
      <c r="H65" s="272"/>
      <c r="I65" s="272"/>
      <c r="J65" s="273"/>
      <c r="K65" s="272"/>
      <c r="N65" s="274"/>
      <c r="O65" s="274"/>
      <c r="P65" s="274"/>
      <c r="Q65" s="274"/>
      <c r="R65" s="274"/>
      <c r="S65" s="274"/>
      <c r="T65" s="274"/>
      <c r="U65" s="274"/>
      <c r="V65" s="274"/>
    </row>
    <row r="66" customFormat="false" ht="12" hidden="false" customHeight="true" outlineLevel="0" collapsed="false">
      <c r="A66" s="264" t="s">
        <v>269</v>
      </c>
      <c r="B66" s="275" t="n">
        <v>1174.43745110771</v>
      </c>
      <c r="C66" s="265" t="n">
        <v>84.8744522785723</v>
      </c>
      <c r="D66" s="265" t="n">
        <v>1089.56299882914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6" t="n">
        <v>128.903243453816</v>
      </c>
      <c r="N66" s="267"/>
      <c r="O66" s="267"/>
      <c r="P66" s="267"/>
      <c r="Q66" s="267"/>
      <c r="R66" s="267"/>
      <c r="S66" s="267"/>
      <c r="T66" s="267"/>
      <c r="U66" s="267"/>
      <c r="V66" s="267"/>
    </row>
    <row r="67" customFormat="false" ht="12" hidden="false" customHeight="true" outlineLevel="0" collapsed="false">
      <c r="A67" s="264" t="s">
        <v>196</v>
      </c>
      <c r="B67" s="275" t="n">
        <v>1641.75823052106</v>
      </c>
      <c r="C67" s="265" t="n">
        <v>468.343363175736</v>
      </c>
      <c r="D67" s="265" t="n">
        <v>1173.41486734532</v>
      </c>
      <c r="E67" s="265" t="n">
        <v>401.364126739032</v>
      </c>
      <c r="F67" s="265" t="n">
        <v>0</v>
      </c>
      <c r="G67" s="265" t="n">
        <v>0</v>
      </c>
      <c r="H67" s="265" t="n">
        <v>0</v>
      </c>
      <c r="I67" s="265" t="n">
        <v>0</v>
      </c>
      <c r="J67" s="266" t="n">
        <v>180.700922406148</v>
      </c>
      <c r="N67" s="267"/>
      <c r="O67" s="267"/>
      <c r="P67" s="267"/>
      <c r="Q67" s="267"/>
      <c r="R67" s="267"/>
      <c r="S67" s="267"/>
      <c r="T67" s="267"/>
      <c r="U67" s="267"/>
      <c r="V67" s="267"/>
    </row>
    <row r="68" customFormat="false" ht="12" hidden="false" customHeight="true" outlineLevel="0" collapsed="false">
      <c r="A68" s="264" t="s">
        <v>197</v>
      </c>
      <c r="B68" s="275" t="n">
        <v>1694.93258616546</v>
      </c>
      <c r="C68" s="265" t="n">
        <v>525.096761988516</v>
      </c>
      <c r="D68" s="265" t="n">
        <v>1169.83582417695</v>
      </c>
      <c r="E68" s="265" t="n">
        <v>445.846520403103</v>
      </c>
      <c r="F68" s="265" t="n">
        <v>0</v>
      </c>
      <c r="G68" s="265" t="n">
        <v>0</v>
      </c>
      <c r="H68" s="265" t="n">
        <v>0</v>
      </c>
      <c r="I68" s="265" t="n">
        <v>0</v>
      </c>
      <c r="J68" s="266" t="n">
        <v>185.796940111314</v>
      </c>
      <c r="N68" s="267"/>
      <c r="O68" s="267"/>
      <c r="P68" s="267"/>
      <c r="Q68" s="267"/>
      <c r="R68" s="267"/>
      <c r="S68" s="267"/>
      <c r="T68" s="267"/>
      <c r="U68" s="267"/>
      <c r="V68" s="267"/>
    </row>
    <row r="69" customFormat="false" ht="12" hidden="false" customHeight="true" outlineLevel="0" collapsed="false">
      <c r="A69" s="264" t="s">
        <v>198</v>
      </c>
      <c r="B69" s="275" t="n">
        <v>1728.16655844322</v>
      </c>
      <c r="C69" s="265" t="n">
        <v>579.293701395316</v>
      </c>
      <c r="D69" s="265" t="n">
        <v>1148.8728570479</v>
      </c>
      <c r="E69" s="265" t="n">
        <v>562.932361197037</v>
      </c>
      <c r="F69" s="265" t="n">
        <v>5.11291881196219</v>
      </c>
      <c r="G69" s="265" t="n">
        <v>0</v>
      </c>
      <c r="H69" s="265" t="n">
        <v>0</v>
      </c>
      <c r="I69" s="265" t="n">
        <v>0</v>
      </c>
      <c r="J69" s="266" t="n">
        <v>188.273946883454</v>
      </c>
      <c r="N69" s="267"/>
      <c r="O69" s="267"/>
      <c r="P69" s="267"/>
      <c r="Q69" s="267"/>
      <c r="R69" s="267"/>
      <c r="S69" s="267"/>
      <c r="T69" s="267"/>
      <c r="U69" s="267"/>
      <c r="V69" s="267"/>
    </row>
    <row r="70" customFormat="false" ht="12" hidden="false" customHeight="true" outlineLevel="0" collapsed="false">
      <c r="A70" s="264" t="s">
        <v>170</v>
      </c>
      <c r="B70" s="275" t="n">
        <v>1608.5242582433</v>
      </c>
      <c r="C70" s="265" t="n">
        <v>699.447293476427</v>
      </c>
      <c r="D70" s="265" t="n">
        <v>909.076964766877</v>
      </c>
      <c r="E70" s="265" t="n">
        <v>620.197051891013</v>
      </c>
      <c r="F70" s="265" t="n">
        <v>5.6242106931584</v>
      </c>
      <c r="G70" s="265" t="n">
        <v>0</v>
      </c>
      <c r="H70" s="265" t="n">
        <v>0</v>
      </c>
      <c r="I70" s="265" t="n">
        <v>0</v>
      </c>
      <c r="J70" s="266" t="n">
        <v>173.836255767613</v>
      </c>
      <c r="N70" s="267"/>
      <c r="O70" s="267"/>
      <c r="P70" s="267"/>
      <c r="Q70" s="267"/>
      <c r="R70" s="267"/>
      <c r="S70" s="267"/>
      <c r="T70" s="267"/>
      <c r="U70" s="267"/>
      <c r="V70" s="267"/>
    </row>
    <row r="71" customFormat="false" ht="12" hidden="false" customHeight="true" outlineLevel="0" collapsed="false">
      <c r="A71" s="264" t="s">
        <v>199</v>
      </c>
      <c r="B71" s="275" t="n">
        <v>1641.75823052106</v>
      </c>
      <c r="C71" s="265" t="n">
        <v>750.576481596049</v>
      </c>
      <c r="D71" s="265" t="n">
        <v>891.181748925009</v>
      </c>
      <c r="E71" s="265" t="n">
        <v>693.823082783269</v>
      </c>
      <c r="F71" s="265" t="n">
        <v>5.11291881196219</v>
      </c>
      <c r="G71" s="265" t="n">
        <v>0</v>
      </c>
      <c r="H71" s="265" t="n">
        <v>0</v>
      </c>
      <c r="I71" s="265" t="n">
        <v>0</v>
      </c>
      <c r="J71" s="266" t="n">
        <v>175.871261973333</v>
      </c>
      <c r="N71" s="267"/>
      <c r="O71" s="267"/>
      <c r="P71" s="267"/>
      <c r="Q71" s="267"/>
      <c r="R71" s="267"/>
      <c r="S71" s="267"/>
      <c r="T71" s="267"/>
      <c r="U71" s="267"/>
      <c r="V71" s="267"/>
    </row>
    <row r="72" customFormat="false" ht="12" hidden="false" customHeight="true" outlineLevel="0" collapsed="false">
      <c r="A72" s="264" t="s">
        <v>200</v>
      </c>
      <c r="B72" s="275" t="n">
        <v>1580.40320477751</v>
      </c>
      <c r="C72" s="265" t="n">
        <v>711.718298625136</v>
      </c>
      <c r="D72" s="265" t="n">
        <v>868.684906152375</v>
      </c>
      <c r="E72" s="265" t="n">
        <v>875.842992489122</v>
      </c>
      <c r="F72" s="265" t="n">
        <v>5.11291881196219</v>
      </c>
      <c r="G72" s="265" t="n">
        <v>0</v>
      </c>
      <c r="H72" s="265" t="n">
        <v>0</v>
      </c>
      <c r="I72" s="265" t="n">
        <v>573.158198820961</v>
      </c>
      <c r="J72" s="266" t="n">
        <v>167.192445151163</v>
      </c>
      <c r="N72" s="267"/>
      <c r="O72" s="267"/>
      <c r="P72" s="267"/>
      <c r="Q72" s="267"/>
      <c r="R72" s="267"/>
      <c r="S72" s="267"/>
      <c r="T72" s="267"/>
      <c r="U72" s="267"/>
      <c r="V72" s="267"/>
    </row>
    <row r="73" customFormat="false" ht="12" hidden="false" customHeight="true" outlineLevel="0" collapsed="false">
      <c r="A73" s="264" t="s">
        <v>201</v>
      </c>
      <c r="B73" s="275" t="n">
        <v>1372.30740913065</v>
      </c>
      <c r="C73" s="265" t="n">
        <v>521.517718820143</v>
      </c>
      <c r="D73" s="265" t="n">
        <v>850.789690310508</v>
      </c>
      <c r="E73" s="265" t="n">
        <v>909.588256648073</v>
      </c>
      <c r="F73" s="265" t="n">
        <v>4.60162693076597</v>
      </c>
      <c r="G73" s="265" t="n">
        <v>0</v>
      </c>
      <c r="H73" s="265" t="n">
        <v>0</v>
      </c>
      <c r="I73" s="265" t="n">
        <v>613.038965554266</v>
      </c>
      <c r="J73" s="266" t="n">
        <v>143.041069141597</v>
      </c>
      <c r="N73" s="267"/>
      <c r="O73" s="267"/>
      <c r="P73" s="267"/>
      <c r="Q73" s="267"/>
      <c r="R73" s="267"/>
      <c r="S73" s="267"/>
      <c r="T73" s="267"/>
      <c r="U73" s="267"/>
      <c r="V73" s="267"/>
    </row>
    <row r="74" customFormat="false" ht="12" hidden="false" customHeight="true" outlineLevel="0" collapsed="false">
      <c r="A74" s="264" t="s">
        <v>202</v>
      </c>
      <c r="B74" s="275" t="n">
        <v>1276.18453546576</v>
      </c>
      <c r="C74" s="265" t="n">
        <v>436.131974660374</v>
      </c>
      <c r="D74" s="265" t="n">
        <v>840.052560805387</v>
      </c>
      <c r="E74" s="265" t="n">
        <v>938.220601995061</v>
      </c>
      <c r="F74" s="265" t="n">
        <v>5.11291881196219</v>
      </c>
      <c r="G74" s="265" t="n">
        <v>0</v>
      </c>
      <c r="H74" s="265" t="n">
        <v>0</v>
      </c>
      <c r="I74" s="265" t="n">
        <v>682.574661396952</v>
      </c>
      <c r="J74" s="266" t="n">
        <v>131.913305348624</v>
      </c>
      <c r="N74" s="267"/>
      <c r="O74" s="267"/>
      <c r="P74" s="267"/>
      <c r="Q74" s="267"/>
      <c r="R74" s="267"/>
      <c r="S74" s="267"/>
      <c r="T74" s="267"/>
      <c r="U74" s="267"/>
      <c r="V74" s="267"/>
    </row>
    <row r="75" customFormat="false" ht="12" hidden="false" customHeight="true" outlineLevel="0" collapsed="false">
      <c r="A75" s="264" t="s">
        <v>203</v>
      </c>
      <c r="B75" s="275" t="n">
        <v>1226.07793110853</v>
      </c>
      <c r="C75" s="265" t="n">
        <v>395.228624164677</v>
      </c>
      <c r="D75" s="265" t="n">
        <v>830.338015062659</v>
      </c>
      <c r="E75" s="265" t="n">
        <v>966.852947342049</v>
      </c>
      <c r="F75" s="265" t="n">
        <v>4.60162693076597</v>
      </c>
      <c r="G75" s="265" t="n">
        <v>0</v>
      </c>
      <c r="H75" s="265" t="n">
        <v>0</v>
      </c>
      <c r="I75" s="265" t="n">
        <v>709.673131100351</v>
      </c>
      <c r="J75" s="266" t="n">
        <v>125.266510893074</v>
      </c>
      <c r="N75" s="267"/>
      <c r="O75" s="267"/>
      <c r="P75" s="267"/>
      <c r="Q75" s="267"/>
      <c r="R75" s="267"/>
      <c r="S75" s="267"/>
      <c r="T75" s="267"/>
      <c r="U75" s="267"/>
      <c r="V75" s="267"/>
    </row>
    <row r="76" customFormat="false" ht="12" hidden="false" customHeight="true" outlineLevel="0" collapsed="false">
      <c r="A76" s="264" t="s">
        <v>204</v>
      </c>
      <c r="B76" s="275" t="n">
        <v>1180.57295368207</v>
      </c>
      <c r="C76" s="265" t="n">
        <v>365.0624031741</v>
      </c>
      <c r="D76" s="265" t="n">
        <v>815.510550507968</v>
      </c>
      <c r="E76" s="265" t="n">
        <v>989.349790114683</v>
      </c>
      <c r="F76" s="265" t="n">
        <v>4.60162693076597</v>
      </c>
      <c r="G76" s="265" t="n">
        <v>0</v>
      </c>
      <c r="H76" s="265" t="n">
        <v>0</v>
      </c>
      <c r="I76" s="265" t="n">
        <v>723.989303773845</v>
      </c>
      <c r="J76" s="266" t="n">
        <v>119.131008318719</v>
      </c>
      <c r="N76" s="267"/>
      <c r="O76" s="267"/>
      <c r="P76" s="267"/>
      <c r="Q76" s="267"/>
      <c r="R76" s="267"/>
      <c r="S76" s="267"/>
      <c r="T76" s="267"/>
      <c r="U76" s="267"/>
      <c r="V76" s="267"/>
    </row>
    <row r="77" customFormat="false" ht="12" hidden="false" customHeight="true" outlineLevel="0" collapsed="false">
      <c r="A77" s="264" t="s">
        <v>205</v>
      </c>
      <c r="B77" s="275" t="n">
        <v>1225.05534734614</v>
      </c>
      <c r="C77" s="265" t="n">
        <v>427.440012680039</v>
      </c>
      <c r="D77" s="265" t="n">
        <v>797.615334666101</v>
      </c>
      <c r="E77" s="265" t="n">
        <v>992.41754140186</v>
      </c>
      <c r="F77" s="265" t="n">
        <v>4.60162693076597</v>
      </c>
      <c r="G77" s="265" t="n">
        <v>0</v>
      </c>
      <c r="H77" s="265" t="n">
        <v>19.4290914854563</v>
      </c>
      <c r="I77" s="265" t="n">
        <v>742.395811496909</v>
      </c>
      <c r="J77" s="266" t="n">
        <v>121.864527320906</v>
      </c>
      <c r="N77" s="267"/>
      <c r="O77" s="267"/>
      <c r="P77" s="267"/>
      <c r="Q77" s="267"/>
      <c r="R77" s="267"/>
      <c r="S77" s="267"/>
      <c r="T77" s="267"/>
      <c r="U77" s="267"/>
      <c r="V77" s="267"/>
    </row>
    <row r="78" customFormat="false" ht="12" hidden="false" customHeight="true" outlineLevel="0" collapsed="false">
      <c r="A78" s="264" t="s">
        <v>206</v>
      </c>
      <c r="B78" s="275" t="n">
        <v>1321.17822101103</v>
      </c>
      <c r="C78" s="265" t="n">
        <v>539.924226543207</v>
      </c>
      <c r="D78" s="265" t="n">
        <v>781.253994467822</v>
      </c>
      <c r="E78" s="265" t="n">
        <v>994.974000807841</v>
      </c>
      <c r="F78" s="265" t="n">
        <v>4.09033504956975</v>
      </c>
      <c r="G78" s="265" t="n">
        <v>0</v>
      </c>
      <c r="H78" s="265" t="n">
        <v>102.258376239244</v>
      </c>
      <c r="I78" s="265" t="n">
        <v>812.442799220791</v>
      </c>
      <c r="J78" s="266" t="n">
        <v>129.86813782384</v>
      </c>
      <c r="N78" s="267"/>
      <c r="O78" s="267"/>
      <c r="P78" s="267"/>
      <c r="Q78" s="267"/>
      <c r="R78" s="267"/>
      <c r="S78" s="267"/>
      <c r="T78" s="267"/>
      <c r="U78" s="267"/>
      <c r="V78" s="267"/>
    </row>
    <row r="79" customFormat="false" ht="12" hidden="false" customHeight="true" outlineLevel="0" collapsed="false">
      <c r="A79" s="264" t="s">
        <v>207</v>
      </c>
      <c r="B79" s="275" t="n">
        <v>1655.56311131336</v>
      </c>
      <c r="C79" s="265" t="n">
        <v>886.580121994243</v>
      </c>
      <c r="D79" s="265" t="n">
        <v>769.494281200309</v>
      </c>
      <c r="E79" s="265" t="n">
        <v>932.596391301903</v>
      </c>
      <c r="F79" s="265" t="n">
        <v>4.09033504956975</v>
      </c>
      <c r="G79" s="265" t="n">
        <v>0</v>
      </c>
      <c r="H79" s="265" t="n">
        <v>13.2935889111017</v>
      </c>
      <c r="I79" s="265" t="n">
        <v>826.247680013089</v>
      </c>
      <c r="J79" s="266" t="n">
        <v>161.568234458005</v>
      </c>
      <c r="N79" s="267"/>
      <c r="O79" s="267"/>
      <c r="P79" s="267"/>
      <c r="Q79" s="267"/>
      <c r="R79" s="267"/>
      <c r="S79" s="267"/>
      <c r="T79" s="267"/>
      <c r="U79" s="267"/>
      <c r="V79" s="267"/>
    </row>
    <row r="80" customFormat="false" ht="12" hidden="false" customHeight="true" outlineLevel="0" collapsed="false">
      <c r="A80" s="264" t="s">
        <v>208</v>
      </c>
      <c r="B80" s="275" t="n">
        <v>1795.14579487992</v>
      </c>
      <c r="C80" s="265" t="n">
        <v>1039.45639447191</v>
      </c>
      <c r="D80" s="265" t="n">
        <v>755.178108526815</v>
      </c>
      <c r="E80" s="265" t="n">
        <v>942.822228925827</v>
      </c>
      <c r="F80" s="265" t="n">
        <v>4.60162693076597</v>
      </c>
      <c r="G80" s="265" t="n">
        <v>0</v>
      </c>
      <c r="H80" s="265" t="n">
        <v>0</v>
      </c>
      <c r="I80" s="265" t="n">
        <v>836.473517637014</v>
      </c>
      <c r="J80" s="266" t="n">
        <v>173.839239606714</v>
      </c>
      <c r="N80" s="267"/>
      <c r="O80" s="267"/>
      <c r="P80" s="267"/>
      <c r="Q80" s="267"/>
      <c r="R80" s="267"/>
      <c r="S80" s="267"/>
      <c r="T80" s="267"/>
      <c r="U80" s="267"/>
      <c r="V80" s="267"/>
    </row>
    <row r="81" customFormat="false" ht="12" hidden="false" customHeight="true" outlineLevel="0" collapsed="false">
      <c r="A81" s="264" t="s">
        <v>209</v>
      </c>
      <c r="B81" s="275" t="n">
        <v>1705.66971567059</v>
      </c>
      <c r="C81" s="265" t="n">
        <v>983.725579421524</v>
      </c>
      <c r="D81" s="265" t="n">
        <v>721.944136249061</v>
      </c>
      <c r="E81" s="265" t="n">
        <v>926.972180608744</v>
      </c>
      <c r="F81" s="265" t="n">
        <v>3.57904316837353</v>
      </c>
      <c r="G81" s="265" t="n">
        <v>0</v>
      </c>
      <c r="H81" s="265" t="n">
        <v>0</v>
      </c>
      <c r="I81" s="265" t="n">
        <v>863.571987340413</v>
      </c>
      <c r="J81" s="266" t="n">
        <v>162.590818220398</v>
      </c>
      <c r="N81" s="267"/>
      <c r="O81" s="267"/>
      <c r="P81" s="267"/>
      <c r="Q81" s="267"/>
      <c r="R81" s="267"/>
      <c r="S81" s="267"/>
      <c r="T81" s="267"/>
      <c r="U81" s="267"/>
      <c r="V81" s="267"/>
    </row>
    <row r="82" customFormat="false" ht="12" hidden="false" customHeight="true" outlineLevel="0" collapsed="false">
      <c r="A82" s="264" t="s">
        <v>210</v>
      </c>
      <c r="B82" s="265" t="n">
        <v>1675.50349468001</v>
      </c>
      <c r="C82" s="265" t="n">
        <v>969.920698629227</v>
      </c>
      <c r="D82" s="265" t="n">
        <v>705.582796050782</v>
      </c>
      <c r="E82" s="265" t="n">
        <v>917.257634866016</v>
      </c>
      <c r="F82" s="265" t="n">
        <v>3.57904316837353</v>
      </c>
      <c r="G82" s="265" t="n">
        <v>0</v>
      </c>
      <c r="H82" s="265" t="n">
        <v>0</v>
      </c>
      <c r="I82" s="265" t="n">
        <v>909.588256648073</v>
      </c>
      <c r="J82" s="266" t="n">
        <v>157.477899408435</v>
      </c>
      <c r="N82" s="267"/>
      <c r="O82" s="267"/>
      <c r="P82" s="267"/>
      <c r="Q82" s="267"/>
      <c r="R82" s="267"/>
      <c r="S82" s="267"/>
      <c r="T82" s="267"/>
      <c r="U82" s="267"/>
      <c r="V82" s="267"/>
    </row>
    <row r="83" customFormat="false" ht="12" hidden="false" customHeight="true" outlineLevel="0" collapsed="false">
      <c r="A83" s="264" t="s">
        <v>211</v>
      </c>
      <c r="B83" s="265" t="n">
        <v>2000.17383923961</v>
      </c>
      <c r="C83" s="265" t="n">
        <v>1309.92979962471</v>
      </c>
      <c r="D83" s="265" t="n">
        <v>690.244039614895</v>
      </c>
      <c r="E83" s="265" t="n">
        <v>911.122132291661</v>
      </c>
      <c r="F83" s="265" t="n">
        <v>2.04516752478487</v>
      </c>
      <c r="G83" s="265" t="n">
        <v>0</v>
      </c>
      <c r="H83" s="265" t="n">
        <v>0</v>
      </c>
      <c r="I83" s="265" t="n">
        <v>990.372373877075</v>
      </c>
      <c r="J83" s="266" t="n">
        <v>188.129481958973</v>
      </c>
      <c r="N83" s="267"/>
      <c r="O83" s="267"/>
      <c r="P83" s="267"/>
      <c r="Q83" s="267"/>
      <c r="R83" s="267"/>
      <c r="S83" s="267"/>
      <c r="T83" s="267"/>
      <c r="U83" s="267"/>
      <c r="V83" s="267"/>
    </row>
    <row r="84" customFormat="false" ht="12" hidden="false" customHeight="true" outlineLevel="0" collapsed="false">
      <c r="A84" s="264" t="s">
        <v>212</v>
      </c>
      <c r="B84" s="265" t="n">
        <v>2103.96609112244</v>
      </c>
      <c r="C84" s="265" t="n">
        <v>1427.52693229984</v>
      </c>
      <c r="D84" s="265" t="n">
        <v>676.439158822597</v>
      </c>
      <c r="E84" s="265" t="n">
        <v>931.57380753951</v>
      </c>
      <c r="F84" s="265" t="n">
        <v>2.04516752478487</v>
      </c>
      <c r="G84" s="265" t="n">
        <v>0</v>
      </c>
      <c r="H84" s="265" t="n">
        <v>0</v>
      </c>
      <c r="I84" s="265" t="n">
        <v>1070.13390734369</v>
      </c>
      <c r="J84" s="266" t="n">
        <v>195.938320446497</v>
      </c>
      <c r="N84" s="267"/>
      <c r="O84" s="267"/>
      <c r="P84" s="267"/>
      <c r="Q84" s="267"/>
      <c r="R84" s="267"/>
      <c r="S84" s="267"/>
      <c r="T84" s="267"/>
      <c r="U84" s="267"/>
      <c r="V84" s="267"/>
    </row>
    <row r="85" customFormat="false" ht="12" hidden="false" customHeight="true" outlineLevel="0" collapsed="false">
      <c r="A85" s="264" t="s">
        <v>213</v>
      </c>
      <c r="B85" s="265" t="n">
        <v>2090.67250221134</v>
      </c>
      <c r="C85" s="265" t="n">
        <v>1427.52693229984</v>
      </c>
      <c r="D85" s="265" t="n">
        <v>663.145569911495</v>
      </c>
      <c r="E85" s="265" t="n">
        <v>984.748163183917</v>
      </c>
      <c r="F85" s="265" t="n">
        <v>1.53387564358866</v>
      </c>
      <c r="G85" s="265" t="n">
        <v>0</v>
      </c>
      <c r="H85" s="265" t="n">
        <v>0</v>
      </c>
      <c r="I85" s="265" t="n">
        <v>1210.73917467265</v>
      </c>
      <c r="J85" s="266" t="n">
        <v>193.251543870752</v>
      </c>
      <c r="N85" s="267"/>
      <c r="O85" s="267"/>
      <c r="P85" s="267"/>
      <c r="Q85" s="267"/>
      <c r="R85" s="267"/>
      <c r="S85" s="267"/>
      <c r="T85" s="267"/>
      <c r="U85" s="267"/>
      <c r="V85" s="267"/>
    </row>
    <row r="86" customFormat="false" ht="12" hidden="false" customHeight="true" outlineLevel="0" collapsed="false">
      <c r="A86" s="264" t="s">
        <v>214</v>
      </c>
      <c r="B86" s="265" t="n">
        <v>2275.76016320437</v>
      </c>
      <c r="C86" s="265" t="n">
        <v>1625.39689032278</v>
      </c>
      <c r="D86" s="265" t="n">
        <v>649.851981000394</v>
      </c>
      <c r="E86" s="265" t="n">
        <v>1014.91438417449</v>
      </c>
      <c r="F86" s="265" t="n">
        <v>1.53387564358866</v>
      </c>
      <c r="G86" s="265" t="n">
        <v>0</v>
      </c>
      <c r="H86" s="265" t="n">
        <v>0</v>
      </c>
      <c r="I86" s="265" t="n">
        <v>1379.97678734859</v>
      </c>
      <c r="J86" s="266" t="n">
        <v>209.728150696191</v>
      </c>
      <c r="N86" s="267"/>
      <c r="O86" s="267"/>
      <c r="P86" s="267"/>
      <c r="Q86" s="267"/>
      <c r="R86" s="267"/>
      <c r="S86" s="267"/>
      <c r="T86" s="267"/>
      <c r="U86" s="267"/>
      <c r="V86" s="267"/>
    </row>
    <row r="87" customFormat="false" ht="12" hidden="false" customHeight="true" outlineLevel="0" collapsed="false">
      <c r="A87" s="264" t="s">
        <v>215</v>
      </c>
      <c r="B87" s="265" t="n">
        <v>3361.23282698394</v>
      </c>
      <c r="C87" s="265" t="n">
        <v>2726.20831053824</v>
      </c>
      <c r="D87" s="265" t="n">
        <v>635.024516445703</v>
      </c>
      <c r="E87" s="265" t="n">
        <v>1071.66778298727</v>
      </c>
      <c r="F87" s="265" t="n">
        <v>1.53387564358866</v>
      </c>
      <c r="G87" s="265" t="n">
        <v>0</v>
      </c>
      <c r="H87" s="265" t="n">
        <v>0</v>
      </c>
      <c r="I87" s="265" t="n">
        <v>1608.01296636211</v>
      </c>
      <c r="J87" s="266" t="n">
        <v>310.366007717887</v>
      </c>
      <c r="N87" s="267"/>
      <c r="O87" s="267"/>
      <c r="P87" s="267"/>
      <c r="Q87" s="267"/>
      <c r="R87" s="267"/>
      <c r="S87" s="267"/>
      <c r="T87" s="267"/>
      <c r="U87" s="267"/>
      <c r="V87" s="267"/>
    </row>
    <row r="88" customFormat="false" ht="12" hidden="false" customHeight="true" outlineLevel="0" collapsed="false">
      <c r="A88" s="264" t="s">
        <v>216</v>
      </c>
      <c r="B88" s="265" t="n">
        <v>4366.9439572969</v>
      </c>
      <c r="C88" s="265" t="n">
        <v>3748.79207293067</v>
      </c>
      <c r="D88" s="265" t="n">
        <v>618.151884366228</v>
      </c>
      <c r="E88" s="265" t="n">
        <v>1147.85027328551</v>
      </c>
      <c r="F88" s="265" t="n">
        <v>1.02258376239244</v>
      </c>
      <c r="G88" s="265" t="n">
        <v>0</v>
      </c>
      <c r="H88" s="265" t="n">
        <v>0</v>
      </c>
      <c r="I88" s="265" t="n">
        <v>1627.44205784756</v>
      </c>
      <c r="J88" s="266" t="n">
        <v>404.211925404208</v>
      </c>
      <c r="N88" s="267"/>
      <c r="O88" s="267"/>
      <c r="P88" s="267"/>
      <c r="Q88" s="267"/>
      <c r="R88" s="267"/>
      <c r="S88" s="267"/>
      <c r="T88" s="267"/>
      <c r="U88" s="267"/>
      <c r="V88" s="267"/>
    </row>
    <row r="89" customFormat="false" ht="12" hidden="false" customHeight="true" outlineLevel="0" collapsed="false">
      <c r="A89" s="264" t="s">
        <v>217</v>
      </c>
      <c r="B89" s="265" t="n">
        <v>4678.8320048266</v>
      </c>
      <c r="C89" s="265" t="n">
        <v>4078.06404442104</v>
      </c>
      <c r="D89" s="265" t="n">
        <v>600.767960405557</v>
      </c>
      <c r="E89" s="265" t="n">
        <v>1178.52778615728</v>
      </c>
      <c r="F89" s="265" t="n">
        <v>1.02258376239244</v>
      </c>
      <c r="G89" s="265" t="n">
        <v>0</v>
      </c>
      <c r="H89" s="265" t="n">
        <v>0</v>
      </c>
      <c r="I89" s="265" t="n">
        <v>1582.4483723023</v>
      </c>
      <c r="J89" s="266" t="n">
        <v>432.716343265475</v>
      </c>
      <c r="N89" s="267"/>
      <c r="O89" s="267"/>
      <c r="P89" s="267"/>
      <c r="Q89" s="267"/>
      <c r="R89" s="267"/>
      <c r="S89" s="267"/>
      <c r="T89" s="267"/>
      <c r="U89" s="267"/>
      <c r="V89" s="267"/>
    </row>
    <row r="90" customFormat="false" ht="12" hidden="false" customHeight="true" outlineLevel="0" collapsed="false">
      <c r="A90" s="264" t="s">
        <v>218</v>
      </c>
      <c r="B90" s="265" t="n">
        <v>5301.07422424239</v>
      </c>
      <c r="C90" s="265" t="n">
        <v>4718.2014796787</v>
      </c>
      <c r="D90" s="265" t="n">
        <v>582.872744563689</v>
      </c>
      <c r="E90" s="265" t="n">
        <v>1240.90539566322</v>
      </c>
      <c r="F90" s="265" t="n">
        <v>1.02258376239244</v>
      </c>
      <c r="G90" s="265" t="n">
        <v>0</v>
      </c>
      <c r="H90" s="265" t="n">
        <v>0</v>
      </c>
      <c r="I90" s="265" t="n">
        <v>1545.12406497497</v>
      </c>
      <c r="J90" s="266" t="n">
        <v>490.328914067174</v>
      </c>
      <c r="N90" s="267"/>
      <c r="O90" s="267"/>
      <c r="P90" s="267"/>
      <c r="Q90" s="267"/>
      <c r="R90" s="267"/>
      <c r="S90" s="267"/>
      <c r="T90" s="267"/>
      <c r="U90" s="267"/>
      <c r="V90" s="267"/>
    </row>
    <row r="91" customFormat="false" ht="12" hidden="false" customHeight="true" outlineLevel="0" collapsed="false">
      <c r="A91" s="264" t="s">
        <v>219</v>
      </c>
      <c r="B91" s="265" t="n">
        <v>6009.21347969916</v>
      </c>
      <c r="C91" s="265" t="n">
        <v>5445.76982662092</v>
      </c>
      <c r="D91" s="265" t="n">
        <v>563.954944959429</v>
      </c>
      <c r="E91" s="265" t="n">
        <v>1294.59104318883</v>
      </c>
      <c r="F91" s="265" t="n">
        <v>0.511291881196219</v>
      </c>
      <c r="G91" s="265" t="n">
        <v>0</v>
      </c>
      <c r="H91" s="265" t="n">
        <v>0</v>
      </c>
      <c r="I91" s="265" t="n">
        <v>1392.2477924973</v>
      </c>
      <c r="J91" s="266" t="n">
        <v>554.240399216701</v>
      </c>
      <c r="N91" s="267"/>
      <c r="O91" s="267"/>
      <c r="P91" s="267"/>
      <c r="Q91" s="267"/>
      <c r="R91" s="267"/>
      <c r="S91" s="267"/>
      <c r="T91" s="267"/>
      <c r="U91" s="267"/>
      <c r="V91" s="267"/>
    </row>
    <row r="92" customFormat="false" ht="12" hidden="false" customHeight="true" outlineLevel="0" collapsed="false">
      <c r="A92" s="264" t="s">
        <v>221</v>
      </c>
      <c r="B92" s="265" t="n">
        <v>7054.29408486423</v>
      </c>
      <c r="C92" s="265" t="n">
        <v>6509.76823139025</v>
      </c>
      <c r="D92" s="265" t="n">
        <v>544.525853473973</v>
      </c>
      <c r="E92" s="265" t="n">
        <v>1377.42032794261</v>
      </c>
      <c r="F92" s="265" t="n">
        <v>0.511291881196219</v>
      </c>
      <c r="G92" s="265" t="n">
        <v>0</v>
      </c>
      <c r="H92" s="265" t="n">
        <v>0</v>
      </c>
      <c r="I92" s="265" t="n">
        <v>1322.20080477342</v>
      </c>
      <c r="J92" s="266" t="n">
        <v>647.248262197492</v>
      </c>
      <c r="N92" s="267"/>
      <c r="O92" s="267"/>
      <c r="P92" s="267"/>
      <c r="Q92" s="267"/>
      <c r="R92" s="267"/>
      <c r="S92" s="267"/>
      <c r="T92" s="267"/>
      <c r="U92" s="267"/>
      <c r="V92" s="267"/>
    </row>
    <row r="93" customFormat="false" ht="12" hidden="false" customHeight="true" outlineLevel="0" collapsed="false">
      <c r="A93" s="264" t="s">
        <v>222</v>
      </c>
      <c r="B93" s="265" t="n">
        <v>8440.40637478718</v>
      </c>
      <c r="C93" s="265" t="n">
        <v>7915.30961279866</v>
      </c>
      <c r="D93" s="265" t="n">
        <v>525.096761988516</v>
      </c>
      <c r="E93" s="265" t="n">
        <v>1508.82234141004</v>
      </c>
      <c r="F93" s="265" t="n">
        <v>0</v>
      </c>
      <c r="G93" s="265" t="n">
        <v>0</v>
      </c>
      <c r="H93" s="265" t="n">
        <v>44.9936855452672</v>
      </c>
      <c r="I93" s="265" t="n">
        <v>1293.56845942643</v>
      </c>
      <c r="J93" s="266" t="n">
        <v>771.362831495237</v>
      </c>
      <c r="N93" s="267"/>
      <c r="O93" s="267"/>
      <c r="P93" s="267"/>
      <c r="Q93" s="267"/>
      <c r="R93" s="267"/>
      <c r="S93" s="267"/>
      <c r="T93" s="267"/>
      <c r="U93" s="267"/>
      <c r="V93" s="267"/>
    </row>
    <row r="94" customFormat="false" ht="12" hidden="false" customHeight="true" outlineLevel="0" collapsed="false">
      <c r="A94" s="264" t="s">
        <v>223</v>
      </c>
      <c r="B94" s="265" t="n">
        <v>9787.14918985802</v>
      </c>
      <c r="C94" s="265" t="n">
        <v>9282.50410311735</v>
      </c>
      <c r="D94" s="265" t="n">
        <v>504.645086740668</v>
      </c>
      <c r="E94" s="265" t="n">
        <v>1620.79526339201</v>
      </c>
      <c r="F94" s="265" t="n">
        <v>0</v>
      </c>
      <c r="G94" s="265" t="n">
        <v>0</v>
      </c>
      <c r="H94" s="265" t="n">
        <v>93.0551223777118</v>
      </c>
      <c r="I94" s="265" t="n">
        <v>1315.04271843667</v>
      </c>
      <c r="J94" s="266" t="n">
        <v>892.792562747028</v>
      </c>
      <c r="N94" s="267"/>
      <c r="O94" s="267"/>
      <c r="P94" s="267"/>
      <c r="Q94" s="267"/>
      <c r="R94" s="267"/>
      <c r="S94" s="267"/>
      <c r="T94" s="267"/>
      <c r="U94" s="267"/>
      <c r="V94" s="267"/>
    </row>
    <row r="95" customFormat="false" ht="12" hidden="false" customHeight="true" outlineLevel="0" collapsed="false">
      <c r="A95" s="264" t="s">
        <v>224</v>
      </c>
      <c r="B95" s="265" t="n">
        <v>10914.5477878957</v>
      </c>
      <c r="C95" s="265" t="n">
        <v>10430.3543764029</v>
      </c>
      <c r="D95" s="265" t="n">
        <v>484.193411492819</v>
      </c>
      <c r="E95" s="265" t="n">
        <v>1706.18100755178</v>
      </c>
      <c r="F95" s="265" t="n">
        <v>0</v>
      </c>
      <c r="G95" s="265" t="n">
        <v>0</v>
      </c>
      <c r="H95" s="265" t="n">
        <v>0</v>
      </c>
      <c r="I95" s="265" t="n">
        <v>1318.62176160505</v>
      </c>
      <c r="J95" s="266" t="n">
        <v>995.353407313453</v>
      </c>
      <c r="N95" s="267"/>
      <c r="O95" s="267"/>
      <c r="P95" s="267"/>
      <c r="Q95" s="267"/>
      <c r="R95" s="267"/>
      <c r="S95" s="267"/>
      <c r="T95" s="267"/>
      <c r="U95" s="267"/>
      <c r="V95" s="267"/>
    </row>
    <row r="96" customFormat="false" ht="12" hidden="false" customHeight="true" outlineLevel="0" collapsed="false">
      <c r="A96" s="264" t="s">
        <v>225</v>
      </c>
      <c r="B96" s="265" t="n">
        <v>11562.8658932525</v>
      </c>
      <c r="C96" s="265" t="n">
        <v>11100.6580326511</v>
      </c>
      <c r="D96" s="265" t="n">
        <v>462.207860601382</v>
      </c>
      <c r="E96" s="265" t="n">
        <v>1798.7248380483</v>
      </c>
      <c r="F96" s="265" t="n">
        <v>0</v>
      </c>
      <c r="G96" s="265" t="n">
        <v>0</v>
      </c>
      <c r="H96" s="265" t="n">
        <v>0</v>
      </c>
      <c r="I96" s="265" t="n">
        <v>1189.7762075436</v>
      </c>
      <c r="J96" s="266" t="n">
        <v>1054.2838590266</v>
      </c>
      <c r="N96" s="267"/>
      <c r="O96" s="267"/>
      <c r="P96" s="267"/>
      <c r="Q96" s="267"/>
      <c r="R96" s="267"/>
      <c r="S96" s="267"/>
      <c r="T96" s="267"/>
      <c r="U96" s="267"/>
      <c r="V96" s="267"/>
    </row>
    <row r="97" customFormat="false" ht="12" hidden="false" customHeight="true" outlineLevel="0" collapsed="false">
      <c r="A97" s="264" t="s">
        <v>226</v>
      </c>
      <c r="B97" s="265" t="n">
        <v>12060.8641855376</v>
      </c>
      <c r="C97" s="265" t="n">
        <v>11620.6418758277</v>
      </c>
      <c r="D97" s="265" t="n">
        <v>440.222309709944</v>
      </c>
      <c r="E97" s="265" t="n">
        <v>1905.07354933711</v>
      </c>
      <c r="F97" s="265" t="n">
        <v>0</v>
      </c>
      <c r="G97" s="265" t="n">
        <v>0</v>
      </c>
      <c r="H97" s="265" t="n">
        <v>4.09033504956975</v>
      </c>
      <c r="I97" s="265" t="n">
        <v>1147.85027328551</v>
      </c>
      <c r="J97" s="266" t="n">
        <v>1100.34341625195</v>
      </c>
      <c r="N97" s="267"/>
      <c r="O97" s="267"/>
      <c r="P97" s="267"/>
      <c r="Q97" s="267"/>
      <c r="R97" s="267"/>
      <c r="S97" s="267"/>
      <c r="T97" s="267"/>
      <c r="U97" s="267"/>
      <c r="V97" s="267"/>
    </row>
    <row r="98" customFormat="false" ht="12" hidden="false" customHeight="true" outlineLevel="0" collapsed="false">
      <c r="A98" s="264" t="s">
        <v>227</v>
      </c>
      <c r="B98" s="265" t="n">
        <v>12614.0820009919</v>
      </c>
      <c r="C98" s="265" t="n">
        <v>12196.3565340546</v>
      </c>
      <c r="D98" s="265" t="n">
        <v>417.725466937311</v>
      </c>
      <c r="E98" s="265" t="n">
        <v>2040.56589785411</v>
      </c>
      <c r="F98" s="265" t="n">
        <v>0</v>
      </c>
      <c r="G98" s="265" t="n">
        <v>0</v>
      </c>
      <c r="H98" s="265" t="n">
        <v>0</v>
      </c>
      <c r="I98" s="265" t="n">
        <v>1025.14022179842</v>
      </c>
      <c r="J98" s="266" t="n">
        <v>1147.42318127166</v>
      </c>
      <c r="N98" s="267"/>
      <c r="O98" s="267"/>
      <c r="P98" s="267"/>
      <c r="Q98" s="267"/>
      <c r="R98" s="267"/>
      <c r="S98" s="267"/>
      <c r="T98" s="267"/>
      <c r="U98" s="267"/>
      <c r="V98" s="267"/>
    </row>
    <row r="99" customFormat="false" ht="12" hidden="false" customHeight="true" outlineLevel="0" collapsed="false">
      <c r="A99" s="264" t="s">
        <v>228</v>
      </c>
      <c r="B99" s="265" t="n">
        <v>13108.5012501087</v>
      </c>
      <c r="C99" s="265" t="n">
        <v>12715.3177934688</v>
      </c>
      <c r="D99" s="265" t="n">
        <v>393.183456639892</v>
      </c>
      <c r="E99" s="265" t="n">
        <v>2178.10341389589</v>
      </c>
      <c r="F99" s="265" t="n">
        <v>0</v>
      </c>
      <c r="G99" s="265" t="n">
        <v>0</v>
      </c>
      <c r="H99" s="265" t="n">
        <v>130.379429705036</v>
      </c>
      <c r="I99" s="265" t="n">
        <v>953.048066549751</v>
      </c>
      <c r="J99" s="266" t="n">
        <v>1201.53592081111</v>
      </c>
      <c r="N99" s="267"/>
      <c r="O99" s="267"/>
      <c r="P99" s="267"/>
      <c r="Q99" s="267"/>
      <c r="R99" s="267"/>
      <c r="S99" s="267"/>
      <c r="T99" s="267"/>
      <c r="U99" s="267"/>
      <c r="V99" s="267"/>
    </row>
    <row r="100" customFormat="false" ht="12" hidden="false" customHeight="true" outlineLevel="0" collapsed="false">
      <c r="A100" s="264" t="s">
        <v>229</v>
      </c>
      <c r="B100" s="265" t="n">
        <v>14090.1816620054</v>
      </c>
      <c r="C100" s="265" t="n">
        <v>13721.5402156629</v>
      </c>
      <c r="D100" s="265" t="n">
        <v>368.641446342474</v>
      </c>
      <c r="E100" s="265" t="n">
        <v>2327.40064320519</v>
      </c>
      <c r="F100" s="265" t="n">
        <v>0</v>
      </c>
      <c r="G100" s="265" t="n">
        <v>0</v>
      </c>
      <c r="H100" s="265" t="n">
        <v>147.252061784511</v>
      </c>
      <c r="I100" s="265" t="n">
        <v>876.865576251515</v>
      </c>
      <c r="J100" s="266" t="n">
        <v>1282.13780865595</v>
      </c>
      <c r="N100" s="267"/>
      <c r="O100" s="267"/>
      <c r="P100" s="267"/>
      <c r="Q100" s="267"/>
      <c r="R100" s="267"/>
      <c r="S100" s="267"/>
      <c r="T100" s="267"/>
      <c r="U100" s="267"/>
      <c r="V100" s="267"/>
    </row>
    <row r="101" customFormat="false" ht="12" hidden="false" customHeight="true" outlineLevel="0" collapsed="false">
      <c r="A101" s="264" t="s">
        <v>230</v>
      </c>
      <c r="B101" s="265" t="n">
        <v>13860.1003154671</v>
      </c>
      <c r="C101" s="265" t="n">
        <v>13516.000879422</v>
      </c>
      <c r="D101" s="265" t="n">
        <v>343.076852282663</v>
      </c>
      <c r="E101" s="265" t="n">
        <v>2418.92188993931</v>
      </c>
      <c r="F101" s="265" t="n">
        <v>0</v>
      </c>
      <c r="G101" s="265" t="n">
        <v>0</v>
      </c>
      <c r="H101" s="265" t="n">
        <v>206.050628122076</v>
      </c>
      <c r="I101" s="265" t="n">
        <v>793.524999616531</v>
      </c>
      <c r="J101" s="266" t="n">
        <v>1248.62393948516</v>
      </c>
      <c r="N101" s="267"/>
      <c r="O101" s="267"/>
      <c r="P101" s="267"/>
      <c r="Q101" s="267"/>
      <c r="R101" s="267"/>
      <c r="S101" s="267"/>
      <c r="T101" s="267"/>
      <c r="U101" s="267"/>
      <c r="V101" s="267"/>
    </row>
    <row r="102" customFormat="false" ht="12" hidden="false" customHeight="true" outlineLevel="0" collapsed="false">
      <c r="A102" s="264" t="s">
        <v>231</v>
      </c>
      <c r="B102" s="265" t="n">
        <v>14547.2766037948</v>
      </c>
      <c r="C102" s="265" t="n">
        <v>14230.2756374532</v>
      </c>
      <c r="D102" s="265" t="n">
        <v>317.000966341655</v>
      </c>
      <c r="E102" s="265" t="n">
        <v>2495.10438023755</v>
      </c>
      <c r="F102" s="265" t="n">
        <v>0</v>
      </c>
      <c r="G102" s="265" t="n">
        <v>0</v>
      </c>
      <c r="H102" s="265" t="n">
        <v>222.923260201551</v>
      </c>
      <c r="I102" s="265" t="n">
        <v>799.660502190886</v>
      </c>
      <c r="J102" s="266" t="n">
        <v>1283.16808713018</v>
      </c>
      <c r="N102" s="267"/>
      <c r="O102" s="267"/>
      <c r="P102" s="267"/>
      <c r="Q102" s="267"/>
      <c r="R102" s="267"/>
      <c r="S102" s="267"/>
      <c r="T102" s="267"/>
      <c r="U102" s="267"/>
      <c r="V102" s="267"/>
    </row>
    <row r="103" customFormat="false" ht="12" hidden="false" customHeight="true" outlineLevel="0" collapsed="false">
      <c r="A103" s="264" t="s">
        <v>270</v>
      </c>
      <c r="B103" s="265" t="n">
        <v>14960.4004438014</v>
      </c>
      <c r="C103" s="265" t="n">
        <v>14670.4979471631</v>
      </c>
      <c r="D103" s="265" t="n">
        <v>289.902496638256</v>
      </c>
      <c r="E103" s="265" t="n">
        <v>2555.9481140999</v>
      </c>
      <c r="F103" s="265" t="n">
        <v>0</v>
      </c>
      <c r="G103" s="265" t="n">
        <v>0</v>
      </c>
      <c r="H103" s="265" t="n">
        <v>18.9177996042601</v>
      </c>
      <c r="I103" s="265" t="n">
        <v>849.767106548115</v>
      </c>
      <c r="J103" s="266" t="n">
        <v>1298.53315196609</v>
      </c>
      <c r="N103" s="267"/>
      <c r="O103" s="267"/>
      <c r="P103" s="267"/>
      <c r="Q103" s="267"/>
      <c r="R103" s="267"/>
      <c r="S103" s="267"/>
      <c r="T103" s="267"/>
      <c r="U103" s="267"/>
      <c r="V103" s="267"/>
    </row>
    <row r="104" customFormat="false" ht="12" hidden="false" customHeight="true" outlineLevel="0" collapsed="false">
      <c r="A104" s="264" t="s">
        <v>255</v>
      </c>
      <c r="B104" s="265" t="n">
        <v>15373.5242838079</v>
      </c>
      <c r="C104" s="265" t="n">
        <v>15111.7428406354</v>
      </c>
      <c r="D104" s="265" t="n">
        <v>261.781443172464</v>
      </c>
      <c r="E104" s="265" t="n">
        <v>2614.74668043746</v>
      </c>
      <c r="F104" s="265" t="n">
        <v>0</v>
      </c>
      <c r="G104" s="265" t="n">
        <v>0</v>
      </c>
      <c r="H104" s="265" t="n">
        <v>37.8355992085202</v>
      </c>
      <c r="I104" s="265" t="n">
        <v>757.2232760516</v>
      </c>
      <c r="J104" s="266" t="n">
        <v>1317.25267835453</v>
      </c>
      <c r="N104" s="267"/>
      <c r="O104" s="267"/>
      <c r="P104" s="267"/>
      <c r="Q104" s="267"/>
      <c r="R104" s="267"/>
      <c r="S104" s="267"/>
      <c r="T104" s="267"/>
      <c r="U104" s="267"/>
      <c r="V104" s="267"/>
    </row>
    <row r="105" customFormat="false" ht="12" hidden="false" customHeight="true" outlineLevel="0" collapsed="false">
      <c r="A105" s="264" t="s">
        <v>234</v>
      </c>
      <c r="B105" s="265" t="n">
        <v>15767.219032329</v>
      </c>
      <c r="C105" s="265" t="n">
        <v>15534.5812263847</v>
      </c>
      <c r="D105" s="265" t="n">
        <v>233.149097825476</v>
      </c>
      <c r="E105" s="265" t="n">
        <v>2639.79998261608</v>
      </c>
      <c r="F105" s="265" t="n">
        <v>0</v>
      </c>
      <c r="G105" s="265" t="n">
        <v>0</v>
      </c>
      <c r="H105" s="265" t="n">
        <v>0</v>
      </c>
      <c r="I105" s="265" t="n">
        <v>761.824902982366</v>
      </c>
      <c r="J105" s="266" t="n">
        <v>1334.22627732845</v>
      </c>
      <c r="N105" s="267"/>
      <c r="O105" s="267"/>
      <c r="P105" s="267"/>
      <c r="Q105" s="267"/>
      <c r="R105" s="267"/>
      <c r="S105" s="267"/>
      <c r="T105" s="267"/>
      <c r="U105" s="267"/>
      <c r="V105" s="267"/>
    </row>
    <row r="106" customFormat="false" ht="12" hidden="false" customHeight="true" outlineLevel="0" collapsed="false">
      <c r="A106" s="264" t="s">
        <v>235</v>
      </c>
      <c r="B106" s="265" t="n">
        <v>14787.583787957</v>
      </c>
      <c r="C106" s="265" t="n">
        <v>14582.5557435973</v>
      </c>
      <c r="D106" s="265" t="n">
        <v>205.028044359684</v>
      </c>
      <c r="E106" s="265" t="n">
        <v>2629.06285311096</v>
      </c>
      <c r="F106" s="265" t="n">
        <v>0</v>
      </c>
      <c r="G106" s="265" t="n">
        <v>0</v>
      </c>
      <c r="H106" s="265" t="n">
        <v>0</v>
      </c>
      <c r="I106" s="265" t="n">
        <v>739.839352090928</v>
      </c>
      <c r="J106" s="266" t="n">
        <v>1243.81429635686</v>
      </c>
      <c r="N106" s="267"/>
      <c r="O106" s="267"/>
      <c r="P106" s="267"/>
      <c r="Q106" s="267"/>
      <c r="R106" s="267"/>
      <c r="S106" s="267"/>
      <c r="T106" s="267"/>
      <c r="U106" s="267"/>
      <c r="V106" s="267"/>
    </row>
    <row r="107" customFormat="false" ht="12" hidden="false" customHeight="true" outlineLevel="0" collapsed="false">
      <c r="A107" s="264" t="s">
        <v>236</v>
      </c>
      <c r="B107" s="265" t="n">
        <v>14296.2322901275</v>
      </c>
      <c r="C107" s="265" t="n">
        <v>14296.2322901275</v>
      </c>
      <c r="D107" s="265" t="n">
        <v>0</v>
      </c>
      <c r="E107" s="265" t="n">
        <v>2605.03213469473</v>
      </c>
      <c r="F107" s="265" t="n">
        <v>0</v>
      </c>
      <c r="G107" s="265" t="n">
        <v>0</v>
      </c>
      <c r="H107" s="265" t="n">
        <v>0</v>
      </c>
      <c r="I107" s="265" t="n">
        <v>704.048920407193</v>
      </c>
      <c r="J107" s="266" t="n">
        <v>1196.17677208437</v>
      </c>
      <c r="N107" s="267"/>
      <c r="O107" s="267"/>
      <c r="P107" s="267"/>
      <c r="Q107" s="267"/>
      <c r="R107" s="267"/>
      <c r="S107" s="267"/>
      <c r="T107" s="267"/>
      <c r="U107" s="267"/>
      <c r="V107" s="267"/>
    </row>
    <row r="108" customFormat="false" ht="12" hidden="false" customHeight="true" outlineLevel="0" collapsed="false">
      <c r="A108" s="264" t="s">
        <v>237</v>
      </c>
      <c r="B108" s="265" t="n">
        <v>16280.0447891688</v>
      </c>
      <c r="C108" s="265" t="n">
        <v>16280.0447891688</v>
      </c>
      <c r="D108" s="265" t="n">
        <v>0</v>
      </c>
      <c r="E108" s="265" t="n">
        <v>2600.43050776397</v>
      </c>
      <c r="F108" s="265" t="n">
        <v>0</v>
      </c>
      <c r="G108" s="265" t="n">
        <v>0</v>
      </c>
      <c r="H108" s="265" t="n">
        <v>0</v>
      </c>
      <c r="I108" s="265" t="n">
        <v>686.153704565325</v>
      </c>
      <c r="J108" s="266" t="n">
        <v>1355.01344349158</v>
      </c>
      <c r="N108" s="267"/>
      <c r="O108" s="267"/>
      <c r="P108" s="267"/>
      <c r="Q108" s="267"/>
      <c r="R108" s="267"/>
      <c r="S108" s="267"/>
      <c r="T108" s="267"/>
      <c r="U108" s="267"/>
      <c r="V108" s="267"/>
    </row>
    <row r="109" customFormat="false" ht="12" hidden="false" customHeight="true" outlineLevel="0" collapsed="false">
      <c r="A109" s="264" t="s">
        <v>238</v>
      </c>
      <c r="B109" s="265" t="n">
        <v>17761.2573689942</v>
      </c>
      <c r="C109" s="265" t="n">
        <v>17761.2573689942</v>
      </c>
      <c r="D109" s="265" t="n">
        <v>0</v>
      </c>
      <c r="E109" s="265" t="n">
        <v>2569.241703011</v>
      </c>
      <c r="F109" s="265" t="n">
        <v>0</v>
      </c>
      <c r="G109" s="265" t="n">
        <v>0</v>
      </c>
      <c r="H109" s="265" t="n">
        <v>0</v>
      </c>
      <c r="I109" s="265" t="n">
        <v>3025.31406103802</v>
      </c>
      <c r="J109" s="266" t="n">
        <v>1473.03190972631</v>
      </c>
      <c r="N109" s="267"/>
      <c r="O109" s="267"/>
      <c r="P109" s="267"/>
      <c r="Q109" s="267"/>
      <c r="R109" s="267"/>
      <c r="S109" s="267"/>
      <c r="T109" s="267"/>
      <c r="U109" s="267"/>
      <c r="V109" s="267"/>
    </row>
    <row r="110" customFormat="false" ht="12" hidden="false" customHeight="true" outlineLevel="0" collapsed="false">
      <c r="A110" s="264" t="s">
        <v>239</v>
      </c>
      <c r="B110" s="265" t="n">
        <v>18537.3984446501</v>
      </c>
      <c r="C110" s="265" t="n">
        <v>18537.3984446501</v>
      </c>
      <c r="D110" s="265" t="n">
        <v>0</v>
      </c>
      <c r="E110" s="265" t="n">
        <v>2533.45127132726</v>
      </c>
      <c r="F110" s="265" t="n">
        <v>0</v>
      </c>
      <c r="G110" s="265" t="n">
        <v>0</v>
      </c>
      <c r="H110" s="265" t="n">
        <v>0</v>
      </c>
      <c r="I110" s="265" t="n">
        <v>3076.44324915765</v>
      </c>
      <c r="J110" s="266" t="n">
        <v>1536.43210299464</v>
      </c>
      <c r="N110" s="267"/>
      <c r="O110" s="267"/>
      <c r="P110" s="267"/>
      <c r="Q110" s="267"/>
      <c r="R110" s="267"/>
      <c r="S110" s="267"/>
      <c r="T110" s="267"/>
      <c r="U110" s="267"/>
      <c r="V110" s="267"/>
    </row>
    <row r="111" customFormat="false" ht="12" hidden="false" customHeight="true" outlineLevel="0" collapsed="false">
      <c r="A111" s="264" t="s">
        <v>240</v>
      </c>
      <c r="B111" s="265" t="n">
        <v>18278.1734608836</v>
      </c>
      <c r="C111" s="265" t="n">
        <v>18278.1734608836</v>
      </c>
      <c r="D111" s="265" t="n">
        <v>0</v>
      </c>
      <c r="E111" s="265" t="n">
        <v>2449.08811092989</v>
      </c>
      <c r="F111" s="265" t="n">
        <v>0</v>
      </c>
      <c r="G111" s="265" t="n">
        <v>0</v>
      </c>
      <c r="H111" s="265" t="n">
        <v>0</v>
      </c>
      <c r="I111" s="265" t="n">
        <v>3100.98525945507</v>
      </c>
      <c r="J111" s="266" t="n">
        <v>1508.31104952884</v>
      </c>
      <c r="N111" s="267"/>
      <c r="O111" s="267"/>
      <c r="P111" s="267"/>
      <c r="Q111" s="267"/>
      <c r="R111" s="267"/>
      <c r="S111" s="267"/>
      <c r="T111" s="267"/>
      <c r="U111" s="267"/>
      <c r="V111" s="267"/>
    </row>
    <row r="112" customFormat="false" ht="12" hidden="false" customHeight="true" outlineLevel="0" collapsed="false">
      <c r="A112" s="264" t="s">
        <v>241</v>
      </c>
      <c r="B112" s="265" t="n">
        <v>17964.2402458291</v>
      </c>
      <c r="C112" s="265" t="n">
        <v>17964.2402458291</v>
      </c>
      <c r="D112" s="265" t="n">
        <v>0</v>
      </c>
      <c r="E112" s="265" t="n">
        <v>2338.6490645915</v>
      </c>
      <c r="F112" s="265" t="n">
        <v>0</v>
      </c>
      <c r="G112" s="265" t="n">
        <v>0</v>
      </c>
      <c r="H112" s="265" t="n">
        <v>0</v>
      </c>
      <c r="I112" s="265" t="n">
        <v>3247.21473747718</v>
      </c>
      <c r="J112" s="266" t="n">
        <v>1474.56578536989</v>
      </c>
      <c r="N112" s="276"/>
      <c r="O112" s="276"/>
      <c r="P112" s="276"/>
      <c r="Q112" s="276"/>
      <c r="R112" s="276"/>
      <c r="S112" s="276"/>
      <c r="T112" s="276"/>
      <c r="U112" s="276"/>
      <c r="V112" s="276"/>
    </row>
    <row r="113" customFormat="false" ht="12" hidden="false" customHeight="true" outlineLevel="0" collapsed="false">
      <c r="A113" s="264" t="s">
        <v>242</v>
      </c>
      <c r="B113" s="265" t="n">
        <v>18164</v>
      </c>
      <c r="C113" s="265" t="n">
        <v>18164</v>
      </c>
      <c r="D113" s="265" t="n">
        <v>0</v>
      </c>
      <c r="E113" s="265" t="n">
        <v>2266</v>
      </c>
      <c r="F113" s="265" t="n">
        <v>0</v>
      </c>
      <c r="G113" s="265" t="n">
        <v>0</v>
      </c>
      <c r="H113" s="265" t="n">
        <v>0</v>
      </c>
      <c r="I113" s="265" t="n">
        <v>3478</v>
      </c>
      <c r="J113" s="266" t="n">
        <v>1479</v>
      </c>
      <c r="N113" s="276"/>
      <c r="O113" s="276"/>
      <c r="P113" s="276"/>
      <c r="Q113" s="276"/>
      <c r="R113" s="276"/>
      <c r="S113" s="276"/>
      <c r="T113" s="276"/>
      <c r="U113" s="276"/>
      <c r="V113" s="276"/>
    </row>
    <row r="114" customFormat="false" ht="12" hidden="false" customHeight="true" outlineLevel="0" collapsed="false">
      <c r="A114" s="264" t="s">
        <v>243</v>
      </c>
      <c r="B114" s="265" t="n">
        <v>19183</v>
      </c>
      <c r="C114" s="265" t="n">
        <v>19183</v>
      </c>
      <c r="D114" s="265" t="n">
        <v>0</v>
      </c>
      <c r="E114" s="265" t="n">
        <v>2131</v>
      </c>
      <c r="F114" s="265" t="n">
        <v>0</v>
      </c>
      <c r="G114" s="265" t="n">
        <v>0</v>
      </c>
      <c r="H114" s="265" t="n">
        <v>0</v>
      </c>
      <c r="I114" s="265" t="n">
        <v>3780</v>
      </c>
      <c r="J114" s="266" t="n">
        <v>1553</v>
      </c>
    </row>
    <row r="115" customFormat="false" ht="12" hidden="false" customHeight="true" outlineLevel="0" collapsed="false">
      <c r="A115" s="264" t="s">
        <v>244</v>
      </c>
      <c r="B115" s="265" t="n">
        <v>20306</v>
      </c>
      <c r="C115" s="265" t="n">
        <v>20306</v>
      </c>
      <c r="D115" s="265" t="n">
        <v>0</v>
      </c>
      <c r="E115" s="265" t="n">
        <v>1997</v>
      </c>
      <c r="F115" s="265" t="n">
        <v>0</v>
      </c>
      <c r="G115" s="265" t="n">
        <v>0</v>
      </c>
      <c r="H115" s="265" t="n">
        <v>1092</v>
      </c>
      <c r="I115" s="265" t="n">
        <v>3979</v>
      </c>
      <c r="J115" s="266" t="n">
        <v>1638</v>
      </c>
    </row>
    <row r="116" customFormat="false" ht="12" hidden="false" customHeight="true" outlineLevel="0" collapsed="false">
      <c r="A116" s="264" t="s">
        <v>245</v>
      </c>
      <c r="B116" s="268" t="n">
        <v>21240</v>
      </c>
      <c r="C116" s="268" t="n">
        <v>21240</v>
      </c>
      <c r="D116" s="268" t="n">
        <v>0</v>
      </c>
      <c r="E116" s="268" t="n">
        <v>1886</v>
      </c>
      <c r="F116" s="277" t="n">
        <v>0</v>
      </c>
      <c r="G116" s="268" t="n">
        <v>0</v>
      </c>
      <c r="H116" s="268" t="n">
        <v>636</v>
      </c>
      <c r="I116" s="268" t="n">
        <v>4050</v>
      </c>
      <c r="J116" s="269" t="n">
        <v>1709</v>
      </c>
    </row>
    <row r="117" s="260" customFormat="true" ht="12" hidden="false" customHeight="true" outlineLevel="0" collapsed="false">
      <c r="A117" s="219" t="n">
        <v>38717</v>
      </c>
      <c r="B117" s="268" t="n">
        <v>23077</v>
      </c>
      <c r="C117" s="268" t="n">
        <v>23077</v>
      </c>
      <c r="D117" s="268" t="n">
        <v>0</v>
      </c>
      <c r="E117" s="268" t="n">
        <v>1821</v>
      </c>
      <c r="F117" s="268" t="n">
        <v>0</v>
      </c>
      <c r="G117" s="268" t="n">
        <v>0</v>
      </c>
      <c r="H117" s="268" t="n">
        <v>320</v>
      </c>
      <c r="I117" s="268" t="n">
        <v>4102</v>
      </c>
      <c r="J117" s="269" t="n">
        <v>1853</v>
      </c>
    </row>
    <row r="118" s="260" customFormat="true" ht="12" hidden="false" customHeight="true" outlineLevel="0" collapsed="false">
      <c r="A118" s="219" t="s">
        <v>246</v>
      </c>
      <c r="B118" s="268" t="n">
        <v>23072</v>
      </c>
      <c r="C118" s="268" t="n">
        <v>23072</v>
      </c>
      <c r="D118" s="268" t="n">
        <v>0</v>
      </c>
      <c r="E118" s="268" t="n">
        <v>1700</v>
      </c>
      <c r="F118" s="268" t="n">
        <v>0</v>
      </c>
      <c r="G118" s="268" t="n">
        <v>0</v>
      </c>
      <c r="H118" s="268" t="n">
        <v>0</v>
      </c>
      <c r="I118" s="268" t="n">
        <v>4159</v>
      </c>
      <c r="J118" s="269" t="n">
        <v>1849</v>
      </c>
    </row>
    <row r="119" s="260" customFormat="true" ht="8.1" hidden="false" customHeight="true" outlineLevel="0" collapsed="false">
      <c r="A119" s="219"/>
      <c r="B119" s="268"/>
      <c r="C119" s="268"/>
      <c r="D119" s="268"/>
      <c r="E119" s="268"/>
      <c r="F119" s="268"/>
      <c r="G119" s="268"/>
      <c r="H119" s="268"/>
      <c r="I119" s="268"/>
      <c r="J119" s="269"/>
    </row>
    <row r="120" s="260" customFormat="true" ht="14.25" hidden="false" customHeight="true" outlineLevel="0" collapsed="false">
      <c r="A120" s="264" t="s">
        <v>299</v>
      </c>
      <c r="B120" s="268" t="n">
        <v>23072</v>
      </c>
      <c r="C120" s="268" t="n">
        <v>23072</v>
      </c>
      <c r="D120" s="268" t="n">
        <v>0</v>
      </c>
      <c r="E120" s="268" t="n">
        <v>1700</v>
      </c>
      <c r="F120" s="268" t="n">
        <v>0</v>
      </c>
      <c r="G120" s="268" t="n">
        <v>0</v>
      </c>
      <c r="H120" s="268" t="n">
        <v>0</v>
      </c>
      <c r="I120" s="268" t="n">
        <v>4159</v>
      </c>
      <c r="J120" s="269" t="n">
        <v>1849</v>
      </c>
    </row>
    <row r="121" s="260" customFormat="true" ht="12" hidden="false" customHeight="true" outlineLevel="0" collapsed="false">
      <c r="A121" s="264" t="n">
        <v>39447</v>
      </c>
      <c r="B121" s="268" t="n">
        <v>22765.681</v>
      </c>
      <c r="C121" s="268" t="n">
        <v>22765.681</v>
      </c>
      <c r="D121" s="268" t="n">
        <v>0</v>
      </c>
      <c r="E121" s="268" t="n">
        <v>1583.532</v>
      </c>
      <c r="F121" s="268" t="n">
        <v>0</v>
      </c>
      <c r="G121" s="268" t="n">
        <v>0</v>
      </c>
      <c r="H121" s="268" t="n">
        <v>0</v>
      </c>
      <c r="I121" s="268" t="n">
        <v>4472.121</v>
      </c>
      <c r="J121" s="269" t="n">
        <v>1820.92219811729</v>
      </c>
    </row>
    <row r="122" s="260" customFormat="true" ht="33" hidden="false" customHeight="true" outlineLevel="0" collapsed="false">
      <c r="A122" s="81"/>
      <c r="B122" s="165" t="s">
        <v>275</v>
      </c>
      <c r="C122" s="226"/>
      <c r="D122" s="226"/>
      <c r="E122" s="226"/>
      <c r="F122" s="226"/>
      <c r="G122" s="226"/>
      <c r="H122" s="226"/>
      <c r="I122" s="226"/>
      <c r="J122" s="226"/>
    </row>
    <row r="123" customFormat="false" ht="12" hidden="false" customHeight="true" outlineLevel="0" collapsed="false">
      <c r="A123" s="219" t="s">
        <v>270</v>
      </c>
      <c r="B123" s="268" t="n">
        <v>391.138289115107</v>
      </c>
      <c r="C123" s="268" t="n">
        <v>391.138289115107</v>
      </c>
      <c r="D123" s="268" t="n">
        <v>0</v>
      </c>
      <c r="E123" s="268" t="n">
        <v>0</v>
      </c>
      <c r="F123" s="268" t="n">
        <v>0</v>
      </c>
      <c r="G123" s="268" t="n">
        <v>0</v>
      </c>
      <c r="H123" s="268" t="n">
        <v>252.578189310932</v>
      </c>
      <c r="I123" s="268" t="n">
        <v>0</v>
      </c>
      <c r="J123" s="269" t="n">
        <v>152.59764712668</v>
      </c>
    </row>
    <row r="124" customFormat="false" ht="12" hidden="false" customHeight="true" outlineLevel="0" collapsed="false">
      <c r="A124" s="219" t="s">
        <v>255</v>
      </c>
      <c r="B124" s="268" t="n">
        <v>2461.3591160786</v>
      </c>
      <c r="C124" s="268" t="n">
        <v>2461.3591160786</v>
      </c>
      <c r="D124" s="268" t="n">
        <v>0</v>
      </c>
      <c r="E124" s="268" t="n">
        <v>0</v>
      </c>
      <c r="F124" s="268" t="n">
        <v>0</v>
      </c>
      <c r="G124" s="268" t="n">
        <v>0</v>
      </c>
      <c r="H124" s="268" t="n">
        <v>332.339722777542</v>
      </c>
      <c r="I124" s="268" t="n">
        <v>259.736275647679</v>
      </c>
      <c r="J124" s="269" t="n">
        <v>973.908564902701</v>
      </c>
    </row>
    <row r="125" customFormat="false" ht="12" hidden="false" customHeight="true" outlineLevel="0" collapsed="false">
      <c r="A125" s="219" t="s">
        <v>234</v>
      </c>
      <c r="B125" s="268" t="n">
        <v>4880.28100601791</v>
      </c>
      <c r="C125" s="268" t="n">
        <v>4880.28100601791</v>
      </c>
      <c r="D125" s="268" t="n">
        <v>0</v>
      </c>
      <c r="E125" s="268" t="n">
        <v>0</v>
      </c>
      <c r="F125" s="268" t="n">
        <v>0</v>
      </c>
      <c r="G125" s="268" t="n">
        <v>0</v>
      </c>
      <c r="H125" s="268" t="n">
        <v>441.244893472337</v>
      </c>
      <c r="I125" s="268" t="n">
        <v>704.560212288389</v>
      </c>
      <c r="J125" s="269" t="n">
        <v>1915.81067884223</v>
      </c>
    </row>
    <row r="126" customFormat="false" ht="12" hidden="false" customHeight="true" outlineLevel="0" collapsed="false">
      <c r="A126" s="219" t="s">
        <v>235</v>
      </c>
      <c r="B126" s="268" t="n">
        <v>7058.3844199138</v>
      </c>
      <c r="C126" s="268" t="n">
        <v>7058.3844199138</v>
      </c>
      <c r="D126" s="268" t="n">
        <v>0</v>
      </c>
      <c r="E126" s="268" t="n">
        <v>0</v>
      </c>
      <c r="F126" s="268" t="n">
        <v>0</v>
      </c>
      <c r="G126" s="268" t="n">
        <v>0</v>
      </c>
      <c r="H126" s="268" t="n">
        <v>504.645086740668</v>
      </c>
      <c r="I126" s="268" t="n">
        <v>1911.20905191146</v>
      </c>
      <c r="J126" s="269" t="n">
        <v>2786.35102633578</v>
      </c>
    </row>
    <row r="127" customFormat="false" ht="12" hidden="false" customHeight="true" outlineLevel="0" collapsed="false">
      <c r="A127" s="219" t="s">
        <v>236</v>
      </c>
      <c r="B127" s="268" t="n">
        <v>8244.58158428902</v>
      </c>
      <c r="C127" s="268" t="n">
        <v>8244.58158428902</v>
      </c>
      <c r="D127" s="268" t="n">
        <v>0</v>
      </c>
      <c r="E127" s="268" t="n">
        <v>0</v>
      </c>
      <c r="F127" s="268" t="n">
        <v>0</v>
      </c>
      <c r="G127" s="268" t="n">
        <v>0</v>
      </c>
      <c r="H127" s="268" t="n">
        <v>775.629783774664</v>
      </c>
      <c r="I127" s="268" t="n">
        <v>2896.46850697658</v>
      </c>
      <c r="J127" s="269" t="n">
        <v>3250.52321858306</v>
      </c>
    </row>
    <row r="128" customFormat="false" ht="12" hidden="false" customHeight="true" outlineLevel="0" collapsed="false">
      <c r="A128" s="219" t="s">
        <v>237</v>
      </c>
      <c r="B128" s="268" t="n">
        <v>9814.24765956141</v>
      </c>
      <c r="C128" s="268" t="n">
        <v>9814.24765956141</v>
      </c>
      <c r="D128" s="268" t="n">
        <v>0</v>
      </c>
      <c r="E128" s="268" t="n">
        <v>0</v>
      </c>
      <c r="F128" s="268" t="n">
        <v>0</v>
      </c>
      <c r="G128" s="268" t="n">
        <v>0</v>
      </c>
      <c r="H128" s="268" t="n">
        <v>495.953124760332</v>
      </c>
      <c r="I128" s="268" t="n">
        <v>3490.07838104539</v>
      </c>
      <c r="J128" s="269" t="n">
        <v>3855.51178508418</v>
      </c>
    </row>
    <row r="129" customFormat="false" ht="12" hidden="false" customHeight="true" outlineLevel="0" collapsed="false">
      <c r="A129" s="219" t="s">
        <v>238</v>
      </c>
      <c r="B129" s="268" t="n">
        <v>10841.9443407658</v>
      </c>
      <c r="C129" s="268" t="n">
        <v>10841.9443407658</v>
      </c>
      <c r="D129" s="268" t="n">
        <v>0</v>
      </c>
      <c r="E129" s="268" t="n">
        <v>0</v>
      </c>
      <c r="F129" s="268" t="n">
        <v>0</v>
      </c>
      <c r="G129" s="268" t="n">
        <v>0</v>
      </c>
      <c r="H129" s="268" t="n">
        <v>388.581829709126</v>
      </c>
      <c r="I129" s="268" t="n">
        <v>3717.6032681777</v>
      </c>
      <c r="J129" s="269" t="n">
        <v>4232.4741925423</v>
      </c>
    </row>
    <row r="130" customFormat="false" ht="12" hidden="false" customHeight="true" outlineLevel="0" collapsed="false">
      <c r="A130" s="219" t="s">
        <v>239</v>
      </c>
      <c r="B130" s="268" t="n">
        <v>11639.5596754319</v>
      </c>
      <c r="C130" s="268" t="n">
        <v>11639.5596754319</v>
      </c>
      <c r="D130" s="268" t="n">
        <v>0</v>
      </c>
      <c r="E130" s="268" t="n">
        <v>0</v>
      </c>
      <c r="F130" s="268" t="n">
        <v>0</v>
      </c>
      <c r="G130" s="268" t="n">
        <v>0</v>
      </c>
      <c r="H130" s="268" t="n">
        <v>613.550257435462</v>
      </c>
      <c r="I130" s="268" t="n">
        <v>3770.77762382211</v>
      </c>
      <c r="J130" s="269" t="n">
        <v>4509.59439215065</v>
      </c>
    </row>
    <row r="131" customFormat="false" ht="12" hidden="false" customHeight="true" outlineLevel="0" collapsed="false">
      <c r="A131" s="219" t="s">
        <v>240</v>
      </c>
      <c r="B131" s="268" t="n">
        <v>11972.4106900907</v>
      </c>
      <c r="C131" s="268" t="n">
        <v>11972.4106900907</v>
      </c>
      <c r="D131" s="268" t="n">
        <v>0</v>
      </c>
      <c r="E131" s="268" t="n">
        <v>0</v>
      </c>
      <c r="F131" s="268" t="n">
        <v>0</v>
      </c>
      <c r="G131" s="268" t="n">
        <v>0</v>
      </c>
      <c r="H131" s="268" t="n">
        <v>854.368733478881</v>
      </c>
      <c r="I131" s="268" t="n">
        <v>3261.01961826948</v>
      </c>
      <c r="J131" s="269" t="n">
        <v>4617.98827096425</v>
      </c>
    </row>
    <row r="132" customFormat="false" ht="12" hidden="false" customHeight="true" outlineLevel="0" collapsed="false">
      <c r="A132" s="219" t="s">
        <v>241</v>
      </c>
      <c r="B132" s="268" t="n">
        <v>12798.6583701037</v>
      </c>
      <c r="C132" s="268" t="n">
        <v>12798.6583701037</v>
      </c>
      <c r="D132" s="268" t="n">
        <v>0</v>
      </c>
      <c r="E132" s="268" t="n">
        <v>0</v>
      </c>
      <c r="F132" s="268" t="n">
        <v>0</v>
      </c>
      <c r="G132" s="268" t="n">
        <v>0</v>
      </c>
      <c r="H132" s="268" t="n">
        <v>391.138289115107</v>
      </c>
      <c r="I132" s="268" t="n">
        <v>3049.85607133544</v>
      </c>
      <c r="J132" s="269" t="n">
        <v>4921.1843565136</v>
      </c>
    </row>
    <row r="133" customFormat="false" ht="12" hidden="false" customHeight="true" outlineLevel="0" collapsed="false">
      <c r="A133" s="219" t="s">
        <v>242</v>
      </c>
      <c r="B133" s="268" t="n">
        <v>13522</v>
      </c>
      <c r="C133" s="268" t="n">
        <v>13522</v>
      </c>
      <c r="D133" s="268" t="n">
        <v>0</v>
      </c>
      <c r="E133" s="268" t="n">
        <v>0</v>
      </c>
      <c r="F133" s="268" t="n">
        <v>0</v>
      </c>
      <c r="G133" s="268" t="n">
        <v>0</v>
      </c>
      <c r="H133" s="268" t="n">
        <v>422</v>
      </c>
      <c r="I133" s="268" t="n">
        <v>2896</v>
      </c>
      <c r="J133" s="269" t="n">
        <v>5206</v>
      </c>
    </row>
    <row r="134" customFormat="false" ht="12" hidden="false" customHeight="true" outlineLevel="0" collapsed="false">
      <c r="A134" s="278" t="s">
        <v>243</v>
      </c>
      <c r="B134" s="279" t="n">
        <v>14656</v>
      </c>
      <c r="C134" s="280" t="n">
        <v>14656</v>
      </c>
      <c r="D134" s="280" t="n">
        <v>0</v>
      </c>
      <c r="E134" s="280" t="n">
        <v>0</v>
      </c>
      <c r="F134" s="280" t="n">
        <v>0</v>
      </c>
      <c r="G134" s="280" t="n">
        <v>0</v>
      </c>
      <c r="H134" s="280" t="n">
        <v>640</v>
      </c>
      <c r="I134" s="280" t="n">
        <v>2504</v>
      </c>
      <c r="J134" s="281" t="n">
        <v>5665</v>
      </c>
    </row>
    <row r="135" customFormat="false" ht="12" hidden="false" customHeight="true" outlineLevel="0" collapsed="false">
      <c r="A135" s="278" t="s">
        <v>244</v>
      </c>
      <c r="B135" s="279" t="n">
        <v>16264</v>
      </c>
      <c r="C135" s="280" t="n">
        <v>16264</v>
      </c>
      <c r="D135" s="280" t="n">
        <v>0</v>
      </c>
      <c r="E135" s="280" t="n">
        <v>0</v>
      </c>
      <c r="F135" s="280" t="n">
        <v>0</v>
      </c>
      <c r="G135" s="280" t="n">
        <v>0</v>
      </c>
      <c r="H135" s="280" t="n">
        <v>90</v>
      </c>
      <c r="I135" s="280" t="n">
        <v>2519</v>
      </c>
      <c r="J135" s="281" t="n">
        <v>6315</v>
      </c>
    </row>
    <row r="136" customFormat="false" ht="12" hidden="false" customHeight="true" outlineLevel="0" collapsed="false">
      <c r="A136" s="278" t="s">
        <v>245</v>
      </c>
      <c r="B136" s="282" t="n">
        <v>16397</v>
      </c>
      <c r="C136" s="283" t="n">
        <v>16397</v>
      </c>
      <c r="D136" s="283" t="n">
        <v>0</v>
      </c>
      <c r="E136" s="283" t="n">
        <v>0</v>
      </c>
      <c r="F136" s="283" t="n">
        <v>0</v>
      </c>
      <c r="G136" s="283" t="n">
        <v>0</v>
      </c>
      <c r="H136" s="283" t="n">
        <v>450</v>
      </c>
      <c r="I136" s="283" t="n">
        <v>940</v>
      </c>
      <c r="J136" s="284" t="n">
        <v>6384</v>
      </c>
    </row>
    <row r="137" customFormat="false" ht="12" hidden="false" customHeight="true" outlineLevel="0" collapsed="false">
      <c r="A137" s="219" t="n">
        <v>38717</v>
      </c>
      <c r="B137" s="282" t="n">
        <v>16928</v>
      </c>
      <c r="C137" s="283" t="n">
        <v>16928</v>
      </c>
      <c r="D137" s="283" t="n">
        <v>0</v>
      </c>
      <c r="E137" s="283" t="n">
        <v>0</v>
      </c>
      <c r="F137" s="283" t="n">
        <v>0</v>
      </c>
      <c r="G137" s="283" t="n">
        <v>0</v>
      </c>
      <c r="H137" s="283" t="n">
        <v>394</v>
      </c>
      <c r="I137" s="283" t="n">
        <v>965</v>
      </c>
      <c r="J137" s="284" t="n">
        <v>6607</v>
      </c>
    </row>
    <row r="138" customFormat="false" ht="12" hidden="false" customHeight="true" outlineLevel="0" collapsed="false">
      <c r="A138" s="219" t="s">
        <v>246</v>
      </c>
      <c r="B138" s="268" t="n">
        <v>17136</v>
      </c>
      <c r="C138" s="268" t="n">
        <v>17136</v>
      </c>
      <c r="D138" s="268" t="n">
        <v>0</v>
      </c>
      <c r="E138" s="268" t="n">
        <v>0</v>
      </c>
      <c r="F138" s="268" t="n">
        <v>0</v>
      </c>
      <c r="G138" s="268" t="n">
        <v>0</v>
      </c>
      <c r="H138" s="268" t="n">
        <v>437</v>
      </c>
      <c r="I138" s="268" t="n">
        <v>912</v>
      </c>
      <c r="J138" s="269" t="n">
        <v>6712</v>
      </c>
    </row>
    <row r="139" customFormat="false" ht="8.1" hidden="false" customHeight="true" outlineLevel="0" collapsed="false">
      <c r="A139" s="219"/>
      <c r="B139" s="268"/>
      <c r="C139" s="268"/>
      <c r="D139" s="268"/>
      <c r="E139" s="268"/>
      <c r="F139" s="268"/>
      <c r="G139" s="268"/>
      <c r="H139" s="268"/>
      <c r="I139" s="268"/>
      <c r="J139" s="269"/>
    </row>
    <row r="140" customFormat="false" ht="14.25" hidden="false" customHeight="true" outlineLevel="0" collapsed="false">
      <c r="A140" s="264" t="s">
        <v>299</v>
      </c>
      <c r="B140" s="268" t="n">
        <v>17136</v>
      </c>
      <c r="C140" s="268" t="n">
        <v>17136</v>
      </c>
      <c r="D140" s="268" t="n">
        <v>0</v>
      </c>
      <c r="E140" s="283" t="n">
        <v>9.919487</v>
      </c>
      <c r="F140" s="268" t="n">
        <v>0</v>
      </c>
      <c r="G140" s="268" t="n">
        <v>0</v>
      </c>
      <c r="H140" s="268" t="n">
        <v>437</v>
      </c>
      <c r="I140" s="268" t="n">
        <v>912</v>
      </c>
      <c r="J140" s="269" t="n">
        <v>6712</v>
      </c>
    </row>
    <row r="141" customFormat="false" ht="12" hidden="false" customHeight="true" outlineLevel="0" collapsed="false">
      <c r="A141" s="264" t="n">
        <v>39447</v>
      </c>
      <c r="B141" s="282" t="n">
        <v>17280.03</v>
      </c>
      <c r="C141" s="283" t="n">
        <v>17280.03</v>
      </c>
      <c r="D141" s="283" t="n">
        <v>0</v>
      </c>
      <c r="E141" s="283" t="n">
        <v>16.622384</v>
      </c>
      <c r="F141" s="283" t="n">
        <v>0</v>
      </c>
      <c r="G141" s="283" t="n">
        <v>0</v>
      </c>
      <c r="H141" s="283" t="n">
        <v>0</v>
      </c>
      <c r="I141" s="283" t="n">
        <v>828.72</v>
      </c>
      <c r="J141" s="284" t="n">
        <v>6797.9425244399</v>
      </c>
    </row>
    <row r="142" customFormat="false" ht="33" hidden="false" customHeight="true" outlineLevel="0" collapsed="false">
      <c r="A142" s="51"/>
      <c r="B142" s="231" t="s">
        <v>276</v>
      </c>
      <c r="C142" s="231"/>
      <c r="D142" s="231"/>
      <c r="E142" s="231"/>
      <c r="F142" s="231"/>
      <c r="G142" s="231"/>
      <c r="H142" s="231"/>
      <c r="I142" s="231"/>
      <c r="J142" s="285"/>
    </row>
    <row r="143" customFormat="false" ht="12" hidden="false" customHeight="true" outlineLevel="0" collapsed="false">
      <c r="A143" s="286" t="s">
        <v>269</v>
      </c>
      <c r="B143" s="287" t="n">
        <v>553.217815454308</v>
      </c>
      <c r="C143" s="287" t="n">
        <v>59.8211500999576</v>
      </c>
      <c r="D143" s="287" t="n">
        <v>493.396665354351</v>
      </c>
      <c r="E143" s="287" t="n">
        <v>10.7371295051206</v>
      </c>
      <c r="F143" s="287" t="n">
        <v>0</v>
      </c>
      <c r="G143" s="287" t="n">
        <v>0</v>
      </c>
      <c r="H143" s="287" t="n">
        <v>0</v>
      </c>
      <c r="I143" s="287" t="n">
        <v>0</v>
      </c>
      <c r="J143" s="288" t="n">
        <v>129.401622252598</v>
      </c>
    </row>
    <row r="144" customFormat="false" ht="12" hidden="false" customHeight="true" outlineLevel="0" collapsed="false">
      <c r="A144" s="286" t="s">
        <v>196</v>
      </c>
      <c r="B144" s="287" t="n">
        <v>629.400305752545</v>
      </c>
      <c r="C144" s="287" t="n">
        <v>81.2954091101988</v>
      </c>
      <c r="D144" s="287" t="n">
        <v>548.104896642346</v>
      </c>
      <c r="E144" s="287" t="n">
        <v>248.487854261362</v>
      </c>
      <c r="F144" s="287" t="n">
        <v>0</v>
      </c>
      <c r="G144" s="287" t="n">
        <v>0</v>
      </c>
      <c r="H144" s="287" t="n">
        <v>0</v>
      </c>
      <c r="I144" s="287" t="n">
        <v>0</v>
      </c>
      <c r="J144" s="288" t="n">
        <v>140.271964732014</v>
      </c>
    </row>
    <row r="145" customFormat="false" ht="12" hidden="false" customHeight="true" outlineLevel="0" collapsed="false">
      <c r="A145" s="286" t="s">
        <v>197</v>
      </c>
      <c r="B145" s="287" t="n">
        <v>635.5358083269</v>
      </c>
      <c r="C145" s="287" t="n">
        <v>83.3405766349836</v>
      </c>
      <c r="D145" s="287" t="n">
        <v>552.195231691916</v>
      </c>
      <c r="E145" s="287" t="n">
        <v>274.563740202369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288" t="n">
        <v>139.951951801744</v>
      </c>
    </row>
    <row r="146" customFormat="false" ht="12" hidden="false" customHeight="true" outlineLevel="0" collapsed="false">
      <c r="A146" s="286" t="s">
        <v>198</v>
      </c>
      <c r="B146" s="287" t="n">
        <v>658.543942980729</v>
      </c>
      <c r="C146" s="287" t="n">
        <v>97.1454574272815</v>
      </c>
      <c r="D146" s="287" t="n">
        <v>561.398485553448</v>
      </c>
      <c r="E146" s="287" t="n">
        <v>346.14460356984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288" t="n">
        <v>143.286323538018</v>
      </c>
    </row>
    <row r="147" customFormat="false" ht="12" hidden="false" customHeight="true" outlineLevel="0" collapsed="false">
      <c r="A147" s="286" t="s">
        <v>170</v>
      </c>
      <c r="B147" s="287" t="n">
        <v>559.864609909859</v>
      </c>
      <c r="C147" s="287" t="n">
        <v>131.913305348624</v>
      </c>
      <c r="D147" s="287" t="n">
        <v>427.951304561235</v>
      </c>
      <c r="E147" s="287" t="n">
        <v>363.017235649315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288" t="n">
        <v>120.535784083245</v>
      </c>
    </row>
    <row r="148" customFormat="false" ht="12" hidden="false" customHeight="true" outlineLevel="0" collapsed="false">
      <c r="A148" s="286" t="s">
        <v>199</v>
      </c>
      <c r="B148" s="287" t="n">
        <v>571.624323177372</v>
      </c>
      <c r="C148" s="287" t="n">
        <v>154.921440002454</v>
      </c>
      <c r="D148" s="287" t="n">
        <v>416.702883174918</v>
      </c>
      <c r="E148" s="287" t="n">
        <v>420.793218224488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288" t="n">
        <v>121.801010670425</v>
      </c>
    </row>
    <row r="149" customFormat="false" ht="12" hidden="false" customHeight="true" outlineLevel="0" collapsed="false">
      <c r="A149" s="286" t="s">
        <v>200</v>
      </c>
      <c r="B149" s="287" t="n">
        <v>502.599919215883</v>
      </c>
      <c r="C149" s="287" t="n">
        <v>103.280960001636</v>
      </c>
      <c r="D149" s="287" t="n">
        <v>399.830251095443</v>
      </c>
      <c r="E149" s="287" t="n">
        <v>533.277432087656</v>
      </c>
      <c r="F149" s="287" t="n">
        <v>0.511291881196219</v>
      </c>
      <c r="G149" s="287" t="n">
        <v>0</v>
      </c>
      <c r="H149" s="287" t="n">
        <v>0</v>
      </c>
      <c r="I149" s="287" t="n">
        <v>261.270151291268</v>
      </c>
      <c r="J149" s="288" t="n">
        <v>105.326127526421</v>
      </c>
    </row>
    <row r="150" customFormat="false" ht="12" hidden="false" customHeight="true" outlineLevel="0" collapsed="false">
      <c r="A150" s="286" t="s">
        <v>201</v>
      </c>
      <c r="B150" s="287" t="n">
        <v>482.148243968034</v>
      </c>
      <c r="C150" s="287" t="n">
        <v>87.4309116845534</v>
      </c>
      <c r="D150" s="287" t="n">
        <v>394.206040402285</v>
      </c>
      <c r="E150" s="287" t="n">
        <v>538.901642780814</v>
      </c>
      <c r="F150" s="287" t="n">
        <v>0.511291881196219</v>
      </c>
      <c r="G150" s="287" t="n">
        <v>0</v>
      </c>
      <c r="H150" s="287" t="n">
        <v>0</v>
      </c>
      <c r="I150" s="287" t="n">
        <v>325.181636440795</v>
      </c>
      <c r="J150" s="288" t="n">
        <v>99.1809277288036</v>
      </c>
    </row>
    <row r="151" customFormat="false" ht="12" hidden="false" customHeight="true" outlineLevel="0" collapsed="false">
      <c r="A151" s="286" t="s">
        <v>202</v>
      </c>
      <c r="B151" s="287" t="n">
        <v>465.786903769755</v>
      </c>
      <c r="C151" s="287" t="n">
        <v>79.2502415854139</v>
      </c>
      <c r="D151" s="287" t="n">
        <v>386.536662184341</v>
      </c>
      <c r="E151" s="287" t="n">
        <v>573.669490702157</v>
      </c>
      <c r="F151" s="287" t="n">
        <v>0</v>
      </c>
      <c r="G151" s="287" t="n">
        <v>0</v>
      </c>
      <c r="H151" s="287" t="n">
        <v>0</v>
      </c>
      <c r="I151" s="287" t="n">
        <v>355.347857431372</v>
      </c>
      <c r="J151" s="288" t="n">
        <v>95.1002899024966</v>
      </c>
    </row>
    <row r="152" customFormat="false" ht="12" hidden="false" customHeight="true" outlineLevel="0" collapsed="false">
      <c r="A152" s="286" t="s">
        <v>203</v>
      </c>
      <c r="B152" s="287" t="n">
        <v>459.140109314204</v>
      </c>
      <c r="C152" s="287" t="n">
        <v>76.1824902982366</v>
      </c>
      <c r="D152" s="287" t="n">
        <v>382.957619015968</v>
      </c>
      <c r="E152" s="287" t="n">
        <v>597.188917237183</v>
      </c>
      <c r="F152" s="287" t="n">
        <v>0.511291881196219</v>
      </c>
      <c r="G152" s="287" t="n">
        <v>0</v>
      </c>
      <c r="H152" s="287" t="n">
        <v>0</v>
      </c>
      <c r="I152" s="287" t="n">
        <v>408.522213075779</v>
      </c>
      <c r="J152" s="288" t="n">
        <v>92.5438304965156</v>
      </c>
    </row>
    <row r="153" customFormat="false" ht="12" hidden="false" customHeight="true" outlineLevel="0" collapsed="false">
      <c r="A153" s="286" t="s">
        <v>204</v>
      </c>
      <c r="B153" s="287" t="n">
        <v>546.059729117561</v>
      </c>
      <c r="C153" s="287" t="n">
        <v>170.260196438341</v>
      </c>
      <c r="D153" s="287" t="n">
        <v>376.310824560417</v>
      </c>
      <c r="E153" s="287" t="n">
        <v>614.572841197855</v>
      </c>
      <c r="F153" s="287" t="n">
        <v>0.511291881196219</v>
      </c>
      <c r="G153" s="287" t="n">
        <v>0</v>
      </c>
      <c r="H153" s="287" t="n">
        <v>0</v>
      </c>
      <c r="I153" s="287" t="n">
        <v>455.561066145831</v>
      </c>
      <c r="J153" s="288" t="n">
        <v>107.882586932402</v>
      </c>
    </row>
    <row r="154" customFormat="false" ht="12" hidden="false" customHeight="true" outlineLevel="0" collapsed="false">
      <c r="A154" s="286" t="s">
        <v>205</v>
      </c>
      <c r="B154" s="287" t="n">
        <v>710.695714862744</v>
      </c>
      <c r="C154" s="287" t="n">
        <v>339.497809114289</v>
      </c>
      <c r="D154" s="287" t="n">
        <v>371.197905748455</v>
      </c>
      <c r="E154" s="287" t="n">
        <v>635.024516445703</v>
      </c>
      <c r="F154" s="287" t="n">
        <v>0.511291881196219</v>
      </c>
      <c r="G154" s="287" t="n">
        <v>0</v>
      </c>
      <c r="H154" s="287" t="n">
        <v>41.4146423768937</v>
      </c>
      <c r="I154" s="287" t="n">
        <v>531.232264562871</v>
      </c>
      <c r="J154" s="288" t="n">
        <v>138.048807922979</v>
      </c>
    </row>
    <row r="155" customFormat="false" ht="12" hidden="false" customHeight="true" outlineLevel="0" collapsed="false">
      <c r="A155" s="286" t="s">
        <v>206</v>
      </c>
      <c r="B155" s="287" t="n">
        <v>921.347969915586</v>
      </c>
      <c r="C155" s="287" t="n">
        <v>555.262982979093</v>
      </c>
      <c r="D155" s="287" t="n">
        <v>366.084986936492</v>
      </c>
      <c r="E155" s="287" t="n">
        <v>642.693894663647</v>
      </c>
      <c r="F155" s="287" t="n">
        <v>0.511291881196219</v>
      </c>
      <c r="G155" s="287" t="n">
        <v>0</v>
      </c>
      <c r="H155" s="287" t="n">
        <v>12.7822970299055</v>
      </c>
      <c r="I155" s="287" t="n">
        <v>598.211500999576</v>
      </c>
      <c r="J155" s="288" t="n">
        <v>176.395699012695</v>
      </c>
    </row>
    <row r="156" customFormat="false" ht="12" hidden="false" customHeight="true" outlineLevel="0" collapsed="false">
      <c r="A156" s="286" t="s">
        <v>207</v>
      </c>
      <c r="B156" s="287" t="n">
        <v>1127.90988991886</v>
      </c>
      <c r="C156" s="287" t="n">
        <v>767.96040555672</v>
      </c>
      <c r="D156" s="287" t="n">
        <v>360.460776243334</v>
      </c>
      <c r="E156" s="287" t="n">
        <v>609.459922385893</v>
      </c>
      <c r="F156" s="287" t="n">
        <v>0.511291881196219</v>
      </c>
      <c r="G156" s="287" t="n">
        <v>0</v>
      </c>
      <c r="H156" s="287" t="n">
        <v>39.880766733305</v>
      </c>
      <c r="I156" s="287" t="n">
        <v>666.213321198673</v>
      </c>
      <c r="J156" s="288" t="n">
        <v>214.742590102412</v>
      </c>
    </row>
    <row r="157" customFormat="false" ht="12" hidden="false" customHeight="true" outlineLevel="0" collapsed="false">
      <c r="A157" s="286" t="s">
        <v>208</v>
      </c>
      <c r="B157" s="287" t="n">
        <v>1282.32003804012</v>
      </c>
      <c r="C157" s="287" t="n">
        <v>930.039931895921</v>
      </c>
      <c r="D157" s="287" t="n">
        <v>352.280106144195</v>
      </c>
      <c r="E157" s="287" t="n">
        <v>608.4373386235</v>
      </c>
      <c r="F157" s="287" t="n">
        <v>0.511291881196219</v>
      </c>
      <c r="G157" s="287" t="n">
        <v>0</v>
      </c>
      <c r="H157" s="287" t="n">
        <v>0</v>
      </c>
      <c r="I157" s="287" t="n">
        <v>746.486146546479</v>
      </c>
      <c r="J157" s="288" t="n">
        <v>242.352351687008</v>
      </c>
    </row>
    <row r="158" customFormat="false" ht="12" hidden="false" customHeight="true" outlineLevel="0" collapsed="false">
      <c r="A158" s="286" t="s">
        <v>209</v>
      </c>
      <c r="B158" s="287" t="n">
        <v>1210.22788279145</v>
      </c>
      <c r="C158" s="287" t="n">
        <v>867.151030508787</v>
      </c>
      <c r="D158" s="287" t="n">
        <v>343.076852282663</v>
      </c>
      <c r="E158" s="287" t="n">
        <v>603.324419811538</v>
      </c>
      <c r="F158" s="287" t="n">
        <v>0.511291881196219</v>
      </c>
      <c r="G158" s="287" t="n">
        <v>0</v>
      </c>
      <c r="H158" s="287" t="n">
        <v>0</v>
      </c>
      <c r="I158" s="287" t="n">
        <v>766.426529913132</v>
      </c>
      <c r="J158" s="288" t="n">
        <v>224.968427726336</v>
      </c>
    </row>
    <row r="159" customFormat="false" ht="12" hidden="false" customHeight="true" outlineLevel="0" collapsed="false">
      <c r="A159" s="286" t="s">
        <v>210</v>
      </c>
      <c r="B159" s="287" t="n">
        <v>1442.86568873573</v>
      </c>
      <c r="C159" s="287" t="n">
        <v>1116.15017665135</v>
      </c>
      <c r="D159" s="287" t="n">
        <v>326.715512084384</v>
      </c>
      <c r="E159" s="287" t="n">
        <v>596.677625355987</v>
      </c>
      <c r="F159" s="287" t="n">
        <v>1.02258376239244</v>
      </c>
      <c r="G159" s="287" t="n">
        <v>0</v>
      </c>
      <c r="H159" s="287" t="n">
        <v>77.7163659418252</v>
      </c>
      <c r="I159" s="287" t="n">
        <v>868.684906152375</v>
      </c>
      <c r="J159" s="288" t="n">
        <v>264.337902578445</v>
      </c>
    </row>
    <row r="160" customFormat="false" ht="12" hidden="false" customHeight="true" outlineLevel="0" collapsed="false">
      <c r="A160" s="286" t="s">
        <v>211</v>
      </c>
      <c r="B160" s="287" t="n">
        <v>1795.14579487992</v>
      </c>
      <c r="C160" s="287" t="n">
        <v>1475.07707725109</v>
      </c>
      <c r="D160" s="287" t="n">
        <v>320.068717628833</v>
      </c>
      <c r="E160" s="287" t="n">
        <v>593.60987406881</v>
      </c>
      <c r="F160" s="287" t="n">
        <v>1.02258376239244</v>
      </c>
      <c r="G160" s="287" t="n">
        <v>0</v>
      </c>
      <c r="H160" s="287" t="n">
        <v>88.4534954469458</v>
      </c>
      <c r="I160" s="287" t="n">
        <v>1046.10318892746</v>
      </c>
      <c r="J160" s="288" t="n">
        <v>328.636825366125</v>
      </c>
    </row>
    <row r="161" customFormat="false" ht="12" hidden="false" customHeight="true" outlineLevel="0" collapsed="false">
      <c r="A161" s="286" t="s">
        <v>212</v>
      </c>
      <c r="B161" s="287" t="n">
        <v>2121.35001508311</v>
      </c>
      <c r="C161" s="287" t="n">
        <v>1808.43938379102</v>
      </c>
      <c r="D161" s="287" t="n">
        <v>312.910631292086</v>
      </c>
      <c r="E161" s="287" t="n">
        <v>586.451787732063</v>
      </c>
      <c r="F161" s="287" t="n">
        <v>1.02258376239244</v>
      </c>
      <c r="G161" s="287" t="n">
        <v>0</v>
      </c>
      <c r="H161" s="287" t="n">
        <v>0</v>
      </c>
      <c r="I161" s="287" t="n">
        <v>1290.50070813926</v>
      </c>
      <c r="J161" s="288" t="n">
        <v>384.825399561562</v>
      </c>
    </row>
    <row r="162" customFormat="false" ht="12" hidden="false" customHeight="true" outlineLevel="0" collapsed="false">
      <c r="A162" s="286" t="s">
        <v>213</v>
      </c>
      <c r="B162" s="287" t="n">
        <v>2367.28140993849</v>
      </c>
      <c r="C162" s="287" t="n">
        <v>2061.52886498315</v>
      </c>
      <c r="D162" s="287" t="n">
        <v>305.752544955339</v>
      </c>
      <c r="E162" s="287" t="n">
        <v>593.60987406881</v>
      </c>
      <c r="F162" s="287" t="n">
        <v>1.02258376239244</v>
      </c>
      <c r="G162" s="287" t="n">
        <v>0</v>
      </c>
      <c r="H162" s="287" t="n">
        <v>0</v>
      </c>
      <c r="I162" s="287" t="n">
        <v>1597.27583685699</v>
      </c>
      <c r="J162" s="288" t="n">
        <v>425.777695630945</v>
      </c>
    </row>
    <row r="163" customFormat="false" ht="12" hidden="false" customHeight="true" outlineLevel="0" collapsed="false">
      <c r="A163" s="286" t="s">
        <v>214</v>
      </c>
      <c r="B163" s="287" t="n">
        <v>2942.48477628424</v>
      </c>
      <c r="C163" s="287" t="n">
        <v>2643.37902578445</v>
      </c>
      <c r="D163" s="287" t="n">
        <v>299.105750499788</v>
      </c>
      <c r="E163" s="287" t="n">
        <v>613.550257435462</v>
      </c>
      <c r="F163" s="287" t="n">
        <v>1.02258376239244</v>
      </c>
      <c r="G163" s="287" t="n">
        <v>0</v>
      </c>
      <c r="H163" s="287" t="n">
        <v>14.3161726734941</v>
      </c>
      <c r="I163" s="287" t="n">
        <v>1848.83144240553</v>
      </c>
      <c r="J163" s="288" t="n">
        <v>527.156970203919</v>
      </c>
    </row>
    <row r="164" customFormat="false" ht="12" hidden="false" customHeight="true" outlineLevel="0" collapsed="false">
      <c r="A164" s="286" t="s">
        <v>215</v>
      </c>
      <c r="B164" s="287" t="n">
        <v>3733.96460837598</v>
      </c>
      <c r="C164" s="287" t="n">
        <v>3443.03952797534</v>
      </c>
      <c r="D164" s="287" t="n">
        <v>290.925080400648</v>
      </c>
      <c r="E164" s="287" t="n">
        <v>620.708343772209</v>
      </c>
      <c r="F164" s="287" t="n">
        <v>1.02258376239244</v>
      </c>
      <c r="G164" s="287" t="n">
        <v>0</v>
      </c>
      <c r="H164" s="287" t="n">
        <v>45.5049774264635</v>
      </c>
      <c r="I164" s="287" t="n">
        <v>2197.53250538135</v>
      </c>
      <c r="J164" s="288" t="n">
        <v>671.129753289355</v>
      </c>
    </row>
    <row r="165" customFormat="false" ht="12" hidden="false" customHeight="true" outlineLevel="0" collapsed="false">
      <c r="A165" s="286" t="s">
        <v>216</v>
      </c>
      <c r="B165" s="287" t="n">
        <v>5020.88627334687</v>
      </c>
      <c r="C165" s="287" t="n">
        <v>4737.63057116416</v>
      </c>
      <c r="D165" s="287" t="n">
        <v>283.255702182705</v>
      </c>
      <c r="E165" s="287" t="n">
        <v>632.979348920919</v>
      </c>
      <c r="F165" s="287" t="n">
        <v>3.57904316837353</v>
      </c>
      <c r="G165" s="287" t="n">
        <v>0</v>
      </c>
      <c r="H165" s="287" t="n">
        <v>127.822970299055</v>
      </c>
      <c r="I165" s="287" t="n">
        <v>2020.62551448746</v>
      </c>
      <c r="J165" s="288" t="n">
        <v>906.520505360895</v>
      </c>
    </row>
    <row r="166" customFormat="false" ht="12" hidden="false" customHeight="true" outlineLevel="0" collapsed="false">
      <c r="A166" s="286" t="s">
        <v>217</v>
      </c>
      <c r="B166" s="287" t="n">
        <v>5496.38772285935</v>
      </c>
      <c r="C166" s="287" t="n">
        <v>5221.31269077578</v>
      </c>
      <c r="D166" s="287" t="n">
        <v>275.075032083566</v>
      </c>
      <c r="E166" s="287" t="n">
        <v>658.032651099533</v>
      </c>
      <c r="F166" s="287" t="n">
        <v>3.06775128717731</v>
      </c>
      <c r="G166" s="287" t="n">
        <v>0</v>
      </c>
      <c r="H166" s="287" t="n">
        <v>0</v>
      </c>
      <c r="I166" s="287" t="n">
        <v>2025.73843329942</v>
      </c>
      <c r="J166" s="288" t="n">
        <v>992.306864571103</v>
      </c>
    </row>
    <row r="167" customFormat="false" ht="12" hidden="false" customHeight="true" outlineLevel="0" collapsed="false">
      <c r="A167" s="286" t="s">
        <v>218</v>
      </c>
      <c r="B167" s="287" t="n">
        <v>5863.49529355823</v>
      </c>
      <c r="C167" s="287" t="n">
        <v>5596.60093157381</v>
      </c>
      <c r="D167" s="287" t="n">
        <v>266.894361984426</v>
      </c>
      <c r="E167" s="287" t="n">
        <v>665.702029317476</v>
      </c>
      <c r="F167" s="287" t="n">
        <v>2.55645940598109</v>
      </c>
      <c r="G167" s="287" t="n">
        <v>0</v>
      </c>
      <c r="H167" s="287" t="n">
        <v>0</v>
      </c>
      <c r="I167" s="287" t="n">
        <v>2003.75288240798</v>
      </c>
      <c r="J167" s="288" t="n">
        <v>1057.24761874472</v>
      </c>
    </row>
    <row r="168" customFormat="false" ht="12" hidden="false" customHeight="true" outlineLevel="0" collapsed="false">
      <c r="A168" s="286" t="s">
        <v>219</v>
      </c>
      <c r="B168" s="287" t="n">
        <v>6167.20267098879</v>
      </c>
      <c r="C168" s="287" t="n">
        <v>5909.0002709847</v>
      </c>
      <c r="D168" s="287" t="n">
        <v>258.20240000409</v>
      </c>
      <c r="E168" s="287" t="n">
        <v>687.687580208914</v>
      </c>
      <c r="F168" s="287" t="n">
        <v>2.55645940598109</v>
      </c>
      <c r="G168" s="287" t="n">
        <v>0</v>
      </c>
      <c r="H168" s="287" t="n">
        <v>0</v>
      </c>
      <c r="I168" s="287" t="n">
        <v>1830.93622656366</v>
      </c>
      <c r="J168" s="288" t="n">
        <v>1108.9920903146</v>
      </c>
    </row>
    <row r="169" customFormat="false" ht="12" hidden="false" customHeight="true" outlineLevel="0" collapsed="false">
      <c r="A169" s="286" t="s">
        <v>221</v>
      </c>
      <c r="B169" s="287" t="n">
        <v>6787.911014761</v>
      </c>
      <c r="C169" s="287" t="n">
        <v>6538.40057673724</v>
      </c>
      <c r="D169" s="287" t="n">
        <v>249.510438023755</v>
      </c>
      <c r="E169" s="287" t="n">
        <v>699.447293476427</v>
      </c>
      <c r="F169" s="287" t="n">
        <v>0.511291881196219</v>
      </c>
      <c r="G169" s="287" t="n">
        <v>0</v>
      </c>
      <c r="H169" s="287" t="n">
        <v>79.7615334666101</v>
      </c>
      <c r="I169" s="287" t="n">
        <v>1794.63450299873</v>
      </c>
      <c r="J169" s="288" t="n">
        <v>1214.57781143396</v>
      </c>
    </row>
    <row r="170" customFormat="false" ht="12" hidden="false" customHeight="true" outlineLevel="0" collapsed="false">
      <c r="A170" s="286" t="s">
        <v>222</v>
      </c>
      <c r="B170" s="287" t="n">
        <v>7642.79104012107</v>
      </c>
      <c r="C170" s="287" t="n">
        <v>7401.97256407766</v>
      </c>
      <c r="D170" s="287" t="n">
        <v>240.818476043419</v>
      </c>
      <c r="E170" s="287" t="n">
        <v>725.523179417434</v>
      </c>
      <c r="F170" s="287" t="n">
        <v>0.511291881196219</v>
      </c>
      <c r="G170" s="287" t="n">
        <v>0</v>
      </c>
      <c r="H170" s="287" t="n">
        <v>118.619716437523</v>
      </c>
      <c r="I170" s="287" t="n">
        <v>1592.67420992622</v>
      </c>
      <c r="J170" s="288" t="n">
        <v>1364.12673903151</v>
      </c>
    </row>
    <row r="171" customFormat="false" ht="12" hidden="false" customHeight="true" outlineLevel="0" collapsed="false">
      <c r="A171" s="286" t="s">
        <v>223</v>
      </c>
      <c r="B171" s="287" t="n">
        <v>8592.26006350245</v>
      </c>
      <c r="C171" s="287" t="n">
        <v>8360.64484132057</v>
      </c>
      <c r="D171" s="287" t="n">
        <v>231.615222181887</v>
      </c>
      <c r="E171" s="287" t="n">
        <v>755.689400408011</v>
      </c>
      <c r="F171" s="287" t="n">
        <v>0.511291881196219</v>
      </c>
      <c r="G171" s="287" t="n">
        <v>0</v>
      </c>
      <c r="H171" s="287" t="n">
        <v>120.664883962308</v>
      </c>
      <c r="I171" s="287" t="n">
        <v>1492.46100121176</v>
      </c>
      <c r="J171" s="288" t="n">
        <v>1532.85305982626</v>
      </c>
    </row>
    <row r="172" customFormat="false" ht="12" hidden="false" customHeight="true" outlineLevel="0" collapsed="false">
      <c r="A172" s="286" t="s">
        <v>224</v>
      </c>
      <c r="B172" s="287" t="n">
        <v>9266.14276291907</v>
      </c>
      <c r="C172" s="287" t="n">
        <v>9044.24208647991</v>
      </c>
      <c r="D172" s="287" t="n">
        <v>221.900676439159</v>
      </c>
      <c r="E172" s="287" t="n">
        <v>792.502415854139</v>
      </c>
      <c r="F172" s="287" t="n">
        <v>0.511291881196219</v>
      </c>
      <c r="G172" s="287" t="n">
        <v>0</v>
      </c>
      <c r="H172" s="287" t="n">
        <v>76.6937821794328</v>
      </c>
      <c r="I172" s="287" t="n">
        <v>1392.2477924973</v>
      </c>
      <c r="J172" s="288" t="n">
        <v>1659.14215448173</v>
      </c>
    </row>
    <row r="173" customFormat="false" ht="12" hidden="false" customHeight="true" outlineLevel="0" collapsed="false">
      <c r="A173" s="286" t="s">
        <v>225</v>
      </c>
      <c r="B173" s="287" t="n">
        <v>9964.5674726331</v>
      </c>
      <c r="C173" s="287" t="n">
        <v>9752.38134193667</v>
      </c>
      <c r="D173" s="287" t="n">
        <v>212.186130696431</v>
      </c>
      <c r="E173" s="287" t="n">
        <v>829.826723181463</v>
      </c>
      <c r="F173" s="287" t="n">
        <v>0.511291881196219</v>
      </c>
      <c r="G173" s="287" t="n">
        <v>0</v>
      </c>
      <c r="H173" s="287" t="n">
        <v>7.15808633674706</v>
      </c>
      <c r="I173" s="287" t="n">
        <v>1294.07975130763</v>
      </c>
      <c r="J173" s="288" t="n">
        <v>1795.65708676112</v>
      </c>
    </row>
    <row r="174" customFormat="false" ht="12" hidden="false" customHeight="true" outlineLevel="0" collapsed="false">
      <c r="A174" s="286" t="s">
        <v>226</v>
      </c>
      <c r="B174" s="287" t="n">
        <v>10660.4357229412</v>
      </c>
      <c r="C174" s="287" t="n">
        <v>10458.4754298687</v>
      </c>
      <c r="D174" s="287" t="n">
        <v>201.960293072506</v>
      </c>
      <c r="E174" s="287" t="n">
        <v>865.105862984002</v>
      </c>
      <c r="F174" s="287" t="n">
        <v>0.511291881196219</v>
      </c>
      <c r="G174" s="287" t="n">
        <v>0</v>
      </c>
      <c r="H174" s="287" t="n">
        <v>0</v>
      </c>
      <c r="I174" s="287" t="n">
        <v>1227.10051487092</v>
      </c>
      <c r="J174" s="288" t="n">
        <v>1927.536926001</v>
      </c>
    </row>
    <row r="175" customFormat="false" ht="12" hidden="false" customHeight="true" outlineLevel="0" collapsed="false">
      <c r="A175" s="286" t="s">
        <v>227</v>
      </c>
      <c r="B175" s="287" t="n">
        <v>11350.6797625561</v>
      </c>
      <c r="C175" s="287" t="n">
        <v>11158.9453071075</v>
      </c>
      <c r="D175" s="287" t="n">
        <v>191.734455448582</v>
      </c>
      <c r="E175" s="287" t="n">
        <v>905.497921598503</v>
      </c>
      <c r="F175" s="287" t="n">
        <v>3.57904316837353</v>
      </c>
      <c r="G175" s="287" t="n">
        <v>0</v>
      </c>
      <c r="H175" s="287" t="n">
        <v>0</v>
      </c>
      <c r="I175" s="287" t="n">
        <v>1131.48893308723</v>
      </c>
      <c r="J175" s="288" t="n">
        <v>2052.08174616384</v>
      </c>
    </row>
    <row r="176" customFormat="false" ht="12" hidden="false" customHeight="true" outlineLevel="0" collapsed="false">
      <c r="A176" s="286" t="s">
        <v>228</v>
      </c>
      <c r="B176" s="287" t="n">
        <v>12182.5516532623</v>
      </c>
      <c r="C176" s="287" t="n">
        <v>12002.0656192</v>
      </c>
      <c r="D176" s="287" t="n">
        <v>180.486034062265</v>
      </c>
      <c r="E176" s="287" t="n">
        <v>935.152850707884</v>
      </c>
      <c r="F176" s="287" t="n">
        <v>3.57904316837353</v>
      </c>
      <c r="G176" s="287" t="n">
        <v>0</v>
      </c>
      <c r="H176" s="287" t="n">
        <v>0</v>
      </c>
      <c r="I176" s="287" t="n">
        <v>1015.42567605569</v>
      </c>
      <c r="J176" s="288" t="n">
        <v>2211.84867805484</v>
      </c>
    </row>
    <row r="177" customFormat="false" ht="12" hidden="false" customHeight="true" outlineLevel="0" collapsed="false">
      <c r="A177" s="286" t="s">
        <v>229</v>
      </c>
      <c r="B177" s="287" t="n">
        <v>12876.3747360456</v>
      </c>
      <c r="C177" s="287" t="n">
        <v>12707.1371233696</v>
      </c>
      <c r="D177" s="287" t="n">
        <v>169.237612675948</v>
      </c>
      <c r="E177" s="287" t="n">
        <v>977.078784965974</v>
      </c>
      <c r="F177" s="287" t="n">
        <v>3.06775128717731</v>
      </c>
      <c r="G177" s="287" t="n">
        <v>0</v>
      </c>
      <c r="H177" s="287" t="n">
        <v>0</v>
      </c>
      <c r="I177" s="287" t="n">
        <v>903.964045954914</v>
      </c>
      <c r="J177" s="288" t="n">
        <v>2323.75202772785</v>
      </c>
    </row>
    <row r="178" customFormat="false" ht="12" hidden="false" customHeight="true" outlineLevel="0" collapsed="false">
      <c r="A178" s="286" t="s">
        <v>230</v>
      </c>
      <c r="B178" s="287" t="n">
        <v>13088.560866742</v>
      </c>
      <c r="C178" s="287" t="n">
        <v>12930.5716754524</v>
      </c>
      <c r="D178" s="287" t="n">
        <v>157.989191289632</v>
      </c>
      <c r="E178" s="287" t="n">
        <v>995.996584570234</v>
      </c>
      <c r="F178" s="287" t="n">
        <v>0.511291881196219</v>
      </c>
      <c r="G178" s="287" t="n">
        <v>0</v>
      </c>
      <c r="H178" s="287" t="n">
        <v>0</v>
      </c>
      <c r="I178" s="287" t="n">
        <v>731.147390110593</v>
      </c>
      <c r="J178" s="288" t="n">
        <v>2339.66623766437</v>
      </c>
    </row>
    <row r="179" customFormat="false" ht="12" hidden="false" customHeight="true" outlineLevel="0" collapsed="false">
      <c r="A179" s="286" t="s">
        <v>231</v>
      </c>
      <c r="B179" s="287" t="n">
        <v>13580.4236564528</v>
      </c>
      <c r="C179" s="287" t="n">
        <v>13434.1941784306</v>
      </c>
      <c r="D179" s="287" t="n">
        <v>145.718186140922</v>
      </c>
      <c r="E179" s="287" t="n">
        <v>1016.44825981808</v>
      </c>
      <c r="F179" s="287" t="n">
        <v>0.511291881196219</v>
      </c>
      <c r="G179" s="287" t="n">
        <v>0</v>
      </c>
      <c r="H179" s="287" t="n">
        <v>670.303656248242</v>
      </c>
      <c r="I179" s="287" t="n">
        <v>545.037145355169</v>
      </c>
      <c r="J179" s="288" t="n">
        <v>2376.36026745516</v>
      </c>
    </row>
    <row r="180" customFormat="false" ht="12" hidden="false" customHeight="true" outlineLevel="0" collapsed="false">
      <c r="A180" s="286" t="s">
        <v>270</v>
      </c>
      <c r="B180" s="287" t="n">
        <v>14457.8005245855</v>
      </c>
      <c r="C180" s="287" t="n">
        <v>14324.3533435933</v>
      </c>
      <c r="D180" s="287" t="n">
        <v>133.447180992213</v>
      </c>
      <c r="E180" s="287" t="n">
        <v>1027.1853893232</v>
      </c>
      <c r="F180" s="287" t="n">
        <v>0</v>
      </c>
      <c r="G180" s="287" t="n">
        <v>0</v>
      </c>
      <c r="H180" s="287" t="n">
        <v>309.331588123712</v>
      </c>
      <c r="I180" s="287" t="n">
        <v>510.269297433826</v>
      </c>
      <c r="J180" s="288" t="n">
        <v>2496.46893177446</v>
      </c>
    </row>
    <row r="181" customFormat="false" ht="12" hidden="false" customHeight="true" outlineLevel="0" collapsed="false">
      <c r="A181" s="286" t="s">
        <v>255</v>
      </c>
      <c r="B181" s="287" t="n">
        <v>15001.8150861782</v>
      </c>
      <c r="C181" s="287" t="n">
        <v>14881.1502022159</v>
      </c>
      <c r="D181" s="287" t="n">
        <v>120.664883962308</v>
      </c>
      <c r="E181" s="287" t="n">
        <v>1035.36605942234</v>
      </c>
      <c r="F181" s="287" t="n">
        <v>0</v>
      </c>
      <c r="G181" s="287" t="n">
        <v>0</v>
      </c>
      <c r="H181" s="287" t="n">
        <v>130.379429705036</v>
      </c>
      <c r="I181" s="287" t="n">
        <v>564.466236840625</v>
      </c>
      <c r="J181" s="288" t="n">
        <v>2552.89209144684</v>
      </c>
    </row>
    <row r="182" customFormat="false" ht="12" hidden="false" customHeight="true" outlineLevel="0" collapsed="false">
      <c r="A182" s="286" t="s">
        <v>234</v>
      </c>
      <c r="B182" s="287" t="n">
        <v>15950.2615257972</v>
      </c>
      <c r="C182" s="287" t="n">
        <v>15842.890230746</v>
      </c>
      <c r="D182" s="287" t="n">
        <v>107.371295051206</v>
      </c>
      <c r="E182" s="287" t="n">
        <v>1034.85476754115</v>
      </c>
      <c r="F182" s="287" t="n">
        <v>0</v>
      </c>
      <c r="G182" s="287" t="n">
        <v>0</v>
      </c>
      <c r="H182" s="287" t="n">
        <v>150.831104952884</v>
      </c>
      <c r="I182" s="287" t="n">
        <v>564.977528721821</v>
      </c>
      <c r="J182" s="288" t="n">
        <v>2680.70333311177</v>
      </c>
    </row>
    <row r="183" customFormat="false" ht="12" hidden="false" customHeight="true" outlineLevel="0" collapsed="false">
      <c r="A183" s="286" t="s">
        <v>235</v>
      </c>
      <c r="B183" s="287" t="n">
        <v>17229.5138125502</v>
      </c>
      <c r="C183" s="287" t="n">
        <v>17134.4135226477</v>
      </c>
      <c r="D183" s="287" t="n">
        <v>95.1002899024966</v>
      </c>
      <c r="E183" s="287" t="n">
        <v>1032.29830813517</v>
      </c>
      <c r="F183" s="287" t="n">
        <v>0</v>
      </c>
      <c r="G183" s="287" t="n">
        <v>0</v>
      </c>
      <c r="H183" s="287" t="n">
        <v>0</v>
      </c>
      <c r="I183" s="287" t="n">
        <v>529.698388919282</v>
      </c>
      <c r="J183" s="288" t="n">
        <v>2886.30579497942</v>
      </c>
    </row>
    <row r="184" customFormat="false" ht="12" hidden="false" customHeight="true" outlineLevel="0" collapsed="false">
      <c r="A184" s="286" t="s">
        <v>236</v>
      </c>
      <c r="B184" s="287" t="n">
        <v>18248.5185317742</v>
      </c>
      <c r="C184" s="287" t="n">
        <v>18248.5185317742</v>
      </c>
      <c r="D184" s="287" t="n">
        <v>0</v>
      </c>
      <c r="E184" s="287" t="n">
        <v>1021.04988674885</v>
      </c>
      <c r="F184" s="287" t="n">
        <v>0</v>
      </c>
      <c r="G184" s="287" t="n">
        <v>0</v>
      </c>
      <c r="H184" s="287" t="n">
        <v>0</v>
      </c>
      <c r="I184" s="287" t="n">
        <v>523.051594463732</v>
      </c>
      <c r="J184" s="288" t="n">
        <v>3044.89042289607</v>
      </c>
    </row>
    <row r="185" customFormat="false" ht="12" hidden="false" customHeight="true" outlineLevel="0" collapsed="false">
      <c r="A185" s="286" t="s">
        <v>237</v>
      </c>
      <c r="B185" s="287" t="n">
        <v>18798.6685959414</v>
      </c>
      <c r="C185" s="287" t="n">
        <v>18798.6685959414</v>
      </c>
      <c r="D185" s="287" t="n">
        <v>0</v>
      </c>
      <c r="E185" s="287" t="n">
        <v>1010.31275724373</v>
      </c>
      <c r="F185" s="287" t="n">
        <v>0</v>
      </c>
      <c r="G185" s="287" t="n">
        <v>0</v>
      </c>
      <c r="H185" s="287" t="n">
        <v>511.291881196218</v>
      </c>
      <c r="I185" s="287" t="n">
        <v>531.743556444067</v>
      </c>
      <c r="J185" s="288" t="n">
        <v>3124.64832267493</v>
      </c>
    </row>
    <row r="186" customFormat="false" ht="12" hidden="false" customHeight="true" outlineLevel="0" collapsed="false">
      <c r="A186" s="286" t="s">
        <v>238</v>
      </c>
      <c r="B186" s="287" t="n">
        <v>20659.7710434956</v>
      </c>
      <c r="C186" s="287" t="n">
        <v>20659.7710434956</v>
      </c>
      <c r="D186" s="287" t="n">
        <v>0</v>
      </c>
      <c r="E186" s="287" t="n">
        <v>995.485292689038</v>
      </c>
      <c r="F186" s="287" t="n">
        <v>0</v>
      </c>
      <c r="G186" s="287" t="n">
        <v>0</v>
      </c>
      <c r="H186" s="287" t="n">
        <v>112.484213863168</v>
      </c>
      <c r="I186" s="287" t="n">
        <v>600.767960405557</v>
      </c>
      <c r="J186" s="288" t="n">
        <v>3425.65560401466</v>
      </c>
    </row>
    <row r="187" customFormat="false" ht="12" hidden="false" customHeight="true" outlineLevel="0" collapsed="false">
      <c r="A187" s="286" t="s">
        <v>239</v>
      </c>
      <c r="B187" s="287" t="n">
        <v>21310.6456082584</v>
      </c>
      <c r="C187" s="287" t="n">
        <v>21310.6456082584</v>
      </c>
      <c r="D187" s="287" t="n">
        <v>0</v>
      </c>
      <c r="E187" s="287" t="n">
        <v>971.965866154011</v>
      </c>
      <c r="F187" s="287" t="n">
        <v>0</v>
      </c>
      <c r="G187" s="287" t="n">
        <v>0</v>
      </c>
      <c r="H187" s="287" t="n">
        <v>2.55645940598109</v>
      </c>
      <c r="I187" s="287" t="n">
        <v>578.782409514119</v>
      </c>
      <c r="J187" s="288" t="n">
        <v>3533.02689906587</v>
      </c>
    </row>
    <row r="188" customFormat="false" ht="12" hidden="false" customHeight="true" outlineLevel="0" collapsed="false">
      <c r="A188" s="286" t="s">
        <v>240</v>
      </c>
      <c r="B188" s="287" t="n">
        <v>21249.2905825148</v>
      </c>
      <c r="C188" s="287" t="n">
        <v>21249.2905825148</v>
      </c>
      <c r="D188" s="287" t="n">
        <v>0</v>
      </c>
      <c r="E188" s="287" t="n">
        <v>946.912563975397</v>
      </c>
      <c r="F188" s="287" t="n">
        <v>0</v>
      </c>
      <c r="G188" s="287" t="n">
        <v>0</v>
      </c>
      <c r="H188" s="287" t="n">
        <v>525.096761988516</v>
      </c>
      <c r="I188" s="287" t="n">
        <v>609.459922385893</v>
      </c>
      <c r="J188" s="288" t="n">
        <v>3516.15426698639</v>
      </c>
    </row>
    <row r="189" customFormat="false" ht="12" hidden="false" customHeight="true" outlineLevel="0" collapsed="false">
      <c r="A189" s="286" t="s">
        <v>241</v>
      </c>
      <c r="B189" s="287" t="n">
        <v>21575.494802718</v>
      </c>
      <c r="C189" s="287" t="n">
        <v>21575.494802718</v>
      </c>
      <c r="D189" s="287" t="n">
        <v>0</v>
      </c>
      <c r="E189" s="287" t="n">
        <v>907.031797242092</v>
      </c>
      <c r="F189" s="287" t="n">
        <v>0</v>
      </c>
      <c r="G189" s="287" t="n">
        <v>0</v>
      </c>
      <c r="H189" s="287" t="n">
        <v>514.870924364592</v>
      </c>
      <c r="I189" s="287" t="n">
        <v>624.287386940583</v>
      </c>
      <c r="J189" s="288" t="n">
        <v>3562.17053629405</v>
      </c>
    </row>
    <row r="190" customFormat="false" ht="12" hidden="false" customHeight="true" outlineLevel="0" collapsed="false">
      <c r="A190" s="286" t="s">
        <v>242</v>
      </c>
      <c r="B190" s="287" t="n">
        <v>22903</v>
      </c>
      <c r="C190" s="287" t="n">
        <v>22903</v>
      </c>
      <c r="D190" s="287" t="n">
        <v>0</v>
      </c>
      <c r="E190" s="287" t="n">
        <v>888</v>
      </c>
      <c r="F190" s="287" t="n">
        <v>0</v>
      </c>
      <c r="G190" s="287" t="n">
        <v>0</v>
      </c>
      <c r="H190" s="287" t="n">
        <v>721</v>
      </c>
      <c r="I190" s="287" t="n">
        <v>593</v>
      </c>
      <c r="J190" s="288" t="n">
        <v>3772</v>
      </c>
    </row>
    <row r="191" customFormat="false" ht="12" hidden="false" customHeight="true" outlineLevel="0" collapsed="false">
      <c r="A191" s="286" t="s">
        <v>243</v>
      </c>
      <c r="B191" s="287" t="n">
        <v>24818</v>
      </c>
      <c r="C191" s="287" t="n">
        <v>24818</v>
      </c>
      <c r="D191" s="287" t="n">
        <v>0</v>
      </c>
      <c r="E191" s="287" t="n">
        <v>861</v>
      </c>
      <c r="F191" s="287" t="n">
        <v>0</v>
      </c>
      <c r="G191" s="287" t="n">
        <v>0</v>
      </c>
      <c r="H191" s="287" t="n">
        <v>755</v>
      </c>
      <c r="I191" s="287" t="n">
        <v>752</v>
      </c>
      <c r="J191" s="288" t="n">
        <v>4080</v>
      </c>
    </row>
    <row r="192" customFormat="false" ht="12" hidden="false" customHeight="true" outlineLevel="0" collapsed="false">
      <c r="A192" s="286" t="s">
        <v>244</v>
      </c>
      <c r="B192" s="287" t="n">
        <v>27164</v>
      </c>
      <c r="C192" s="287" t="n">
        <v>27164</v>
      </c>
      <c r="D192" s="287" t="n">
        <v>0</v>
      </c>
      <c r="E192" s="287" t="n">
        <v>873</v>
      </c>
      <c r="F192" s="287" t="n">
        <v>45</v>
      </c>
      <c r="G192" s="287" t="n">
        <v>0</v>
      </c>
      <c r="H192" s="287" t="n">
        <v>325</v>
      </c>
      <c r="I192" s="287" t="n">
        <v>719</v>
      </c>
      <c r="J192" s="288" t="n">
        <v>4461</v>
      </c>
    </row>
    <row r="193" customFormat="false" ht="12" hidden="false" customHeight="true" outlineLevel="0" collapsed="false">
      <c r="A193" s="286" t="s">
        <v>245</v>
      </c>
      <c r="B193" s="287" t="n">
        <v>28617</v>
      </c>
      <c r="C193" s="287" t="n">
        <v>28617</v>
      </c>
      <c r="D193" s="287" t="n">
        <v>0</v>
      </c>
      <c r="E193" s="287" t="n">
        <v>824</v>
      </c>
      <c r="F193" s="287" t="n">
        <v>36</v>
      </c>
      <c r="G193" s="287" t="n">
        <v>0</v>
      </c>
      <c r="H193" s="287" t="n">
        <v>558</v>
      </c>
      <c r="I193" s="287" t="n">
        <v>781</v>
      </c>
      <c r="J193" s="288" t="n">
        <v>4700</v>
      </c>
    </row>
    <row r="194" customFormat="false" ht="12" hidden="false" customHeight="true" outlineLevel="0" collapsed="false">
      <c r="A194" s="219" t="n">
        <v>38717</v>
      </c>
      <c r="B194" s="287" t="n">
        <v>30233</v>
      </c>
      <c r="C194" s="287" t="n">
        <v>30233</v>
      </c>
      <c r="D194" s="287" t="n">
        <v>0</v>
      </c>
      <c r="E194" s="287" t="n">
        <v>767</v>
      </c>
      <c r="F194" s="287" t="n">
        <v>23</v>
      </c>
      <c r="G194" s="287" t="n">
        <v>0</v>
      </c>
      <c r="H194" s="287" t="n">
        <v>0</v>
      </c>
      <c r="I194" s="287" t="n">
        <v>908</v>
      </c>
      <c r="J194" s="288" t="n">
        <v>4962</v>
      </c>
    </row>
    <row r="195" customFormat="false" ht="12" hidden="false" customHeight="true" outlineLevel="0" collapsed="false">
      <c r="A195" s="219" t="s">
        <v>246</v>
      </c>
      <c r="B195" s="287" t="n">
        <v>29364</v>
      </c>
      <c r="C195" s="287" t="n">
        <v>29364</v>
      </c>
      <c r="D195" s="287" t="n">
        <v>0</v>
      </c>
      <c r="E195" s="287" t="n">
        <v>720</v>
      </c>
      <c r="F195" s="287" t="n">
        <v>16</v>
      </c>
      <c r="G195" s="287" t="n">
        <v>0</v>
      </c>
      <c r="H195" s="287" t="n">
        <v>662</v>
      </c>
      <c r="I195" s="287" t="n">
        <v>651</v>
      </c>
      <c r="J195" s="288" t="n">
        <v>4832</v>
      </c>
    </row>
    <row r="196" customFormat="false" ht="8.1" hidden="false" customHeight="true" outlineLevel="0" collapsed="false">
      <c r="A196" s="219"/>
      <c r="B196" s="287"/>
      <c r="C196" s="287"/>
      <c r="D196" s="287"/>
      <c r="E196" s="287"/>
      <c r="F196" s="287"/>
      <c r="G196" s="287"/>
      <c r="H196" s="287"/>
      <c r="I196" s="287"/>
      <c r="J196" s="288"/>
    </row>
    <row r="197" customFormat="false" ht="14.25" hidden="false" customHeight="true" outlineLevel="0" collapsed="false">
      <c r="A197" s="264" t="s">
        <v>299</v>
      </c>
      <c r="B197" s="287" t="n">
        <v>29364</v>
      </c>
      <c r="C197" s="287" t="n">
        <v>29364</v>
      </c>
      <c r="D197" s="287" t="n">
        <v>0</v>
      </c>
      <c r="E197" s="287" t="n">
        <v>805.872378</v>
      </c>
      <c r="F197" s="287" t="n">
        <v>16</v>
      </c>
      <c r="G197" s="287" t="n">
        <v>0</v>
      </c>
      <c r="H197" s="287" t="n">
        <v>662</v>
      </c>
      <c r="I197" s="287" t="n">
        <v>651</v>
      </c>
      <c r="J197" s="288" t="n">
        <v>4832</v>
      </c>
    </row>
    <row r="198" customFormat="false" ht="12" hidden="false" customHeight="true" outlineLevel="0" collapsed="false">
      <c r="A198" s="264" t="n">
        <v>39447</v>
      </c>
      <c r="B198" s="287" t="n">
        <v>29969.197</v>
      </c>
      <c r="C198" s="287" t="n">
        <v>29969.197</v>
      </c>
      <c r="D198" s="287" t="n">
        <v>0</v>
      </c>
      <c r="E198" s="287" t="n">
        <v>747.676924</v>
      </c>
      <c r="F198" s="287" t="n">
        <v>0</v>
      </c>
      <c r="G198" s="287" t="n">
        <v>0</v>
      </c>
      <c r="H198" s="287" t="n">
        <v>481</v>
      </c>
      <c r="I198" s="287" t="n">
        <v>663.817</v>
      </c>
      <c r="J198" s="288" t="n">
        <v>4936.91907897717</v>
      </c>
    </row>
    <row r="199" customFormat="false" ht="30" hidden="false" customHeight="true" outlineLevel="0" collapsed="false">
      <c r="A199" s="51"/>
      <c r="B199" s="231" t="s">
        <v>277</v>
      </c>
      <c r="C199" s="184"/>
      <c r="D199" s="184"/>
      <c r="E199" s="184"/>
      <c r="F199" s="184"/>
      <c r="G199" s="184"/>
      <c r="H199" s="184"/>
      <c r="I199" s="184"/>
      <c r="J199" s="289"/>
    </row>
    <row r="200" customFormat="false" ht="12" hidden="false" customHeight="true" outlineLevel="0" collapsed="false">
      <c r="A200" s="219" t="s">
        <v>270</v>
      </c>
      <c r="B200" s="268" t="n">
        <v>235.705557231457</v>
      </c>
      <c r="C200" s="268" t="n">
        <v>235.705557231457</v>
      </c>
      <c r="D200" s="268" t="n">
        <v>0</v>
      </c>
      <c r="E200" s="268" t="n">
        <v>0</v>
      </c>
      <c r="F200" s="268" t="n">
        <v>0</v>
      </c>
      <c r="G200" s="268" t="n">
        <v>0</v>
      </c>
      <c r="H200" s="268" t="n">
        <v>0</v>
      </c>
      <c r="I200" s="268" t="n">
        <v>0</v>
      </c>
      <c r="J200" s="269" t="n">
        <v>123.496571954027</v>
      </c>
    </row>
    <row r="201" customFormat="false" ht="12" hidden="false" customHeight="true" outlineLevel="0" collapsed="false">
      <c r="A201" s="219" t="s">
        <v>255</v>
      </c>
      <c r="B201" s="268" t="n">
        <v>762.336194863562</v>
      </c>
      <c r="C201" s="268" t="n">
        <v>762.336194863562</v>
      </c>
      <c r="D201" s="268" t="n">
        <v>0</v>
      </c>
      <c r="E201" s="268" t="n">
        <v>0</v>
      </c>
      <c r="F201" s="268" t="n">
        <v>0</v>
      </c>
      <c r="G201" s="268" t="n">
        <v>0</v>
      </c>
      <c r="H201" s="268" t="n">
        <v>97.6567493084777</v>
      </c>
      <c r="I201" s="268" t="n">
        <v>158.500483170828</v>
      </c>
      <c r="J201" s="269" t="n">
        <v>404.787444838083</v>
      </c>
    </row>
    <row r="202" customFormat="false" ht="12" hidden="false" customHeight="true" outlineLevel="0" collapsed="false">
      <c r="A202" s="219" t="s">
        <v>234</v>
      </c>
      <c r="B202" s="268" t="n">
        <v>1905.07354933711</v>
      </c>
      <c r="C202" s="268" t="n">
        <v>1905.07354933711</v>
      </c>
      <c r="D202" s="268" t="n">
        <v>0</v>
      </c>
      <c r="E202" s="268" t="n">
        <v>0</v>
      </c>
      <c r="F202" s="268" t="n">
        <v>0</v>
      </c>
      <c r="G202" s="268" t="n">
        <v>0</v>
      </c>
      <c r="H202" s="268" t="n">
        <v>0</v>
      </c>
      <c r="I202" s="268" t="n">
        <v>519.472551295358</v>
      </c>
      <c r="J202" s="269" t="n">
        <v>1028.60188398959</v>
      </c>
    </row>
    <row r="203" customFormat="false" ht="12" hidden="false" customHeight="true" outlineLevel="0" collapsed="false">
      <c r="A203" s="219" t="s">
        <v>235</v>
      </c>
      <c r="B203" s="268" t="n">
        <v>2822.84247608432</v>
      </c>
      <c r="C203" s="268" t="n">
        <v>2822.84247608432</v>
      </c>
      <c r="D203" s="268" t="n">
        <v>0</v>
      </c>
      <c r="E203" s="268" t="n">
        <v>0</v>
      </c>
      <c r="F203" s="268" t="n">
        <v>0</v>
      </c>
      <c r="G203" s="268" t="n">
        <v>0</v>
      </c>
      <c r="H203" s="268" t="n">
        <v>217.299049508393</v>
      </c>
      <c r="I203" s="268" t="n">
        <v>953.048066549751</v>
      </c>
      <c r="J203" s="269" t="n">
        <v>1536.65894179876</v>
      </c>
    </row>
    <row r="204" customFormat="false" ht="12" hidden="false" customHeight="true" outlineLevel="0" collapsed="false">
      <c r="A204" s="219" t="s">
        <v>236</v>
      </c>
      <c r="B204" s="268" t="n">
        <v>3993.18959214247</v>
      </c>
      <c r="C204" s="268" t="n">
        <v>3993.18959214247</v>
      </c>
      <c r="D204" s="268" t="n">
        <v>0</v>
      </c>
      <c r="E204" s="268" t="n">
        <v>0</v>
      </c>
      <c r="F204" s="268" t="n">
        <v>0</v>
      </c>
      <c r="G204" s="268" t="n">
        <v>0</v>
      </c>
      <c r="H204" s="268" t="n">
        <v>230.592638419495</v>
      </c>
      <c r="I204" s="268" t="n">
        <v>1129.44376556245</v>
      </c>
      <c r="J204" s="269" t="n">
        <v>2183.69844635152</v>
      </c>
    </row>
    <row r="205" customFormat="false" ht="12" hidden="false" customHeight="true" outlineLevel="0" collapsed="false">
      <c r="A205" s="219" t="s">
        <v>237</v>
      </c>
      <c r="B205" s="268" t="n">
        <v>5014.23947889132</v>
      </c>
      <c r="C205" s="268" t="n">
        <v>5014.23947889132</v>
      </c>
      <c r="D205" s="268" t="n">
        <v>0</v>
      </c>
      <c r="E205" s="268" t="n">
        <v>0</v>
      </c>
      <c r="F205" s="268" t="n">
        <v>0</v>
      </c>
      <c r="G205" s="268" t="n">
        <v>0</v>
      </c>
      <c r="H205" s="268" t="n">
        <v>296.549291093807</v>
      </c>
      <c r="I205" s="268" t="n">
        <v>1479.67870418186</v>
      </c>
      <c r="J205" s="269" t="n">
        <v>2754.1883353508</v>
      </c>
    </row>
    <row r="206" customFormat="false" ht="12" hidden="false" customHeight="true" outlineLevel="0" collapsed="false">
      <c r="A206" s="219" t="s">
        <v>238</v>
      </c>
      <c r="B206" s="268" t="n">
        <v>5952.97137276757</v>
      </c>
      <c r="C206" s="268" t="n">
        <v>5952.97137276757</v>
      </c>
      <c r="D206" s="268" t="n">
        <v>0</v>
      </c>
      <c r="E206" s="268" t="n">
        <v>0</v>
      </c>
      <c r="F206" s="268" t="n">
        <v>0</v>
      </c>
      <c r="G206" s="268" t="n">
        <v>372.731781392043</v>
      </c>
      <c r="H206" s="268" t="n">
        <v>0</v>
      </c>
      <c r="I206" s="268" t="n">
        <v>1600.34358814416</v>
      </c>
      <c r="J206" s="269" t="n">
        <v>3278.40354223015</v>
      </c>
    </row>
    <row r="207" customFormat="false" ht="12" hidden="false" customHeight="true" outlineLevel="0" collapsed="false">
      <c r="A207" s="219" t="s">
        <v>239</v>
      </c>
      <c r="B207" s="268" t="n">
        <v>6679.0058440662</v>
      </c>
      <c r="C207" s="268" t="n">
        <v>6679.0058440662</v>
      </c>
      <c r="D207" s="268" t="n">
        <v>0</v>
      </c>
      <c r="E207" s="268" t="n">
        <v>0</v>
      </c>
      <c r="F207" s="268" t="n">
        <v>0</v>
      </c>
      <c r="G207" s="268" t="n">
        <v>0</v>
      </c>
      <c r="H207" s="268" t="n">
        <v>176.395699012695</v>
      </c>
      <c r="I207" s="268" t="n">
        <v>1518.53688715277</v>
      </c>
      <c r="J207" s="269" t="n">
        <v>3703.28709550421</v>
      </c>
    </row>
    <row r="208" customFormat="false" ht="12" hidden="false" customHeight="true" outlineLevel="0" collapsed="false">
      <c r="A208" s="219" t="s">
        <v>240</v>
      </c>
      <c r="B208" s="268" t="n">
        <v>7106.44585674624</v>
      </c>
      <c r="C208" s="268" t="n">
        <v>7106.44585674624</v>
      </c>
      <c r="D208" s="268" t="n">
        <v>0</v>
      </c>
      <c r="E208" s="268" t="n">
        <v>0</v>
      </c>
      <c r="F208" s="268" t="n">
        <v>0</v>
      </c>
      <c r="G208" s="268" t="n">
        <v>0</v>
      </c>
      <c r="H208" s="268" t="n">
        <v>264.337902578445</v>
      </c>
      <c r="I208" s="268" t="n">
        <v>1564.04186457923</v>
      </c>
      <c r="J208" s="269" t="n">
        <v>3959.44432798352</v>
      </c>
    </row>
    <row r="209" customFormat="false" ht="12" hidden="false" customHeight="true" outlineLevel="0" collapsed="false">
      <c r="A209" s="219" t="s">
        <v>241</v>
      </c>
      <c r="B209" s="268" t="n">
        <v>7493.49381081178</v>
      </c>
      <c r="C209" s="268" t="n">
        <v>7493.49381081178</v>
      </c>
      <c r="D209" s="268" t="n">
        <v>0</v>
      </c>
      <c r="E209" s="268" t="n">
        <v>0</v>
      </c>
      <c r="F209" s="268" t="n">
        <v>0</v>
      </c>
      <c r="G209" s="268" t="n">
        <v>0</v>
      </c>
      <c r="H209" s="268" t="n">
        <v>311.888047529693</v>
      </c>
      <c r="I209" s="268" t="n">
        <v>1493.48358497415</v>
      </c>
      <c r="J209" s="269" t="n">
        <v>4199.75151214574</v>
      </c>
    </row>
    <row r="210" customFormat="false" ht="12" hidden="false" customHeight="true" outlineLevel="0" collapsed="false">
      <c r="A210" s="219" t="s">
        <v>242</v>
      </c>
      <c r="B210" s="268" t="n">
        <v>8164</v>
      </c>
      <c r="C210" s="268" t="n">
        <v>8164</v>
      </c>
      <c r="D210" s="268" t="n">
        <v>0</v>
      </c>
      <c r="E210" s="268" t="n">
        <v>0</v>
      </c>
      <c r="F210" s="268" t="n">
        <v>0</v>
      </c>
      <c r="G210" s="268" t="n">
        <v>0</v>
      </c>
      <c r="H210" s="268" t="n">
        <v>10</v>
      </c>
      <c r="I210" s="268" t="n">
        <v>1270</v>
      </c>
      <c r="J210" s="269" t="n">
        <v>4615</v>
      </c>
    </row>
    <row r="211" customFormat="false" ht="12" hidden="false" customHeight="true" outlineLevel="0" collapsed="false">
      <c r="A211" s="219" t="s">
        <v>243</v>
      </c>
      <c r="B211" s="268" t="n">
        <v>8686</v>
      </c>
      <c r="C211" s="268" t="n">
        <v>8686</v>
      </c>
      <c r="D211" s="268" t="n">
        <v>0</v>
      </c>
      <c r="E211" s="268" t="n">
        <v>0</v>
      </c>
      <c r="F211" s="268" t="n">
        <v>0</v>
      </c>
      <c r="G211" s="268" t="n">
        <v>0</v>
      </c>
      <c r="H211" s="268" t="n">
        <v>380</v>
      </c>
      <c r="I211" s="268" t="n">
        <v>1378</v>
      </c>
      <c r="J211" s="269" t="n">
        <v>4955</v>
      </c>
    </row>
    <row r="212" customFormat="false" ht="12" hidden="false" customHeight="true" outlineLevel="0" collapsed="false">
      <c r="A212" s="219" t="s">
        <v>244</v>
      </c>
      <c r="B212" s="268" t="n">
        <v>9499</v>
      </c>
      <c r="C212" s="268" t="n">
        <v>9499</v>
      </c>
      <c r="D212" s="268" t="n">
        <v>0</v>
      </c>
      <c r="E212" s="268" t="n">
        <v>0</v>
      </c>
      <c r="F212" s="268" t="n">
        <v>0</v>
      </c>
      <c r="G212" s="268" t="n">
        <v>0</v>
      </c>
      <c r="H212" s="268" t="n">
        <v>315</v>
      </c>
      <c r="I212" s="268" t="n">
        <v>1567</v>
      </c>
      <c r="J212" s="269" t="n">
        <v>5465</v>
      </c>
    </row>
    <row r="213" customFormat="false" ht="12" hidden="false" customHeight="true" outlineLevel="0" collapsed="false">
      <c r="A213" s="219" t="s">
        <v>245</v>
      </c>
      <c r="B213" s="268" t="n">
        <v>10283</v>
      </c>
      <c r="C213" s="268" t="n">
        <v>10283</v>
      </c>
      <c r="D213" s="268" t="s">
        <v>123</v>
      </c>
      <c r="E213" s="268" t="s">
        <v>123</v>
      </c>
      <c r="F213" s="268" t="s">
        <v>123</v>
      </c>
      <c r="G213" s="268" t="s">
        <v>123</v>
      </c>
      <c r="H213" s="268" t="n">
        <v>61</v>
      </c>
      <c r="I213" s="268" t="n">
        <v>1610</v>
      </c>
      <c r="J213" s="269" t="n">
        <v>5957</v>
      </c>
    </row>
    <row r="214" customFormat="false" ht="12" hidden="false" customHeight="true" outlineLevel="0" collapsed="false">
      <c r="A214" s="219" t="n">
        <v>38717</v>
      </c>
      <c r="B214" s="268" t="n">
        <v>10777</v>
      </c>
      <c r="C214" s="268" t="n">
        <v>10777</v>
      </c>
      <c r="D214" s="268" t="n">
        <v>0</v>
      </c>
      <c r="E214" s="268" t="n">
        <v>0</v>
      </c>
      <c r="F214" s="268" t="n">
        <v>0</v>
      </c>
      <c r="G214" s="268" t="n">
        <v>0</v>
      </c>
      <c r="H214" s="268" t="n">
        <v>0</v>
      </c>
      <c r="I214" s="268" t="n">
        <v>1490</v>
      </c>
      <c r="J214" s="269" t="n">
        <v>6290</v>
      </c>
    </row>
    <row r="215" customFormat="false" ht="12" hidden="false" customHeight="true" outlineLevel="0" collapsed="false">
      <c r="A215" s="219" t="s">
        <v>246</v>
      </c>
      <c r="B215" s="268" t="n">
        <v>10737</v>
      </c>
      <c r="C215" s="268" t="n">
        <v>10737</v>
      </c>
      <c r="D215" s="268" t="n">
        <v>0</v>
      </c>
      <c r="E215" s="268" t="n">
        <v>0</v>
      </c>
      <c r="F215" s="268" t="n">
        <v>0</v>
      </c>
      <c r="G215" s="268" t="n">
        <v>0</v>
      </c>
      <c r="H215" s="268" t="n">
        <v>0</v>
      </c>
      <c r="I215" s="268" t="n">
        <v>1389</v>
      </c>
      <c r="J215" s="269" t="n">
        <v>6312</v>
      </c>
    </row>
    <row r="216" customFormat="false" ht="8.1" hidden="false" customHeight="true" outlineLevel="0" collapsed="false">
      <c r="A216" s="219"/>
      <c r="B216" s="268"/>
      <c r="C216" s="268"/>
      <c r="D216" s="268"/>
      <c r="E216" s="268"/>
      <c r="F216" s="268"/>
      <c r="G216" s="268"/>
      <c r="H216" s="268"/>
      <c r="I216" s="268"/>
      <c r="J216" s="269"/>
    </row>
    <row r="217" customFormat="false" ht="14.25" hidden="false" customHeight="true" outlineLevel="0" collapsed="false">
      <c r="A217" s="264" t="s">
        <v>299</v>
      </c>
      <c r="B217" s="268" t="n">
        <v>10737</v>
      </c>
      <c r="C217" s="268" t="n">
        <v>10737</v>
      </c>
      <c r="D217" s="268" t="n">
        <v>0</v>
      </c>
      <c r="E217" s="268" t="n">
        <v>0</v>
      </c>
      <c r="F217" s="268" t="n">
        <v>0</v>
      </c>
      <c r="G217" s="268" t="n">
        <v>0</v>
      </c>
      <c r="H217" s="268" t="n">
        <v>0</v>
      </c>
      <c r="I217" s="268" t="n">
        <v>1389</v>
      </c>
      <c r="J217" s="269" t="n">
        <v>6312</v>
      </c>
    </row>
    <row r="218" customFormat="false" ht="12" hidden="false" customHeight="true" outlineLevel="0" collapsed="false">
      <c r="A218" s="264" t="n">
        <v>39447</v>
      </c>
      <c r="B218" s="268" t="n">
        <v>10073.54</v>
      </c>
      <c r="C218" s="268" t="n">
        <v>10073.54</v>
      </c>
      <c r="D218" s="268" t="n">
        <v>0</v>
      </c>
      <c r="E218" s="268" t="n">
        <v>0.530286</v>
      </c>
      <c r="F218" s="268" t="n">
        <v>0</v>
      </c>
      <c r="G218" s="268" t="n">
        <v>0</v>
      </c>
      <c r="H218" s="268" t="n">
        <v>79.5</v>
      </c>
      <c r="I218" s="268" t="n">
        <v>1423.934</v>
      </c>
      <c r="J218" s="269" t="n">
        <v>5970.89574045985</v>
      </c>
    </row>
    <row r="219" customFormat="false" ht="33" hidden="false" customHeight="true" outlineLevel="0" collapsed="false">
      <c r="A219" s="51"/>
      <c r="B219" s="231" t="s">
        <v>278</v>
      </c>
      <c r="C219" s="184"/>
      <c r="D219" s="184"/>
      <c r="E219" s="184"/>
      <c r="F219" s="184"/>
      <c r="G219" s="184"/>
      <c r="H219" s="184"/>
      <c r="I219" s="184"/>
      <c r="J219" s="184"/>
    </row>
    <row r="220" customFormat="false" ht="12" hidden="false" customHeight="true" outlineLevel="0" collapsed="false">
      <c r="A220" s="219" t="s">
        <v>269</v>
      </c>
      <c r="B220" s="290" t="n">
        <v>713.763466149921</v>
      </c>
      <c r="C220" s="268" t="n">
        <v>62.8889013871349</v>
      </c>
      <c r="D220" s="268" t="n">
        <v>650.874564762786</v>
      </c>
      <c r="E220" s="268" t="n">
        <v>6.64679445555084</v>
      </c>
      <c r="F220" s="268" t="n">
        <v>0</v>
      </c>
      <c r="G220" s="268" t="n">
        <v>0</v>
      </c>
      <c r="H220" s="268" t="n">
        <v>0</v>
      </c>
      <c r="I220" s="268" t="n">
        <v>0</v>
      </c>
      <c r="J220" s="269" t="n">
        <v>106.060130486779</v>
      </c>
    </row>
    <row r="221" customFormat="false" ht="12" hidden="false" customHeight="true" outlineLevel="0" collapsed="false">
      <c r="A221" s="219" t="s">
        <v>196</v>
      </c>
      <c r="B221" s="290" t="n">
        <v>804.262129121652</v>
      </c>
      <c r="C221" s="268" t="n">
        <v>123.732635249485</v>
      </c>
      <c r="D221" s="268" t="n">
        <v>680.529493872167</v>
      </c>
      <c r="E221" s="268" t="n">
        <v>412.612548125348</v>
      </c>
      <c r="F221" s="268" t="n">
        <v>0</v>
      </c>
      <c r="G221" s="268" t="n">
        <v>0</v>
      </c>
      <c r="H221" s="268" t="n">
        <v>0</v>
      </c>
      <c r="I221" s="268" t="n">
        <v>0</v>
      </c>
      <c r="J221" s="269" t="n">
        <v>124.013095634998</v>
      </c>
    </row>
    <row r="222" customFormat="false" ht="12" hidden="false" customHeight="true" outlineLevel="0" collapsed="false">
      <c r="A222" s="219" t="s">
        <v>197</v>
      </c>
      <c r="B222" s="290" t="n">
        <v>853.857441597685</v>
      </c>
      <c r="C222" s="268" t="n">
        <v>174.861823369107</v>
      </c>
      <c r="D222" s="268" t="n">
        <v>678.484326347382</v>
      </c>
      <c r="E222" s="268" t="n">
        <v>479.080492680857</v>
      </c>
      <c r="F222" s="268" t="n">
        <v>0</v>
      </c>
      <c r="G222" s="268" t="n">
        <v>0</v>
      </c>
      <c r="H222" s="268" t="n">
        <v>0</v>
      </c>
      <c r="I222" s="268" t="n">
        <v>0</v>
      </c>
      <c r="J222" s="269" t="n">
        <v>131.772190746271</v>
      </c>
    </row>
    <row r="223" customFormat="false" ht="12" hidden="false" customHeight="true" outlineLevel="0" collapsed="false">
      <c r="A223" s="219" t="s">
        <v>198</v>
      </c>
      <c r="B223" s="290" t="n">
        <v>885.557538231851</v>
      </c>
      <c r="C223" s="268" t="n">
        <v>204.005460597291</v>
      </c>
      <c r="D223" s="268" t="n">
        <v>682.063369515755</v>
      </c>
      <c r="E223" s="268" t="n">
        <v>587.985663375651</v>
      </c>
      <c r="F223" s="268" t="n">
        <v>0</v>
      </c>
      <c r="G223" s="268" t="n">
        <v>0</v>
      </c>
      <c r="H223" s="268" t="n">
        <v>0</v>
      </c>
      <c r="I223" s="268" t="n">
        <v>0</v>
      </c>
      <c r="J223" s="269" t="n">
        <v>136.099334260355</v>
      </c>
    </row>
    <row r="224" customFormat="false" ht="12" hidden="false" customHeight="true" outlineLevel="0" collapsed="false">
      <c r="A224" s="219" t="s">
        <v>170</v>
      </c>
      <c r="B224" s="290" t="n">
        <v>763.358778625954</v>
      </c>
      <c r="C224" s="268" t="n">
        <v>245.420102974185</v>
      </c>
      <c r="D224" s="268" t="n">
        <v>518.449967532966</v>
      </c>
      <c r="E224" s="268" t="n">
        <v>701.492461001212</v>
      </c>
      <c r="F224" s="268" t="n">
        <v>0</v>
      </c>
      <c r="G224" s="268" t="n">
        <v>0</v>
      </c>
      <c r="H224" s="268" t="n">
        <v>0</v>
      </c>
      <c r="I224" s="268" t="n">
        <v>0</v>
      </c>
      <c r="J224" s="269" t="n">
        <v>116.814405739419</v>
      </c>
    </row>
    <row r="225" customFormat="false" ht="12" hidden="false" customHeight="true" outlineLevel="0" collapsed="false">
      <c r="A225" s="219" t="s">
        <v>199</v>
      </c>
      <c r="B225" s="290" t="n">
        <v>791.479832091746</v>
      </c>
      <c r="C225" s="268" t="n">
        <v>278.654075251939</v>
      </c>
      <c r="D225" s="268" t="n">
        <v>512.825756839807</v>
      </c>
      <c r="E225" s="268" t="n">
        <v>841.075144567779</v>
      </c>
      <c r="F225" s="268" t="n">
        <v>0</v>
      </c>
      <c r="G225" s="268" t="n">
        <v>0</v>
      </c>
      <c r="H225" s="268" t="n">
        <v>0</v>
      </c>
      <c r="I225" s="268" t="n">
        <v>0</v>
      </c>
      <c r="J225" s="269" t="n">
        <v>120.540325625827</v>
      </c>
    </row>
    <row r="226" customFormat="false" ht="12" hidden="false" customHeight="true" outlineLevel="0" collapsed="false">
      <c r="A226" s="219" t="s">
        <v>200</v>
      </c>
      <c r="B226" s="290" t="n">
        <v>739.839352090928</v>
      </c>
      <c r="C226" s="268" t="n">
        <v>240.307184162223</v>
      </c>
      <c r="D226" s="268" t="n">
        <v>500.043459809902</v>
      </c>
      <c r="E226" s="268" t="n">
        <v>994.974000807841</v>
      </c>
      <c r="F226" s="268" t="n">
        <v>0</v>
      </c>
      <c r="G226" s="268" t="n">
        <v>0</v>
      </c>
      <c r="H226" s="268" t="n">
        <v>0</v>
      </c>
      <c r="I226" s="268" t="n">
        <v>190.200579804993</v>
      </c>
      <c r="J226" s="269" t="n">
        <v>111.972921981972</v>
      </c>
    </row>
    <row r="227" customFormat="false" ht="12" hidden="false" customHeight="true" outlineLevel="0" collapsed="false">
      <c r="A227" s="219" t="s">
        <v>201</v>
      </c>
      <c r="B227" s="268" t="n">
        <v>690.244039614895</v>
      </c>
      <c r="C227" s="268" t="n">
        <v>197.35866614174</v>
      </c>
      <c r="D227" s="268" t="n">
        <v>492.885373473155</v>
      </c>
      <c r="E227" s="268" t="n">
        <v>1017.98213546167</v>
      </c>
      <c r="F227" s="268" t="n">
        <v>0</v>
      </c>
      <c r="G227" s="268" t="n">
        <v>0</v>
      </c>
      <c r="H227" s="268" t="n">
        <v>0</v>
      </c>
      <c r="I227" s="268" t="n">
        <v>238.262016637438</v>
      </c>
      <c r="J227" s="269" t="n">
        <v>103.415093207715</v>
      </c>
    </row>
    <row r="228" customFormat="false" ht="12" hidden="false" customHeight="true" outlineLevel="0" collapsed="false">
      <c r="A228" s="219" t="s">
        <v>202</v>
      </c>
      <c r="B228" s="268" t="n">
        <v>655.987483574748</v>
      </c>
      <c r="C228" s="268" t="n">
        <v>169.748904557145</v>
      </c>
      <c r="D228" s="268" t="n">
        <v>486.238579017604</v>
      </c>
      <c r="E228" s="268" t="n">
        <v>1053.26127526421</v>
      </c>
      <c r="F228" s="268" t="n">
        <v>0</v>
      </c>
      <c r="G228" s="268" t="n">
        <v>0</v>
      </c>
      <c r="H228" s="268" t="n">
        <v>0</v>
      </c>
      <c r="I228" s="268" t="n">
        <v>308.30900436132</v>
      </c>
      <c r="J228" s="269" t="n">
        <v>97.4489695725753</v>
      </c>
    </row>
    <row r="229" customFormat="false" ht="12" hidden="false" customHeight="true" outlineLevel="0" collapsed="false">
      <c r="A229" s="219" t="s">
        <v>203</v>
      </c>
      <c r="B229" s="268" t="n">
        <v>649.340689119198</v>
      </c>
      <c r="C229" s="268" t="n">
        <v>169.237612675948</v>
      </c>
      <c r="D229" s="268" t="n">
        <v>480.103076443249</v>
      </c>
      <c r="E229" s="268" t="n">
        <v>1079.33716120522</v>
      </c>
      <c r="F229" s="268" t="n">
        <v>0.511291881196219</v>
      </c>
      <c r="G229" s="268" t="n">
        <v>0</v>
      </c>
      <c r="H229" s="268" t="n">
        <v>0</v>
      </c>
      <c r="I229" s="268" t="n">
        <v>423.860969511665</v>
      </c>
      <c r="J229" s="269" t="n">
        <v>96.1228736648891</v>
      </c>
    </row>
    <row r="230" customFormat="false" ht="12" hidden="false" customHeight="true" outlineLevel="0" collapsed="false">
      <c r="A230" s="219" t="s">
        <v>204</v>
      </c>
      <c r="B230" s="268" t="n">
        <v>799.14921030969</v>
      </c>
      <c r="C230" s="268" t="n">
        <v>330.294555252757</v>
      </c>
      <c r="D230" s="268" t="n">
        <v>468.854655056932</v>
      </c>
      <c r="E230" s="268" t="n">
        <v>1114.10500912656</v>
      </c>
      <c r="F230" s="268" t="n">
        <v>0.511291881196219</v>
      </c>
      <c r="G230" s="268" t="n">
        <v>0</v>
      </c>
      <c r="H230" s="268" t="n">
        <v>0</v>
      </c>
      <c r="I230" s="268" t="n">
        <v>540.435518424403</v>
      </c>
      <c r="J230" s="269" t="n">
        <v>117.085840793934</v>
      </c>
    </row>
    <row r="231" customFormat="false" ht="12" hidden="false" customHeight="true" outlineLevel="0" collapsed="false">
      <c r="A231" s="219" t="s">
        <v>205</v>
      </c>
      <c r="B231" s="268" t="n">
        <v>1115.12759288895</v>
      </c>
      <c r="C231" s="268" t="n">
        <v>649.340689119198</v>
      </c>
      <c r="D231" s="268" t="n">
        <v>465.786903769755</v>
      </c>
      <c r="E231" s="268" t="n">
        <v>1136.60185189919</v>
      </c>
      <c r="F231" s="268" t="n">
        <v>0.511291881196219</v>
      </c>
      <c r="G231" s="268" t="n">
        <v>0</v>
      </c>
      <c r="H231" s="268" t="n">
        <v>0</v>
      </c>
      <c r="I231" s="268" t="n">
        <v>663.656861792692</v>
      </c>
      <c r="J231" s="269" t="n">
        <v>161.800289159743</v>
      </c>
    </row>
    <row r="232" customFormat="false" ht="12" hidden="false" customHeight="true" outlineLevel="0" collapsed="false">
      <c r="A232" s="219" t="s">
        <v>206</v>
      </c>
      <c r="B232" s="268" t="n">
        <v>1347.76539883323</v>
      </c>
      <c r="C232" s="268" t="n">
        <v>888.113997637832</v>
      </c>
      <c r="D232" s="268" t="n">
        <v>459.6514011954</v>
      </c>
      <c r="E232" s="268" t="n">
        <v>1122.2856792257</v>
      </c>
      <c r="F232" s="268" t="n">
        <v>1.02258376239244</v>
      </c>
      <c r="G232" s="268" t="n">
        <v>0</v>
      </c>
      <c r="H232" s="268" t="n">
        <v>0</v>
      </c>
      <c r="I232" s="268" t="n">
        <v>767.96040555672</v>
      </c>
      <c r="J232" s="269" t="n">
        <v>193.779622973367</v>
      </c>
    </row>
    <row r="233" customFormat="false" ht="12" hidden="false" customHeight="true" outlineLevel="0" collapsed="false">
      <c r="A233" s="219" t="s">
        <v>207</v>
      </c>
      <c r="B233" s="268" t="n">
        <v>1647.89373309541</v>
      </c>
      <c r="C233" s="268" t="n">
        <v>1195.40041823676</v>
      </c>
      <c r="D233" s="268" t="n">
        <v>452.493314858653</v>
      </c>
      <c r="E233" s="268" t="n">
        <v>1111.54854972058</v>
      </c>
      <c r="F233" s="268" t="n">
        <v>0.511291881196219</v>
      </c>
      <c r="G233" s="268" t="n">
        <v>0</v>
      </c>
      <c r="H233" s="268" t="n">
        <v>0</v>
      </c>
      <c r="I233" s="268" t="n">
        <v>885.046246350654</v>
      </c>
      <c r="J233" s="269" t="n">
        <v>236.216849112653</v>
      </c>
    </row>
    <row r="234" customFormat="false" ht="12" hidden="false" customHeight="true" outlineLevel="0" collapsed="false">
      <c r="A234" s="219" t="s">
        <v>208</v>
      </c>
      <c r="B234" s="268" t="n">
        <v>1717.4294289381</v>
      </c>
      <c r="C234" s="268" t="n">
        <v>1273.62807605978</v>
      </c>
      <c r="D234" s="268" t="n">
        <v>443.290060997121</v>
      </c>
      <c r="E234" s="268" t="n">
        <v>1126.37601427527</v>
      </c>
      <c r="F234" s="268" t="n">
        <v>1.02258376239244</v>
      </c>
      <c r="G234" s="268" t="n">
        <v>0</v>
      </c>
      <c r="H234" s="268" t="n">
        <v>0</v>
      </c>
      <c r="I234" s="268" t="n">
        <v>1014.91438417449</v>
      </c>
      <c r="J234" s="269" t="n">
        <v>244.908811092989</v>
      </c>
    </row>
    <row r="235" customFormat="false" ht="12" hidden="false" customHeight="true" outlineLevel="0" collapsed="false">
      <c r="A235" s="219" t="s">
        <v>209</v>
      </c>
      <c r="B235" s="268" t="n">
        <v>1729.18914220561</v>
      </c>
      <c r="C235" s="268" t="n">
        <v>1300.72654576318</v>
      </c>
      <c r="D235" s="268" t="n">
        <v>428.462596442431</v>
      </c>
      <c r="E235" s="268" t="n">
        <v>1112.05984160178</v>
      </c>
      <c r="F235" s="268" t="n">
        <v>1.02258376239244</v>
      </c>
      <c r="G235" s="268" t="n">
        <v>0</v>
      </c>
      <c r="H235" s="268" t="n">
        <v>0</v>
      </c>
      <c r="I235" s="268" t="n">
        <v>1141.20347882996</v>
      </c>
      <c r="J235" s="269" t="n">
        <v>244.908811092989</v>
      </c>
    </row>
    <row r="236" customFormat="false" ht="12" hidden="false" customHeight="true" outlineLevel="0" collapsed="false">
      <c r="A236" s="219" t="s">
        <v>210</v>
      </c>
      <c r="B236" s="268" t="n">
        <v>1841.16206418758</v>
      </c>
      <c r="C236" s="268" t="n">
        <v>1423.43659725027</v>
      </c>
      <c r="D236" s="268" t="n">
        <v>417.725466937311</v>
      </c>
      <c r="E236" s="268" t="n">
        <v>1084.96137189838</v>
      </c>
      <c r="F236" s="268" t="n">
        <v>1.02258376239244</v>
      </c>
      <c r="G236" s="268" t="n">
        <v>0</v>
      </c>
      <c r="H236" s="268" t="n">
        <v>0</v>
      </c>
      <c r="I236" s="268" t="n">
        <v>1250.61994140595</v>
      </c>
      <c r="J236" s="269" t="n">
        <v>258.20240000409</v>
      </c>
    </row>
    <row r="237" customFormat="false" ht="12" hidden="false" customHeight="true" outlineLevel="0" collapsed="false">
      <c r="A237" s="219" t="s">
        <v>211</v>
      </c>
      <c r="B237" s="268" t="n">
        <v>2177.0808301335</v>
      </c>
      <c r="C237" s="268" t="n">
        <v>1768.04732517652</v>
      </c>
      <c r="D237" s="268" t="n">
        <v>409.033504956975</v>
      </c>
      <c r="E237" s="268" t="n">
        <v>1062.46452912574</v>
      </c>
      <c r="F237" s="268" t="n">
        <v>1.02258376239244</v>
      </c>
      <c r="G237" s="268" t="n">
        <v>0</v>
      </c>
      <c r="H237" s="268" t="n">
        <v>0</v>
      </c>
      <c r="I237" s="268" t="n">
        <v>1461.78348833999</v>
      </c>
      <c r="J237" s="269" t="n">
        <v>304.257040854949</v>
      </c>
    </row>
    <row r="238" customFormat="false" ht="12" hidden="false" customHeight="true" outlineLevel="0" collapsed="false">
      <c r="A238" s="219" t="s">
        <v>212</v>
      </c>
      <c r="B238" s="268" t="n">
        <v>2368.30399370088</v>
      </c>
      <c r="C238" s="268" t="n">
        <v>1968.47374260544</v>
      </c>
      <c r="D238" s="268" t="n">
        <v>400.341542976639</v>
      </c>
      <c r="E238" s="268" t="n">
        <v>1040.4789782343</v>
      </c>
      <c r="F238" s="268" t="n">
        <v>1.02258376239244</v>
      </c>
      <c r="G238" s="268" t="n">
        <v>0</v>
      </c>
      <c r="H238" s="268" t="n">
        <v>0</v>
      </c>
      <c r="I238" s="268" t="n">
        <v>1687.77449982872</v>
      </c>
      <c r="J238" s="269" t="n">
        <v>328.990511300774</v>
      </c>
    </row>
    <row r="239" customFormat="false" ht="12" hidden="false" customHeight="true" outlineLevel="0" collapsed="false">
      <c r="A239" s="219" t="s">
        <v>213</v>
      </c>
      <c r="B239" s="268" t="n">
        <v>2474.6527049897</v>
      </c>
      <c r="C239" s="268" t="n">
        <v>2083.51441587459</v>
      </c>
      <c r="D239" s="268" t="n">
        <v>391.138289115107</v>
      </c>
      <c r="E239" s="268" t="n">
        <v>1034.85476754115</v>
      </c>
      <c r="F239" s="268" t="n">
        <v>1.02258376239244</v>
      </c>
      <c r="G239" s="268" t="n">
        <v>0</v>
      </c>
      <c r="H239" s="268" t="n">
        <v>0</v>
      </c>
      <c r="I239" s="268" t="n">
        <v>1849.85402616792</v>
      </c>
      <c r="J239" s="269" t="n">
        <v>341.93037527665</v>
      </c>
    </row>
    <row r="240" customFormat="false" ht="12" hidden="false" customHeight="true" outlineLevel="0" collapsed="false">
      <c r="A240" s="219" t="s">
        <v>214</v>
      </c>
      <c r="B240" s="268" t="n">
        <v>3093.82717311832</v>
      </c>
      <c r="C240" s="268" t="n">
        <v>2710.86955410235</v>
      </c>
      <c r="D240" s="268" t="n">
        <v>382.957619015968</v>
      </c>
      <c r="E240" s="268" t="n">
        <v>1077.29199368043</v>
      </c>
      <c r="F240" s="268" t="n">
        <v>1.02258376239244</v>
      </c>
      <c r="G240" s="268" t="n">
        <v>168.726320794752</v>
      </c>
      <c r="H240" s="268" t="n">
        <v>1.53387564358866</v>
      </c>
      <c r="I240" s="268" t="n">
        <v>2149.4710685489</v>
      </c>
      <c r="J240" s="269" t="n">
        <v>425.953378370482</v>
      </c>
    </row>
    <row r="241" customFormat="false" ht="12" hidden="false" customHeight="true" outlineLevel="0" collapsed="false">
      <c r="A241" s="219" t="s">
        <v>215</v>
      </c>
      <c r="B241" s="268" t="n">
        <v>4193.61600957138</v>
      </c>
      <c r="C241" s="268" t="n">
        <v>3819.86164441695</v>
      </c>
      <c r="D241" s="268" t="n">
        <v>373.754365154436</v>
      </c>
      <c r="E241" s="268" t="n">
        <v>1113.59371724536</v>
      </c>
      <c r="F241" s="268" t="n">
        <v>1.02258376239244</v>
      </c>
      <c r="G241" s="268" t="n">
        <v>43.4598099016786</v>
      </c>
      <c r="H241" s="268" t="n">
        <v>12.2710051487092</v>
      </c>
      <c r="I241" s="268" t="n">
        <v>2385.17662578036</v>
      </c>
      <c r="J241" s="269" t="n">
        <v>578.238377581405</v>
      </c>
    </row>
    <row r="242" customFormat="false" ht="12" hidden="false" customHeight="true" outlineLevel="0" collapsed="false">
      <c r="A242" s="219" t="s">
        <v>216</v>
      </c>
      <c r="B242" s="268" t="n">
        <v>5350.66953671843</v>
      </c>
      <c r="C242" s="268" t="n">
        <v>4987.14100918792</v>
      </c>
      <c r="D242" s="268" t="n">
        <v>363.528527530511</v>
      </c>
      <c r="E242" s="268" t="n">
        <v>1132.51151684962</v>
      </c>
      <c r="F242" s="268" t="n">
        <v>1.02258376239244</v>
      </c>
      <c r="G242" s="268" t="n">
        <v>0</v>
      </c>
      <c r="H242" s="268" t="n">
        <v>0</v>
      </c>
      <c r="I242" s="268" t="n">
        <v>2471.58495370252</v>
      </c>
      <c r="J242" s="269" t="n">
        <v>740.350643972124</v>
      </c>
    </row>
    <row r="243" customFormat="false" ht="12" hidden="false" customHeight="true" outlineLevel="0" collapsed="false">
      <c r="A243" s="219" t="s">
        <v>217</v>
      </c>
      <c r="B243" s="268" t="n">
        <v>6190.72209752381</v>
      </c>
      <c r="C243" s="268" t="n">
        <v>5836.90811573603</v>
      </c>
      <c r="D243" s="268" t="n">
        <v>353.813981787783</v>
      </c>
      <c r="E243" s="268" t="n">
        <v>1128.93247368125</v>
      </c>
      <c r="F243" s="268" t="n">
        <v>1.02258376239244</v>
      </c>
      <c r="G243" s="268" t="n">
        <v>0</v>
      </c>
      <c r="H243" s="268" t="n">
        <v>0</v>
      </c>
      <c r="I243" s="268" t="n">
        <v>2568.21911924861</v>
      </c>
      <c r="J243" s="269" t="n">
        <v>856.925192884862</v>
      </c>
    </row>
    <row r="244" customFormat="false" ht="12" hidden="false" customHeight="true" outlineLevel="0" collapsed="false">
      <c r="A244" s="219" t="s">
        <v>218</v>
      </c>
      <c r="B244" s="268" t="n">
        <v>7024.12786387365</v>
      </c>
      <c r="C244" s="268" t="n">
        <v>6681.05101159099</v>
      </c>
      <c r="D244" s="268" t="n">
        <v>343.076852282663</v>
      </c>
      <c r="E244" s="268" t="n">
        <v>1115.12759288895</v>
      </c>
      <c r="F244" s="268" t="n">
        <v>1.02258376239244</v>
      </c>
      <c r="G244" s="268" t="n">
        <v>306.775128717731</v>
      </c>
      <c r="H244" s="268" t="n">
        <v>0</v>
      </c>
      <c r="I244" s="268" t="n">
        <v>2490.50275330678</v>
      </c>
      <c r="J244" s="269" t="n">
        <v>972.184172381511</v>
      </c>
    </row>
    <row r="245" customFormat="false" ht="12" hidden="false" customHeight="true" outlineLevel="0" collapsed="false">
      <c r="A245" s="219" t="s">
        <v>219</v>
      </c>
      <c r="B245" s="268" t="n">
        <v>8017.5679890379</v>
      </c>
      <c r="C245" s="268" t="n">
        <v>7685.22826626036</v>
      </c>
      <c r="D245" s="268" t="n">
        <v>332.339722777542</v>
      </c>
      <c r="E245" s="268" t="n">
        <v>1131.48893308723</v>
      </c>
      <c r="F245" s="268" t="n">
        <v>1.02258376239244</v>
      </c>
      <c r="G245" s="268" t="n">
        <v>311.376755648497</v>
      </c>
      <c r="H245" s="268" t="n">
        <v>95.6115817836929</v>
      </c>
      <c r="I245" s="268" t="n">
        <v>2520.15768241616</v>
      </c>
      <c r="J245" s="269" t="n">
        <v>1109.31414583714</v>
      </c>
    </row>
    <row r="246" customFormat="false" ht="12" hidden="false" customHeight="true" outlineLevel="0" collapsed="false">
      <c r="A246" s="219" t="s">
        <v>221</v>
      </c>
      <c r="B246" s="268" t="n">
        <v>9248.7588389584</v>
      </c>
      <c r="C246" s="268" t="n">
        <v>8927.66753756717</v>
      </c>
      <c r="D246" s="268" t="n">
        <v>321.091301391225</v>
      </c>
      <c r="E246" s="268" t="n">
        <v>1144.78252199833</v>
      </c>
      <c r="F246" s="268" t="n">
        <v>0</v>
      </c>
      <c r="G246" s="268" t="n">
        <v>266.894361984426</v>
      </c>
      <c r="H246" s="268" t="n">
        <v>66.9792364367046</v>
      </c>
      <c r="I246" s="268" t="n">
        <v>2493.57050459396</v>
      </c>
      <c r="J246" s="269" t="n">
        <v>1276.30702255687</v>
      </c>
    </row>
    <row r="247" customFormat="false" ht="12" hidden="false" customHeight="true" outlineLevel="0" collapsed="false">
      <c r="A247" s="219" t="s">
        <v>222</v>
      </c>
      <c r="B247" s="268" t="n">
        <v>10466.1448080866</v>
      </c>
      <c r="C247" s="268" t="n">
        <v>10156.3019280817</v>
      </c>
      <c r="D247" s="268" t="n">
        <v>309.842880004908</v>
      </c>
      <c r="E247" s="268" t="n">
        <v>1175.46003487011</v>
      </c>
      <c r="F247" s="268" t="n">
        <v>1.02258376239244</v>
      </c>
      <c r="G247" s="268" t="n">
        <v>229.058762775906</v>
      </c>
      <c r="H247" s="268" t="n">
        <v>170.260196438341</v>
      </c>
      <c r="I247" s="268" t="n">
        <v>2412.27509548376</v>
      </c>
      <c r="J247" s="269" t="n">
        <v>1441.26040487022</v>
      </c>
    </row>
    <row r="248" customFormat="false" ht="12" hidden="false" customHeight="true" outlineLevel="0" collapsed="false">
      <c r="A248" s="219" t="s">
        <v>223</v>
      </c>
      <c r="B248" s="268" t="n">
        <v>11710.6292469182</v>
      </c>
      <c r="C248" s="268" t="n">
        <v>11412.5460801808</v>
      </c>
      <c r="D248" s="268" t="n">
        <v>298.083166737395</v>
      </c>
      <c r="E248" s="268" t="n">
        <v>1196.93429388035</v>
      </c>
      <c r="F248" s="268" t="n">
        <v>1.02258376239244</v>
      </c>
      <c r="G248" s="268" t="n">
        <v>182.019909705854</v>
      </c>
      <c r="H248" s="268" t="n">
        <v>13.8048807922979</v>
      </c>
      <c r="I248" s="268" t="n">
        <v>2429.14772756323</v>
      </c>
      <c r="J248" s="269" t="n">
        <v>1612.47907014364</v>
      </c>
    </row>
    <row r="249" customFormat="false" ht="12" hidden="false" customHeight="true" outlineLevel="0" collapsed="false">
      <c r="A249" s="219" t="s">
        <v>224</v>
      </c>
      <c r="B249" s="268" t="n">
        <v>12879.4424873327</v>
      </c>
      <c r="C249" s="268" t="n">
        <v>12593.6303257441</v>
      </c>
      <c r="D249" s="268" t="n">
        <v>285.812161588686</v>
      </c>
      <c r="E249" s="268" t="n">
        <v>1209.20529902906</v>
      </c>
      <c r="F249" s="268" t="n">
        <v>1.02258376239244</v>
      </c>
      <c r="G249" s="268" t="n">
        <v>189.177996042601</v>
      </c>
      <c r="H249" s="268" t="n">
        <v>0</v>
      </c>
      <c r="I249" s="268" t="n">
        <v>2296.21183845222</v>
      </c>
      <c r="J249" s="269" t="n">
        <v>1776.10735535169</v>
      </c>
    </row>
    <row r="250" customFormat="false" ht="12" hidden="false" customHeight="true" outlineLevel="0" collapsed="false">
      <c r="A250" s="219" t="s">
        <v>225</v>
      </c>
      <c r="B250" s="268" t="n">
        <v>13880.0406988337</v>
      </c>
      <c r="C250" s="268" t="n">
        <v>13606.4995423938</v>
      </c>
      <c r="D250" s="268" t="n">
        <v>273.541156439977</v>
      </c>
      <c r="E250" s="268" t="n">
        <v>1251.64252516834</v>
      </c>
      <c r="F250" s="268" t="n">
        <v>0.511291881196219</v>
      </c>
      <c r="G250" s="268" t="n">
        <v>353.813981787783</v>
      </c>
      <c r="H250" s="268" t="n">
        <v>0</v>
      </c>
      <c r="I250" s="268" t="n">
        <v>2360.63461548294</v>
      </c>
      <c r="J250" s="269" t="n">
        <v>1919.83743655893</v>
      </c>
    </row>
    <row r="251" customFormat="false" ht="12" hidden="false" customHeight="true" outlineLevel="0" collapsed="false">
      <c r="A251" s="219" t="s">
        <v>226</v>
      </c>
      <c r="B251" s="268" t="n">
        <v>14666.9189039947</v>
      </c>
      <c r="C251" s="268" t="n">
        <v>14406.1600445847</v>
      </c>
      <c r="D251" s="268" t="n">
        <v>260.758859410071</v>
      </c>
      <c r="E251" s="268" t="n">
        <v>1333.44922615974</v>
      </c>
      <c r="F251" s="268" t="n">
        <v>0.511291881196219</v>
      </c>
      <c r="G251" s="268" t="n">
        <v>435.109390897982</v>
      </c>
      <c r="H251" s="268" t="n">
        <v>0</v>
      </c>
      <c r="I251" s="268" t="n">
        <v>2428.12514380084</v>
      </c>
      <c r="J251" s="269" t="n">
        <v>2036.08230776632</v>
      </c>
    </row>
    <row r="252" customFormat="false" ht="12" hidden="false" customHeight="true" outlineLevel="0" collapsed="false">
      <c r="A252" s="219" t="s">
        <v>227</v>
      </c>
      <c r="B252" s="268" t="n">
        <v>15760.0609459922</v>
      </c>
      <c r="C252" s="268" t="n">
        <v>15512.5956754933</v>
      </c>
      <c r="D252" s="268" t="n">
        <v>247.46527049897</v>
      </c>
      <c r="E252" s="268" t="n">
        <v>1385.60099804175</v>
      </c>
      <c r="F252" s="268" t="n">
        <v>0.511291881196219</v>
      </c>
      <c r="G252" s="268" t="n">
        <v>559.353318028663</v>
      </c>
      <c r="H252" s="268" t="n">
        <v>266.894361984426</v>
      </c>
      <c r="I252" s="268" t="n">
        <v>2227.69872637192</v>
      </c>
      <c r="J252" s="269" t="n">
        <v>2190.63160362957</v>
      </c>
    </row>
    <row r="253" customFormat="false" ht="12" hidden="false" customHeight="true" outlineLevel="0" collapsed="false">
      <c r="A253" s="219" t="s">
        <v>228</v>
      </c>
      <c r="B253" s="268" t="n">
        <v>17385.9691281962</v>
      </c>
      <c r="C253" s="268" t="n">
        <v>17152.3087384895</v>
      </c>
      <c r="D253" s="268" t="n">
        <v>233.660389706672</v>
      </c>
      <c r="E253" s="268" t="n">
        <v>1411.67688398276</v>
      </c>
      <c r="F253" s="268" t="n">
        <v>1.02258376239244</v>
      </c>
      <c r="G253" s="268" t="n">
        <v>250.533021786147</v>
      </c>
      <c r="H253" s="268" t="n">
        <v>304.729961192946</v>
      </c>
      <c r="I253" s="268" t="n">
        <v>2296.21183845222</v>
      </c>
      <c r="J253" s="269" t="n">
        <v>2427.61385191965</v>
      </c>
    </row>
    <row r="254" customFormat="false" ht="12" hidden="false" customHeight="true" outlineLevel="0" collapsed="false">
      <c r="A254" s="219" t="s">
        <v>229</v>
      </c>
      <c r="B254" s="268" t="n">
        <v>18923.9351068344</v>
      </c>
      <c r="C254" s="268" t="n">
        <v>18704.5908898013</v>
      </c>
      <c r="D254" s="268" t="n">
        <v>219.344217033178</v>
      </c>
      <c r="E254" s="268" t="n">
        <v>1445.93344002291</v>
      </c>
      <c r="F254" s="268" t="n">
        <v>1.02258376239244</v>
      </c>
      <c r="G254" s="268" t="n">
        <v>254.623356835717</v>
      </c>
      <c r="H254" s="268" t="n">
        <v>0</v>
      </c>
      <c r="I254" s="268" t="n">
        <v>2349.89748597782</v>
      </c>
      <c r="J254" s="269" t="n">
        <v>2639.61601110786</v>
      </c>
    </row>
    <row r="255" customFormat="false" ht="12" hidden="false" customHeight="true" outlineLevel="0" collapsed="false">
      <c r="A255" s="219" t="s">
        <v>230</v>
      </c>
      <c r="B255" s="268" t="n">
        <v>19267.0119591171</v>
      </c>
      <c r="C255" s="268" t="n">
        <v>19061.9839147574</v>
      </c>
      <c r="D255" s="268" t="n">
        <v>205.028044359684</v>
      </c>
      <c r="E255" s="268" t="n">
        <v>1460.2496126964</v>
      </c>
      <c r="F255" s="268" t="n">
        <v>0.511291881196219</v>
      </c>
      <c r="G255" s="268" t="n">
        <v>562.932361197037</v>
      </c>
      <c r="H255" s="268" t="n">
        <v>137.537516041783</v>
      </c>
      <c r="I255" s="268" t="n">
        <v>2264.00044993686</v>
      </c>
      <c r="J255" s="269" t="n">
        <v>2670.81772122113</v>
      </c>
    </row>
    <row r="256" customFormat="false" ht="12" hidden="false" customHeight="true" outlineLevel="0" collapsed="false">
      <c r="A256" s="219" t="s">
        <v>231</v>
      </c>
      <c r="B256" s="268" t="n">
        <v>20610.1757310196</v>
      </c>
      <c r="C256" s="268" t="n">
        <v>20420.4864430958</v>
      </c>
      <c r="D256" s="268" t="n">
        <v>189.689287923797</v>
      </c>
      <c r="E256" s="268" t="n">
        <v>1464.85123962717</v>
      </c>
      <c r="F256" s="268" t="n">
        <v>0.511291881196219</v>
      </c>
      <c r="G256" s="268" t="n">
        <v>932.085099420706</v>
      </c>
      <c r="H256" s="268" t="n">
        <v>0</v>
      </c>
      <c r="I256" s="268" t="n">
        <v>2349.38619409662</v>
      </c>
      <c r="J256" s="269" t="n">
        <v>2807.92584891275</v>
      </c>
    </row>
    <row r="257" customFormat="false" ht="12" hidden="false" customHeight="true" outlineLevel="0" collapsed="false">
      <c r="A257" s="219" t="s">
        <v>270</v>
      </c>
      <c r="B257" s="268" t="n">
        <v>21282.5245547926</v>
      </c>
      <c r="C257" s="268" t="n">
        <v>21108.1740233047</v>
      </c>
      <c r="D257" s="268" t="n">
        <v>174.350531487911</v>
      </c>
      <c r="E257" s="268" t="n">
        <v>1473.5432016075</v>
      </c>
      <c r="F257" s="268" t="n">
        <v>0.511291881196219</v>
      </c>
      <c r="G257" s="268" t="n">
        <v>688.710163971306</v>
      </c>
      <c r="H257" s="268" t="n">
        <v>0</v>
      </c>
      <c r="I257" s="268" t="n">
        <v>2361.65719924533</v>
      </c>
      <c r="J257" s="269" t="n">
        <v>2866.83521085073</v>
      </c>
    </row>
    <row r="258" customFormat="false" ht="12" hidden="false" customHeight="true" outlineLevel="0" collapsed="false">
      <c r="A258" s="219" t="s">
        <v>255</v>
      </c>
      <c r="B258" s="268" t="n">
        <v>22661.99005026</v>
      </c>
      <c r="C258" s="268" t="n">
        <v>22504.0008589704</v>
      </c>
      <c r="D258" s="268" t="n">
        <v>157.989191289632</v>
      </c>
      <c r="E258" s="268" t="n">
        <v>1483.76903923143</v>
      </c>
      <c r="F258" s="268" t="n">
        <v>0.511291881196219</v>
      </c>
      <c r="G258" s="268" t="n">
        <v>1091.60816635393</v>
      </c>
      <c r="H258" s="268" t="n">
        <v>166.169861388771</v>
      </c>
      <c r="I258" s="268" t="n">
        <v>2305.41509231375</v>
      </c>
      <c r="J258" s="269" t="n">
        <v>3013.08169577461</v>
      </c>
    </row>
    <row r="259" customFormat="false" ht="12" hidden="false" customHeight="true" outlineLevel="0" collapsed="false">
      <c r="A259" s="219" t="s">
        <v>234</v>
      </c>
      <c r="B259" s="268" t="n">
        <v>25012.398828119</v>
      </c>
      <c r="C259" s="268" t="n">
        <v>24870.7709770277</v>
      </c>
      <c r="D259" s="268" t="n">
        <v>141.627851091353</v>
      </c>
      <c r="E259" s="268" t="n">
        <v>1489.39324992458</v>
      </c>
      <c r="F259" s="268" t="n">
        <v>0.511291881196219</v>
      </c>
      <c r="G259" s="268" t="n">
        <v>798.126626547297</v>
      </c>
      <c r="H259" s="268" t="n">
        <v>0</v>
      </c>
      <c r="I259" s="268" t="n">
        <v>2835.62477311423</v>
      </c>
      <c r="J259" s="269" t="n">
        <v>3284.70857121907</v>
      </c>
    </row>
    <row r="260" customFormat="false" ht="12" hidden="false" customHeight="true" outlineLevel="0" collapsed="false">
      <c r="A260" s="219" t="s">
        <v>235</v>
      </c>
      <c r="B260" s="268" t="n">
        <v>26973.2031925065</v>
      </c>
      <c r="C260" s="268" t="n">
        <v>26847.9366816134</v>
      </c>
      <c r="D260" s="268" t="n">
        <v>124.755219011877</v>
      </c>
      <c r="E260" s="268" t="n">
        <v>1487.859374281</v>
      </c>
      <c r="F260" s="268" t="n">
        <v>0.511291881196219</v>
      </c>
      <c r="G260" s="268" t="n">
        <v>220.36680079557</v>
      </c>
      <c r="H260" s="268" t="n">
        <v>204.005460597291</v>
      </c>
      <c r="I260" s="268" t="n">
        <v>2847.89577826294</v>
      </c>
      <c r="J260" s="269" t="n">
        <v>3511.95291814313</v>
      </c>
    </row>
    <row r="261" customFormat="false" ht="12" hidden="false" customHeight="true" outlineLevel="0" collapsed="false">
      <c r="A261" s="219" t="s">
        <v>236</v>
      </c>
      <c r="B261" s="268" t="n">
        <v>28625.6985525327</v>
      </c>
      <c r="C261" s="268" t="n">
        <v>28625.6985525327</v>
      </c>
      <c r="D261" s="268" t="n">
        <v>0</v>
      </c>
      <c r="E261" s="268" t="n">
        <v>1480.70128794425</v>
      </c>
      <c r="F261" s="268" t="n">
        <v>0.511291881196219</v>
      </c>
      <c r="G261" s="268" t="n">
        <v>172.305363963126</v>
      </c>
      <c r="H261" s="268" t="n">
        <v>397.785083570658</v>
      </c>
      <c r="I261" s="268" t="n">
        <v>2912.31855529366</v>
      </c>
      <c r="J261" s="269" t="n">
        <v>3696.18101852161</v>
      </c>
    </row>
    <row r="262" customFormat="false" ht="12" hidden="false" customHeight="true" outlineLevel="0" collapsed="false">
      <c r="A262" s="219" t="s">
        <v>237</v>
      </c>
      <c r="B262" s="268" t="n">
        <v>30283.3068313708</v>
      </c>
      <c r="C262" s="268" t="n">
        <v>30283.3068313708</v>
      </c>
      <c r="D262" s="268" t="n">
        <v>0</v>
      </c>
      <c r="E262" s="268" t="n">
        <v>1473.5432016075</v>
      </c>
      <c r="F262" s="268" t="n">
        <v>0.511291881196219</v>
      </c>
      <c r="G262" s="268" t="n">
        <v>285.812161588686</v>
      </c>
      <c r="H262" s="268" t="n">
        <v>104.303543764029</v>
      </c>
      <c r="I262" s="268" t="n">
        <v>3296.81004995322</v>
      </c>
      <c r="J262" s="269" t="n">
        <v>3884.8913383658</v>
      </c>
    </row>
    <row r="263" customFormat="false" ht="12" hidden="false" customHeight="true" outlineLevel="0" collapsed="false">
      <c r="A263" s="219" t="s">
        <v>238</v>
      </c>
      <c r="B263" s="268" t="n">
        <v>31887.7407545646</v>
      </c>
      <c r="C263" s="268" t="n">
        <v>31887.7407545646</v>
      </c>
      <c r="D263" s="268" t="n">
        <v>0</v>
      </c>
      <c r="E263" s="268" t="n">
        <v>1449.51248319128</v>
      </c>
      <c r="F263" s="268" t="n">
        <v>0</v>
      </c>
      <c r="G263" s="268" t="n">
        <v>432.041639610805</v>
      </c>
      <c r="H263" s="268" t="n">
        <v>253.089481192128</v>
      </c>
      <c r="I263" s="268" t="n">
        <v>3399.06842619246</v>
      </c>
      <c r="J263" s="269" t="n">
        <v>4071.41724996549</v>
      </c>
    </row>
    <row r="264" customFormat="false" ht="12" hidden="false" customHeight="true" outlineLevel="0" collapsed="false">
      <c r="A264" s="219" t="s">
        <v>239</v>
      </c>
      <c r="B264" s="268" t="n">
        <v>33046.8394492364</v>
      </c>
      <c r="C264" s="268" t="n">
        <v>33046.8394492364</v>
      </c>
      <c r="D264" s="268" t="n">
        <v>0</v>
      </c>
      <c r="E264" s="268" t="n">
        <v>1410.65430022037</v>
      </c>
      <c r="F264" s="268" t="n">
        <v>0</v>
      </c>
      <c r="G264" s="268" t="n">
        <v>439.199725947552</v>
      </c>
      <c r="H264" s="268" t="n">
        <v>43.4598099016786</v>
      </c>
      <c r="I264" s="268" t="n">
        <v>3747.25819728709</v>
      </c>
      <c r="J264" s="269" t="n">
        <v>4208.95476600727</v>
      </c>
    </row>
    <row r="265" customFormat="false" ht="12" hidden="false" customHeight="true" outlineLevel="0" collapsed="false">
      <c r="A265" s="219" t="s">
        <v>240</v>
      </c>
      <c r="B265" s="268" t="n">
        <v>33436.9551545891</v>
      </c>
      <c r="C265" s="268" t="n">
        <v>33436.9551545891</v>
      </c>
      <c r="D265" s="268" t="n">
        <v>0</v>
      </c>
      <c r="E265" s="268" t="n">
        <v>1369.75094972467</v>
      </c>
      <c r="F265" s="268" t="n">
        <v>0</v>
      </c>
      <c r="G265" s="268" t="n">
        <v>668.769780604654</v>
      </c>
      <c r="H265" s="268" t="n">
        <v>281.721826539116</v>
      </c>
      <c r="I265" s="268" t="n">
        <v>3461.9573275796</v>
      </c>
      <c r="J265" s="269" t="n">
        <v>4244.23390580981</v>
      </c>
    </row>
    <row r="266" customFormat="false" ht="12" hidden="false" customHeight="true" outlineLevel="0" collapsed="false">
      <c r="A266" s="219" t="s">
        <v>241</v>
      </c>
      <c r="B266" s="268" t="n">
        <v>34076.0700060844</v>
      </c>
      <c r="C266" s="268" t="n">
        <v>34076.0700060844</v>
      </c>
      <c r="D266" s="268" t="n">
        <v>0</v>
      </c>
      <c r="E266" s="268" t="n">
        <v>1284.8764974461</v>
      </c>
      <c r="F266" s="268" t="n">
        <v>0</v>
      </c>
      <c r="G266" s="268" t="n">
        <v>798.637918428493</v>
      </c>
      <c r="H266" s="268" t="n">
        <v>577.759825751727</v>
      </c>
      <c r="I266" s="268" t="n">
        <v>3753.90499174264</v>
      </c>
      <c r="J266" s="269" t="n">
        <v>4307.12280719694</v>
      </c>
    </row>
    <row r="267" customFormat="false" ht="12" hidden="false" customHeight="true" outlineLevel="0" collapsed="false">
      <c r="A267" s="219" t="s">
        <v>242</v>
      </c>
      <c r="B267" s="268" t="n">
        <v>36880</v>
      </c>
      <c r="C267" s="268" t="n">
        <v>36880</v>
      </c>
      <c r="D267" s="268" t="n">
        <v>0</v>
      </c>
      <c r="E267" s="268" t="n">
        <v>1259</v>
      </c>
      <c r="F267" s="268" t="n">
        <v>0</v>
      </c>
      <c r="G267" s="268" t="n">
        <v>1413</v>
      </c>
      <c r="H267" s="268" t="n">
        <v>1333</v>
      </c>
      <c r="I267" s="268" t="n">
        <v>3792</v>
      </c>
      <c r="J267" s="269" t="n">
        <v>4645</v>
      </c>
    </row>
    <row r="268" customFormat="false" ht="12" hidden="false" customHeight="true" outlineLevel="0" collapsed="false">
      <c r="A268" s="219" t="s">
        <v>243</v>
      </c>
      <c r="B268" s="268" t="n">
        <v>40010</v>
      </c>
      <c r="C268" s="268" t="n">
        <v>40010</v>
      </c>
      <c r="D268" s="268" t="n">
        <v>0</v>
      </c>
      <c r="E268" s="268" t="n">
        <v>1214</v>
      </c>
      <c r="F268" s="268" t="s">
        <v>300</v>
      </c>
      <c r="G268" s="268" t="n">
        <v>996</v>
      </c>
      <c r="H268" s="268" t="n">
        <v>925</v>
      </c>
      <c r="I268" s="268" t="n">
        <v>3665</v>
      </c>
      <c r="J268" s="269" t="n">
        <v>5020</v>
      </c>
    </row>
    <row r="269" customFormat="false" ht="12" hidden="false" customHeight="true" outlineLevel="0" collapsed="false">
      <c r="A269" s="219" t="s">
        <v>244</v>
      </c>
      <c r="B269" s="268" t="n">
        <v>43339</v>
      </c>
      <c r="C269" s="268" t="n">
        <v>43339</v>
      </c>
      <c r="D269" s="268" t="n">
        <v>0</v>
      </c>
      <c r="E269" s="268" t="n">
        <v>1157</v>
      </c>
      <c r="F269" s="268" t="s">
        <v>300</v>
      </c>
      <c r="G269" s="268" t="n">
        <v>433</v>
      </c>
      <c r="H269" s="268" t="n">
        <v>815</v>
      </c>
      <c r="I269" s="268" t="n">
        <v>3691</v>
      </c>
      <c r="J269" s="269" t="n">
        <v>5425</v>
      </c>
    </row>
    <row r="270" customFormat="false" ht="12" hidden="false" customHeight="true" outlineLevel="0" collapsed="false">
      <c r="A270" s="219" t="s">
        <v>245</v>
      </c>
      <c r="B270" s="268" t="n">
        <v>46735</v>
      </c>
      <c r="C270" s="268" t="n">
        <v>46735</v>
      </c>
      <c r="D270" s="268" t="s">
        <v>123</v>
      </c>
      <c r="E270" s="268" t="n">
        <v>1080</v>
      </c>
      <c r="F270" s="268" t="s">
        <v>300</v>
      </c>
      <c r="G270" s="268" t="n">
        <v>338</v>
      </c>
      <c r="H270" s="268" t="s">
        <v>123</v>
      </c>
      <c r="I270" s="268" t="n">
        <v>3533</v>
      </c>
      <c r="J270" s="269" t="n">
        <v>5841</v>
      </c>
    </row>
    <row r="271" customFormat="false" ht="12.95" hidden="false" customHeight="true" outlineLevel="0" collapsed="false">
      <c r="A271" s="219" t="n">
        <v>38717</v>
      </c>
      <c r="B271" s="268" t="n">
        <v>47855</v>
      </c>
      <c r="C271" s="268" t="n">
        <v>47855</v>
      </c>
      <c r="D271" s="268" t="s">
        <v>123</v>
      </c>
      <c r="E271" s="268" t="n">
        <v>1041</v>
      </c>
      <c r="F271" s="268" t="s">
        <v>300</v>
      </c>
      <c r="G271" s="268" t="n">
        <v>483</v>
      </c>
      <c r="H271" s="268" t="n">
        <v>782</v>
      </c>
      <c r="I271" s="268" t="n">
        <v>4203</v>
      </c>
      <c r="J271" s="269" t="n">
        <v>5977</v>
      </c>
    </row>
    <row r="272" customFormat="false" ht="12.95" hidden="false" customHeight="true" outlineLevel="0" collapsed="false">
      <c r="A272" s="219" t="s">
        <v>246</v>
      </c>
      <c r="B272" s="268" t="n">
        <v>48774</v>
      </c>
      <c r="C272" s="268" t="n">
        <v>48774</v>
      </c>
      <c r="D272" s="268" t="n">
        <v>0</v>
      </c>
      <c r="E272" s="268" t="n">
        <v>972</v>
      </c>
      <c r="F272" s="268" t="n">
        <v>0</v>
      </c>
      <c r="G272" s="268" t="n">
        <v>606</v>
      </c>
      <c r="H272" s="268" t="n">
        <v>0</v>
      </c>
      <c r="I272" s="268" t="n">
        <v>4572</v>
      </c>
      <c r="J272" s="269" t="n">
        <v>6099</v>
      </c>
    </row>
    <row r="273" customFormat="false" ht="9.95" hidden="false" customHeight="true" outlineLevel="0" collapsed="false">
      <c r="A273" s="219"/>
      <c r="B273" s="268"/>
      <c r="C273" s="268"/>
      <c r="D273" s="268"/>
      <c r="E273" s="268"/>
      <c r="F273" s="268"/>
      <c r="G273" s="268"/>
      <c r="H273" s="268"/>
      <c r="I273" s="268"/>
      <c r="J273" s="269"/>
    </row>
    <row r="274" customFormat="false" ht="14.25" hidden="false" customHeight="true" outlineLevel="0" collapsed="false">
      <c r="A274" s="264" t="s">
        <v>299</v>
      </c>
      <c r="B274" s="268" t="n">
        <v>48775.748971</v>
      </c>
      <c r="C274" s="268" t="n">
        <v>48775.748971</v>
      </c>
      <c r="D274" s="268" t="n">
        <v>0</v>
      </c>
      <c r="E274" s="268" t="n">
        <v>1029.704567</v>
      </c>
      <c r="F274" s="268" t="n">
        <v>0</v>
      </c>
      <c r="G274" s="268" t="n">
        <v>606</v>
      </c>
      <c r="H274" s="268" t="n">
        <v>0</v>
      </c>
      <c r="I274" s="268" t="n">
        <v>4572</v>
      </c>
      <c r="J274" s="269" t="n">
        <v>6099</v>
      </c>
    </row>
    <row r="275" customFormat="false" ht="12.95" hidden="false" customHeight="true" outlineLevel="0" collapsed="false">
      <c r="A275" s="264" t="n">
        <v>39447</v>
      </c>
      <c r="B275" s="268" t="n">
        <v>49446.109342</v>
      </c>
      <c r="C275" s="268" t="n">
        <v>49446.109342</v>
      </c>
      <c r="D275" s="268" t="n">
        <v>0</v>
      </c>
      <c r="E275" s="268" t="n">
        <v>941.369972</v>
      </c>
      <c r="F275" s="268" t="n">
        <v>0.119</v>
      </c>
      <c r="G275" s="268" t="n">
        <v>781.8</v>
      </c>
      <c r="H275" s="268" t="n">
        <v>0</v>
      </c>
      <c r="I275" s="268" t="n">
        <v>4864.097</v>
      </c>
      <c r="J275" s="269" t="n">
        <v>6190.69896575266</v>
      </c>
    </row>
    <row r="276" customFormat="false" ht="33" hidden="false" customHeight="true" outlineLevel="0" collapsed="false">
      <c r="A276" s="51"/>
      <c r="B276" s="231" t="s">
        <v>279</v>
      </c>
      <c r="C276" s="231"/>
      <c r="D276" s="231"/>
      <c r="E276" s="231"/>
      <c r="F276" s="231"/>
      <c r="G276" s="231"/>
      <c r="H276" s="231"/>
      <c r="I276" s="231"/>
      <c r="J276" s="285"/>
    </row>
    <row r="277" customFormat="false" ht="12" hidden="false" customHeight="true" outlineLevel="0" collapsed="false">
      <c r="A277" s="219" t="s">
        <v>269</v>
      </c>
      <c r="B277" s="290" t="n">
        <v>1347.25410695204</v>
      </c>
      <c r="C277" s="268" t="n">
        <v>32.722680396558</v>
      </c>
      <c r="D277" s="268" t="n">
        <v>1314.53142655548</v>
      </c>
      <c r="E277" s="268" t="n">
        <v>0</v>
      </c>
      <c r="F277" s="268" t="n">
        <v>0</v>
      </c>
      <c r="G277" s="268" t="n">
        <v>0</v>
      </c>
      <c r="H277" s="268" t="n">
        <v>0</v>
      </c>
      <c r="I277" s="268" t="n">
        <v>0</v>
      </c>
      <c r="J277" s="269" t="n">
        <v>103.038102907929</v>
      </c>
    </row>
    <row r="278" customFormat="false" ht="12" hidden="false" customHeight="true" outlineLevel="0" collapsed="false">
      <c r="A278" s="219" t="s">
        <v>196</v>
      </c>
      <c r="B278" s="290" t="n">
        <v>1636.1340198279</v>
      </c>
      <c r="C278" s="268" t="n">
        <v>133.447180992213</v>
      </c>
      <c r="D278" s="268" t="n">
        <v>1502.68683883569</v>
      </c>
      <c r="E278" s="268" t="n">
        <v>982.702995659132</v>
      </c>
      <c r="F278" s="268" t="n">
        <v>0</v>
      </c>
      <c r="G278" s="268" t="n">
        <v>0</v>
      </c>
      <c r="H278" s="268" t="n">
        <v>0</v>
      </c>
      <c r="I278" s="268" t="n">
        <v>0</v>
      </c>
      <c r="J278" s="269" t="n">
        <v>112.143088605516</v>
      </c>
    </row>
    <row r="279" customFormat="false" ht="12" hidden="false" customHeight="true" outlineLevel="0" collapsed="false">
      <c r="A279" s="219" t="s">
        <v>197</v>
      </c>
      <c r="B279" s="290" t="n">
        <v>1602.90004755015</v>
      </c>
      <c r="C279" s="268" t="n">
        <v>102.258376239244</v>
      </c>
      <c r="D279" s="268" t="n">
        <v>1500.6416713109</v>
      </c>
      <c r="E279" s="268" t="n">
        <v>1202.55850457351</v>
      </c>
      <c r="F279" s="268" t="n">
        <v>0</v>
      </c>
      <c r="G279" s="268" t="n">
        <v>0</v>
      </c>
      <c r="H279" s="268" t="n">
        <v>0</v>
      </c>
      <c r="I279" s="268" t="n">
        <v>0</v>
      </c>
      <c r="J279" s="269" t="n">
        <v>107.741327226724</v>
      </c>
    </row>
    <row r="280" customFormat="false" ht="12" hidden="false" customHeight="true" outlineLevel="0" collapsed="false">
      <c r="A280" s="219" t="s">
        <v>198</v>
      </c>
      <c r="B280" s="290" t="n">
        <v>1588.07258299545</v>
      </c>
      <c r="C280" s="268" t="n">
        <v>106.348711288813</v>
      </c>
      <c r="D280" s="268" t="n">
        <v>1481.72387170664</v>
      </c>
      <c r="E280" s="268" t="n">
        <v>1411.16559210156</v>
      </c>
      <c r="F280" s="268" t="n">
        <v>0</v>
      </c>
      <c r="G280" s="268" t="n">
        <v>0</v>
      </c>
      <c r="H280" s="268" t="n">
        <v>0</v>
      </c>
      <c r="I280" s="268" t="n">
        <v>0</v>
      </c>
      <c r="J280" s="269" t="n">
        <v>104.617490546348</v>
      </c>
    </row>
    <row r="281" customFormat="false" ht="12" hidden="false" customHeight="true" outlineLevel="0" collapsed="false">
      <c r="A281" s="219" t="s">
        <v>170</v>
      </c>
      <c r="B281" s="290" t="n">
        <v>1238.86022813844</v>
      </c>
      <c r="C281" s="268" t="n">
        <v>109.927754457187</v>
      </c>
      <c r="D281" s="268" t="n">
        <v>1128.93247368125</v>
      </c>
      <c r="E281" s="268" t="n">
        <v>1679.59382972958</v>
      </c>
      <c r="F281" s="268" t="n">
        <v>0</v>
      </c>
      <c r="G281" s="268" t="n">
        <v>0</v>
      </c>
      <c r="H281" s="268" t="n">
        <v>0</v>
      </c>
      <c r="I281" s="268" t="n">
        <v>0</v>
      </c>
      <c r="J281" s="269" t="n">
        <v>80.2885417552988</v>
      </c>
    </row>
    <row r="282" customFormat="false" ht="12" hidden="false" customHeight="true" outlineLevel="0" collapsed="false">
      <c r="A282" s="219" t="s">
        <v>199</v>
      </c>
      <c r="B282" s="290" t="n">
        <v>1208.18271526666</v>
      </c>
      <c r="C282" s="268" t="n">
        <v>110.439046338383</v>
      </c>
      <c r="D282" s="268" t="n">
        <v>1097.74366892828</v>
      </c>
      <c r="E282" s="268" t="n">
        <v>1891.26866854481</v>
      </c>
      <c r="F282" s="268" t="n">
        <v>0</v>
      </c>
      <c r="G282" s="268" t="n">
        <v>0</v>
      </c>
      <c r="H282" s="268" t="n">
        <v>0</v>
      </c>
      <c r="I282" s="268" t="n">
        <v>0</v>
      </c>
      <c r="J282" s="269" t="n">
        <v>77.3856022588737</v>
      </c>
    </row>
    <row r="283" customFormat="false" ht="12" hidden="false" customHeight="true" outlineLevel="0" collapsed="false">
      <c r="A283" s="219" t="s">
        <v>200</v>
      </c>
      <c r="B283" s="290" t="n">
        <v>1338.0508530905</v>
      </c>
      <c r="C283" s="268" t="n">
        <v>213.208714458823</v>
      </c>
      <c r="D283" s="268" t="n">
        <v>1124.84213863168</v>
      </c>
      <c r="E283" s="268" t="n">
        <v>2348.36361033423</v>
      </c>
      <c r="F283" s="268" t="n">
        <v>0</v>
      </c>
      <c r="G283" s="268" t="n">
        <v>0</v>
      </c>
      <c r="H283" s="268" t="n">
        <v>0</v>
      </c>
      <c r="I283" s="268" t="n">
        <v>291.947664163041</v>
      </c>
      <c r="J283" s="269" t="n">
        <v>84.8744522785723</v>
      </c>
    </row>
    <row r="284" customFormat="false" ht="12" hidden="false" customHeight="true" outlineLevel="0" collapsed="false">
      <c r="A284" s="219" t="s">
        <v>201</v>
      </c>
      <c r="B284" s="290" t="n">
        <v>1412.69946774515</v>
      </c>
      <c r="C284" s="268" t="n">
        <v>320.068717628833</v>
      </c>
      <c r="D284" s="268" t="n">
        <v>1092.63075011632</v>
      </c>
      <c r="E284" s="268" t="n">
        <v>2372.39432875045</v>
      </c>
      <c r="F284" s="268" t="n">
        <v>0</v>
      </c>
      <c r="G284" s="268" t="n">
        <v>0</v>
      </c>
      <c r="H284" s="268" t="n">
        <v>0</v>
      </c>
      <c r="I284" s="268" t="n">
        <v>395.228624164677</v>
      </c>
      <c r="J284" s="269" t="n">
        <v>88.1345237505473</v>
      </c>
    </row>
    <row r="285" customFormat="false" ht="12" hidden="false" customHeight="true" outlineLevel="0" collapsed="false">
      <c r="A285" s="219" t="s">
        <v>202</v>
      </c>
      <c r="B285" s="290" t="n">
        <v>1420.3688459631</v>
      </c>
      <c r="C285" s="268" t="n">
        <v>343.076852282663</v>
      </c>
      <c r="D285" s="268" t="n">
        <v>1077.29199368043</v>
      </c>
      <c r="E285" s="268" t="n">
        <v>2441.93002459314</v>
      </c>
      <c r="F285" s="268" t="n">
        <v>0</v>
      </c>
      <c r="G285" s="268" t="n">
        <v>0</v>
      </c>
      <c r="H285" s="268" t="n">
        <v>0</v>
      </c>
      <c r="I285" s="268" t="n">
        <v>463.230444363774</v>
      </c>
      <c r="J285" s="269" t="n">
        <v>87.7057831242997</v>
      </c>
    </row>
    <row r="286" customFormat="false" ht="12" hidden="false" customHeight="true" outlineLevel="0" collapsed="false">
      <c r="A286" s="219" t="s">
        <v>203</v>
      </c>
      <c r="B286" s="290" t="n">
        <v>1373.84128477424</v>
      </c>
      <c r="C286" s="268" t="n">
        <v>306.775128717731</v>
      </c>
      <c r="D286" s="268" t="n">
        <v>1067.06615605651</v>
      </c>
      <c r="E286" s="268" t="n">
        <v>2504.81892598027</v>
      </c>
      <c r="F286" s="268" t="n">
        <v>0</v>
      </c>
      <c r="G286" s="268" t="n">
        <v>0</v>
      </c>
      <c r="H286" s="268" t="n">
        <v>0</v>
      </c>
      <c r="I286" s="268" t="n">
        <v>542.480685949188</v>
      </c>
      <c r="J286" s="269" t="n">
        <v>84.3631603973761</v>
      </c>
    </row>
    <row r="287" customFormat="false" ht="12" hidden="false" customHeight="true" outlineLevel="0" collapsed="false">
      <c r="A287" s="219" t="s">
        <v>204</v>
      </c>
      <c r="B287" s="290" t="n">
        <v>1379.97678734859</v>
      </c>
      <c r="C287" s="268" t="n">
        <v>339.497809114289</v>
      </c>
      <c r="D287" s="268" t="n">
        <v>1040.9902701155</v>
      </c>
      <c r="E287" s="268" t="n">
        <v>2544.18840083238</v>
      </c>
      <c r="F287" s="268" t="n">
        <v>0</v>
      </c>
      <c r="G287" s="268" t="n">
        <v>0</v>
      </c>
      <c r="H287" s="268" t="n">
        <v>0</v>
      </c>
      <c r="I287" s="268" t="n">
        <v>612.52767367307</v>
      </c>
      <c r="J287" s="269" t="n">
        <v>83.8518685161798</v>
      </c>
    </row>
    <row r="288" customFormat="false" ht="12" hidden="false" customHeight="true" outlineLevel="0" collapsed="false">
      <c r="A288" s="219" t="s">
        <v>205</v>
      </c>
      <c r="B288" s="290" t="n">
        <v>1172.90357546413</v>
      </c>
      <c r="C288" s="268" t="n">
        <v>142.139142972549</v>
      </c>
      <c r="D288" s="268" t="n">
        <v>1030.25314061038</v>
      </c>
      <c r="E288" s="268" t="n">
        <v>2815.17309786638</v>
      </c>
      <c r="F288" s="268" t="n">
        <v>0</v>
      </c>
      <c r="G288" s="268" t="n">
        <v>0</v>
      </c>
      <c r="H288" s="268" t="n">
        <v>0</v>
      </c>
      <c r="I288" s="268" t="n">
        <v>737.282892684947</v>
      </c>
      <c r="J288" s="269" t="n">
        <v>70.3985724339094</v>
      </c>
    </row>
    <row r="289" customFormat="false" ht="12" hidden="false" customHeight="true" outlineLevel="0" collapsed="false">
      <c r="A289" s="219" t="s">
        <v>206</v>
      </c>
      <c r="B289" s="290" t="n">
        <v>1239.37152001963</v>
      </c>
      <c r="C289" s="268" t="n">
        <v>227.013595251121</v>
      </c>
      <c r="D289" s="268" t="n">
        <v>1012.35792476851</v>
      </c>
      <c r="E289" s="268" t="n">
        <v>2835.11348123303</v>
      </c>
      <c r="F289" s="268" t="n">
        <v>0</v>
      </c>
      <c r="G289" s="268" t="n">
        <v>0</v>
      </c>
      <c r="H289" s="268" t="n">
        <v>0</v>
      </c>
      <c r="I289" s="268" t="n">
        <v>874.309116845534</v>
      </c>
      <c r="J289" s="269" t="n">
        <v>73.6165554940235</v>
      </c>
    </row>
    <row r="290" customFormat="false" ht="12" hidden="false" customHeight="true" outlineLevel="0" collapsed="false">
      <c r="A290" s="219" t="s">
        <v>207</v>
      </c>
      <c r="B290" s="268" t="n">
        <v>1627.44205784756</v>
      </c>
      <c r="C290" s="268" t="n">
        <v>631.44547327733</v>
      </c>
      <c r="D290" s="268" t="n">
        <v>995.996584570234</v>
      </c>
      <c r="E290" s="268" t="n">
        <v>2756.88582341001</v>
      </c>
      <c r="F290" s="268" t="n">
        <v>0</v>
      </c>
      <c r="G290" s="268" t="n">
        <v>0</v>
      </c>
      <c r="H290" s="268" t="n">
        <v>0</v>
      </c>
      <c r="I290" s="268" t="n">
        <v>972.988449916404</v>
      </c>
      <c r="J290" s="269" t="n">
        <v>96.6265337802692</v>
      </c>
    </row>
    <row r="291" customFormat="false" ht="12" hidden="false" customHeight="true" outlineLevel="0" collapsed="false">
      <c r="A291" s="219" t="s">
        <v>208</v>
      </c>
      <c r="B291" s="268" t="n">
        <v>1771.6263683449</v>
      </c>
      <c r="C291" s="268" t="n">
        <v>794.036291497727</v>
      </c>
      <c r="D291" s="268" t="n">
        <v>977.59007684717</v>
      </c>
      <c r="E291" s="268" t="n">
        <v>2792.67625509375</v>
      </c>
      <c r="F291" s="268" t="n">
        <v>5.11291881196219</v>
      </c>
      <c r="G291" s="268" t="n">
        <v>0</v>
      </c>
      <c r="H291" s="268" t="n">
        <v>0</v>
      </c>
      <c r="I291" s="268" t="n">
        <v>1061.44194536335</v>
      </c>
      <c r="J291" s="269" t="n">
        <v>104.702956079602</v>
      </c>
    </row>
    <row r="292" customFormat="false" ht="12" hidden="false" customHeight="true" outlineLevel="0" collapsed="false">
      <c r="A292" s="219" t="s">
        <v>209</v>
      </c>
      <c r="B292" s="268" t="n">
        <v>1615.17105269885</v>
      </c>
      <c r="C292" s="268" t="n">
        <v>664.679445555084</v>
      </c>
      <c r="D292" s="268" t="n">
        <v>950.49160714377</v>
      </c>
      <c r="E292" s="268" t="n">
        <v>2770.69070420231</v>
      </c>
      <c r="F292" s="268" t="n">
        <v>5.11291881196219</v>
      </c>
      <c r="G292" s="268" t="n">
        <v>0</v>
      </c>
      <c r="H292" s="268" t="n">
        <v>0</v>
      </c>
      <c r="I292" s="268" t="n">
        <v>1439.28664556736</v>
      </c>
      <c r="J292" s="269" t="n">
        <v>94.5889980213004</v>
      </c>
    </row>
    <row r="293" customFormat="false" ht="12" hidden="false" customHeight="true" outlineLevel="0" collapsed="false">
      <c r="A293" s="219" t="s">
        <v>210</v>
      </c>
      <c r="B293" s="268" t="n">
        <v>1563.53057269804</v>
      </c>
      <c r="C293" s="268" t="n">
        <v>635.024516445703</v>
      </c>
      <c r="D293" s="268" t="n">
        <v>928.506056252333</v>
      </c>
      <c r="E293" s="268" t="n">
        <v>2746.65998578609</v>
      </c>
      <c r="F293" s="268" t="n">
        <v>5.11291881196219</v>
      </c>
      <c r="G293" s="268" t="n">
        <v>0</v>
      </c>
      <c r="H293" s="268" t="n">
        <v>0</v>
      </c>
      <c r="I293" s="268" t="n">
        <v>1611.59200953048</v>
      </c>
      <c r="J293" s="269" t="n">
        <v>91.0099548529269</v>
      </c>
    </row>
    <row r="294" customFormat="false" ht="12" hidden="false" customHeight="true" outlineLevel="0" collapsed="false">
      <c r="A294" s="219" t="s">
        <v>211</v>
      </c>
      <c r="B294" s="268" t="n">
        <v>1668.34540834326</v>
      </c>
      <c r="C294" s="268" t="n">
        <v>762.336194863562</v>
      </c>
      <c r="D294" s="268" t="n">
        <v>906.009213479699</v>
      </c>
      <c r="E294" s="268" t="n">
        <v>2747.17127766728</v>
      </c>
      <c r="F294" s="268" t="n">
        <v>5.11291881196219</v>
      </c>
      <c r="G294" s="268" t="n">
        <v>0</v>
      </c>
      <c r="H294" s="268" t="n">
        <v>0</v>
      </c>
      <c r="I294" s="268" t="n">
        <v>1913.25421943625</v>
      </c>
      <c r="J294" s="269" t="n">
        <v>97.7235025769096</v>
      </c>
    </row>
    <row r="295" customFormat="false" ht="12" hidden="false" customHeight="true" outlineLevel="0" collapsed="false">
      <c r="A295" s="219" t="s">
        <v>212</v>
      </c>
      <c r="B295" s="268" t="n">
        <v>2344.78456716586</v>
      </c>
      <c r="C295" s="268" t="n">
        <v>1457.69315329042</v>
      </c>
      <c r="D295" s="268" t="n">
        <v>887.091413875439</v>
      </c>
      <c r="E295" s="268" t="n">
        <v>2758.9309909348</v>
      </c>
      <c r="F295" s="268" t="n">
        <v>4.60162693076597</v>
      </c>
      <c r="G295" s="268" t="n">
        <v>0</v>
      </c>
      <c r="H295" s="268" t="n">
        <v>0</v>
      </c>
      <c r="I295" s="268" t="n">
        <v>1876.44120399012</v>
      </c>
      <c r="J295" s="269" t="n">
        <v>136.590718385568</v>
      </c>
    </row>
    <row r="296" customFormat="false" ht="12" hidden="false" customHeight="true" outlineLevel="0" collapsed="false">
      <c r="A296" s="219" t="s">
        <v>213</v>
      </c>
      <c r="B296" s="268" t="n">
        <v>2252.75202855054</v>
      </c>
      <c r="C296" s="268" t="n">
        <v>1385.60099804175</v>
      </c>
      <c r="D296" s="268" t="n">
        <v>867.151030508787</v>
      </c>
      <c r="E296" s="268" t="n">
        <v>2801.87950895528</v>
      </c>
      <c r="F296" s="268" t="n">
        <v>4.60162693076597</v>
      </c>
      <c r="G296" s="268" t="n">
        <v>0</v>
      </c>
      <c r="H296" s="268" t="n">
        <v>0</v>
      </c>
      <c r="I296" s="268" t="n">
        <v>2025.73843329942</v>
      </c>
      <c r="J296" s="269" t="n">
        <v>130.796771150159</v>
      </c>
    </row>
    <row r="297" customFormat="false" ht="12" hidden="false" customHeight="true" outlineLevel="0" collapsed="false">
      <c r="A297" s="219" t="s">
        <v>214</v>
      </c>
      <c r="B297" s="268" t="n">
        <v>2901.58142578854</v>
      </c>
      <c r="C297" s="268" t="n">
        <v>2054.8820705276</v>
      </c>
      <c r="D297" s="268" t="n">
        <v>846.699355260938</v>
      </c>
      <c r="E297" s="268" t="n">
        <v>2834.09089747064</v>
      </c>
      <c r="F297" s="268" t="n">
        <v>4.60162693076597</v>
      </c>
      <c r="G297" s="268" t="n">
        <v>120.664883962308</v>
      </c>
      <c r="H297" s="268" t="n">
        <v>0</v>
      </c>
      <c r="I297" s="268" t="n">
        <v>2647.46936083402</v>
      </c>
      <c r="J297" s="269" t="n">
        <v>168.404823375114</v>
      </c>
    </row>
    <row r="298" customFormat="false" ht="12" hidden="false" customHeight="true" outlineLevel="0" collapsed="false">
      <c r="A298" s="219" t="s">
        <v>215</v>
      </c>
      <c r="B298" s="268" t="n">
        <v>5749.98849593267</v>
      </c>
      <c r="C298" s="268" t="n">
        <v>4923.22952403839</v>
      </c>
      <c r="D298" s="268" t="n">
        <v>826.758971894285</v>
      </c>
      <c r="E298" s="268" t="n">
        <v>2886.24266935265</v>
      </c>
      <c r="F298" s="268" t="n">
        <v>4.09033504956975</v>
      </c>
      <c r="G298" s="268" t="n">
        <v>0</v>
      </c>
      <c r="H298" s="268" t="n">
        <v>0</v>
      </c>
      <c r="I298" s="268" t="n">
        <v>2597.36275647679</v>
      </c>
      <c r="J298" s="269" t="n">
        <v>334.77267410733</v>
      </c>
    </row>
    <row r="299" customFormat="false" ht="12" hidden="false" customHeight="true" outlineLevel="0" collapsed="false">
      <c r="A299" s="219" t="s">
        <v>216</v>
      </c>
      <c r="B299" s="268" t="n">
        <v>6855.91283496009</v>
      </c>
      <c r="C299" s="268" t="n">
        <v>6051.13941395725</v>
      </c>
      <c r="D299" s="268" t="n">
        <v>804.773421002848</v>
      </c>
      <c r="E299" s="268" t="n">
        <v>2949.64286262098</v>
      </c>
      <c r="F299" s="268" t="n">
        <v>4.09033504956975</v>
      </c>
      <c r="G299" s="268" t="n">
        <v>0</v>
      </c>
      <c r="H299" s="268" t="n">
        <v>0</v>
      </c>
      <c r="I299" s="268" t="n">
        <v>2627.52897746737</v>
      </c>
      <c r="J299" s="269" t="n">
        <v>401.364126739032</v>
      </c>
    </row>
    <row r="300" customFormat="false" ht="12" hidden="false" customHeight="true" outlineLevel="0" collapsed="false">
      <c r="A300" s="219" t="s">
        <v>217</v>
      </c>
      <c r="B300" s="268" t="n">
        <v>7470.99696803915</v>
      </c>
      <c r="C300" s="268" t="n">
        <v>6689.23168169013</v>
      </c>
      <c r="D300" s="268" t="n">
        <v>781.765286349018</v>
      </c>
      <c r="E300" s="268" t="n">
        <v>3017.64468282008</v>
      </c>
      <c r="F300" s="268" t="n">
        <v>2.55645940598109</v>
      </c>
      <c r="G300" s="268" t="n">
        <v>0</v>
      </c>
      <c r="H300" s="268" t="n">
        <v>0</v>
      </c>
      <c r="I300" s="268" t="n">
        <v>2722.11797548867</v>
      </c>
      <c r="J300" s="269" t="n">
        <v>438.140524527853</v>
      </c>
    </row>
    <row r="301" customFormat="false" ht="12" hidden="false" customHeight="true" outlineLevel="0" collapsed="false">
      <c r="A301" s="219" t="s">
        <v>218</v>
      </c>
      <c r="B301" s="268" t="n">
        <v>9610.24219896412</v>
      </c>
      <c r="C301" s="268" t="n">
        <v>8851.99633915013</v>
      </c>
      <c r="D301" s="268" t="n">
        <v>758.245859813992</v>
      </c>
      <c r="E301" s="268" t="n">
        <v>3048.83348757305</v>
      </c>
      <c r="F301" s="268" t="n">
        <v>2.55645940598109</v>
      </c>
      <c r="G301" s="268" t="n">
        <v>0</v>
      </c>
      <c r="H301" s="268" t="n">
        <v>0</v>
      </c>
      <c r="I301" s="268" t="n">
        <v>2705.24534340919</v>
      </c>
      <c r="J301" s="269" t="n">
        <v>564.819961501767</v>
      </c>
    </row>
    <row r="302" customFormat="false" ht="12" hidden="false" customHeight="true" outlineLevel="0" collapsed="false">
      <c r="A302" s="219" t="s">
        <v>219</v>
      </c>
      <c r="B302" s="268" t="n">
        <v>12230.6130900947</v>
      </c>
      <c r="C302" s="268" t="n">
        <v>11496.397948697</v>
      </c>
      <c r="D302" s="268" t="n">
        <v>734.21514139777</v>
      </c>
      <c r="E302" s="268" t="n">
        <v>3106.60947014822</v>
      </c>
      <c r="F302" s="268" t="n">
        <v>0</v>
      </c>
      <c r="G302" s="268" t="n">
        <v>0</v>
      </c>
      <c r="H302" s="268" t="n">
        <v>0</v>
      </c>
      <c r="I302" s="268" t="n">
        <v>2571.28687053578</v>
      </c>
      <c r="J302" s="269" t="n">
        <v>719.898968724276</v>
      </c>
    </row>
    <row r="303" customFormat="false" ht="12" hidden="false" customHeight="true" outlineLevel="0" collapsed="false">
      <c r="A303" s="219" t="s">
        <v>221</v>
      </c>
      <c r="B303" s="268" t="n">
        <v>16082.1748311459</v>
      </c>
      <c r="C303" s="268" t="n">
        <v>15373.0129919267</v>
      </c>
      <c r="D303" s="268" t="n">
        <v>709.161839219155</v>
      </c>
      <c r="E303" s="268" t="n">
        <v>3192.50650618919</v>
      </c>
      <c r="F303" s="268" t="n">
        <v>0</v>
      </c>
      <c r="G303" s="268" t="n">
        <v>9.20325386153193</v>
      </c>
      <c r="H303" s="268" t="n">
        <v>555.262982979093</v>
      </c>
      <c r="I303" s="268" t="n">
        <v>2634.68706380411</v>
      </c>
      <c r="J303" s="269" t="n">
        <v>943.844812688219</v>
      </c>
    </row>
    <row r="304" customFormat="false" ht="12" hidden="false" customHeight="true" outlineLevel="0" collapsed="false">
      <c r="A304" s="219" t="s">
        <v>222</v>
      </c>
      <c r="B304" s="268" t="n">
        <v>21901.18773104</v>
      </c>
      <c r="C304" s="268" t="n">
        <v>21217.0791939995</v>
      </c>
      <c r="D304" s="268" t="n">
        <v>683.597245159344</v>
      </c>
      <c r="E304" s="268" t="n">
        <v>3323.39722777542</v>
      </c>
      <c r="F304" s="268" t="n">
        <v>0</v>
      </c>
      <c r="G304" s="268" t="n">
        <v>10.7371295051206</v>
      </c>
      <c r="H304" s="268" t="n">
        <v>543.50326971158</v>
      </c>
      <c r="I304" s="268" t="n">
        <v>2624.46122618019</v>
      </c>
      <c r="J304" s="269" t="n">
        <v>1284.8764974461</v>
      </c>
    </row>
    <row r="305" customFormat="false" ht="12" hidden="false" customHeight="true" outlineLevel="0" collapsed="false">
      <c r="A305" s="219" t="s">
        <v>223</v>
      </c>
      <c r="B305" s="268" t="n">
        <v>26487.9871972513</v>
      </c>
      <c r="C305" s="268" t="n">
        <v>25830.465838033</v>
      </c>
      <c r="D305" s="268" t="n">
        <v>657.521359218337</v>
      </c>
      <c r="E305" s="268" t="n">
        <v>3451.73148995567</v>
      </c>
      <c r="F305" s="268" t="n">
        <v>0</v>
      </c>
      <c r="G305" s="268" t="n">
        <v>19.4290914854563</v>
      </c>
      <c r="H305" s="268" t="n">
        <v>803.239545359259</v>
      </c>
      <c r="I305" s="268" t="n">
        <v>2434.2606463752</v>
      </c>
      <c r="J305" s="269" t="n">
        <v>1557.42979257688</v>
      </c>
    </row>
    <row r="306" customFormat="false" ht="12" hidden="false" customHeight="true" outlineLevel="0" collapsed="false">
      <c r="A306" s="219" t="s">
        <v>224</v>
      </c>
      <c r="B306" s="268" t="n">
        <v>30994.0025462336</v>
      </c>
      <c r="C306" s="268" t="n">
        <v>30363.0683648374</v>
      </c>
      <c r="D306" s="268" t="n">
        <v>630.934181396134</v>
      </c>
      <c r="E306" s="268" t="n">
        <v>3542.2301529274</v>
      </c>
      <c r="F306" s="268" t="n">
        <v>0</v>
      </c>
      <c r="G306" s="268" t="n">
        <v>7.66937821794328</v>
      </c>
      <c r="H306" s="268" t="n">
        <v>252.578189310932</v>
      </c>
      <c r="I306" s="268" t="n">
        <v>2418.41059805811</v>
      </c>
      <c r="J306" s="269" t="n">
        <v>1833.95379590852</v>
      </c>
    </row>
    <row r="307" customFormat="false" ht="12" hidden="false" customHeight="true" outlineLevel="0" collapsed="false">
      <c r="A307" s="219" t="s">
        <v>225</v>
      </c>
      <c r="B307" s="268" t="n">
        <v>34653.3185399549</v>
      </c>
      <c r="C307" s="268" t="n">
        <v>34050.5054120246</v>
      </c>
      <c r="D307" s="268" t="n">
        <v>602.813127930342</v>
      </c>
      <c r="E307" s="268" t="n">
        <v>3671.58699887005</v>
      </c>
      <c r="F307" s="268" t="n">
        <v>0</v>
      </c>
      <c r="G307" s="268" t="n">
        <v>4.60162693076597</v>
      </c>
      <c r="H307" s="268" t="n">
        <v>258.713691885287</v>
      </c>
      <c r="I307" s="268" t="n">
        <v>2759.44228281599</v>
      </c>
      <c r="J307" s="269" t="n">
        <v>2065.54995827303</v>
      </c>
    </row>
    <row r="308" customFormat="false" ht="12" hidden="false" customHeight="true" outlineLevel="0" collapsed="false">
      <c r="A308" s="219" t="s">
        <v>226</v>
      </c>
      <c r="B308" s="268" t="n">
        <v>38315.1909930822</v>
      </c>
      <c r="C308" s="268" t="n">
        <v>37741.0102104989</v>
      </c>
      <c r="D308" s="268" t="n">
        <v>574.180782583353</v>
      </c>
      <c r="E308" s="268" t="n">
        <v>3808.61322303063</v>
      </c>
      <c r="F308" s="268" t="n">
        <v>0</v>
      </c>
      <c r="G308" s="268" t="n">
        <v>4.60162693076597</v>
      </c>
      <c r="H308" s="268" t="n">
        <v>395.739916045873</v>
      </c>
      <c r="I308" s="268" t="n">
        <v>2781.93912558863</v>
      </c>
      <c r="J308" s="269" t="n">
        <v>2296.46801761419</v>
      </c>
    </row>
    <row r="309" customFormat="false" ht="12" hidden="false" customHeight="true" outlineLevel="0" collapsed="false">
      <c r="A309" s="219" t="s">
        <v>227</v>
      </c>
      <c r="B309" s="268" t="n">
        <v>41307.7823737237</v>
      </c>
      <c r="C309" s="268" t="n">
        <v>40763.2565202497</v>
      </c>
      <c r="D309" s="268" t="n">
        <v>544.525853473973</v>
      </c>
      <c r="E309" s="268" t="n">
        <v>3921.608728775</v>
      </c>
      <c r="F309" s="268" t="n">
        <v>0</v>
      </c>
      <c r="G309" s="268" t="n">
        <v>18.4065077230639</v>
      </c>
      <c r="H309" s="268" t="n">
        <v>596.166333474791</v>
      </c>
      <c r="I309" s="268" t="n">
        <v>2673.03395489383</v>
      </c>
      <c r="J309" s="269" t="n">
        <v>2478.67019337928</v>
      </c>
    </row>
    <row r="310" customFormat="false" ht="12" hidden="false" customHeight="true" outlineLevel="0" collapsed="false">
      <c r="A310" s="219" t="s">
        <v>228</v>
      </c>
      <c r="B310" s="268" t="n">
        <v>44854.1028617007</v>
      </c>
      <c r="C310" s="268" t="n">
        <v>44340.2545210985</v>
      </c>
      <c r="D310" s="268" t="n">
        <v>513.8483406022</v>
      </c>
      <c r="E310" s="268" t="n">
        <v>3993.70088402366</v>
      </c>
      <c r="F310" s="268" t="n">
        <v>0</v>
      </c>
      <c r="G310" s="268" t="n">
        <v>5.6242106931584</v>
      </c>
      <c r="H310" s="268" t="n">
        <v>194.290914854563</v>
      </c>
      <c r="I310" s="268" t="n">
        <v>2631.10802063574</v>
      </c>
      <c r="J310" s="269" t="n">
        <v>2683.77108439895</v>
      </c>
    </row>
    <row r="311" customFormat="false" ht="12" hidden="false" customHeight="true" outlineLevel="0" collapsed="false">
      <c r="A311" s="219" t="s">
        <v>229</v>
      </c>
      <c r="B311" s="268" t="n">
        <v>46822.0653124249</v>
      </c>
      <c r="C311" s="268" t="n">
        <v>46340.4283603381</v>
      </c>
      <c r="D311" s="268" t="n">
        <v>482.148243968034</v>
      </c>
      <c r="E311" s="268" t="n">
        <v>4074.99629313386</v>
      </c>
      <c r="F311" s="268" t="n">
        <v>0</v>
      </c>
      <c r="G311" s="268" t="n">
        <v>5.6242106931584</v>
      </c>
      <c r="H311" s="268" t="n">
        <v>559.353318028663</v>
      </c>
      <c r="I311" s="268" t="n">
        <v>2666.38716043828</v>
      </c>
      <c r="J311" s="269" t="n">
        <v>2788.73745882445</v>
      </c>
    </row>
    <row r="312" customFormat="false" ht="12" hidden="false" customHeight="true" outlineLevel="0" collapsed="false">
      <c r="A312" s="219" t="s">
        <v>230</v>
      </c>
      <c r="B312" s="268" t="n">
        <v>47831.8667777874</v>
      </c>
      <c r="C312" s="268" t="n">
        <v>47382.441214216</v>
      </c>
      <c r="D312" s="268" t="n">
        <v>449.425563571476</v>
      </c>
      <c r="E312" s="268" t="n">
        <v>4111.29801669879</v>
      </c>
      <c r="F312" s="268" t="n">
        <v>0</v>
      </c>
      <c r="G312" s="268" t="n">
        <v>0</v>
      </c>
      <c r="H312" s="268" t="n">
        <v>269.450821390407</v>
      </c>
      <c r="I312" s="268" t="n">
        <v>2620.37089113062</v>
      </c>
      <c r="J312" s="269" t="n">
        <v>2824.40519024207</v>
      </c>
    </row>
    <row r="313" customFormat="false" ht="12" hidden="false" customHeight="true" outlineLevel="0" collapsed="false">
      <c r="A313" s="219" t="s">
        <v>231</v>
      </c>
      <c r="B313" s="268" t="n">
        <v>49959.3522954449</v>
      </c>
      <c r="C313" s="268" t="n">
        <v>49544.1832879136</v>
      </c>
      <c r="D313" s="268" t="n">
        <v>415.680299412526</v>
      </c>
      <c r="E313" s="268" t="n">
        <v>4130.21581630305</v>
      </c>
      <c r="F313" s="268" t="n">
        <v>0</v>
      </c>
      <c r="G313" s="268" t="n">
        <v>0</v>
      </c>
      <c r="H313" s="268" t="n">
        <v>14.8274645546903</v>
      </c>
      <c r="I313" s="268" t="n">
        <v>2474.6527049897</v>
      </c>
      <c r="J313" s="269" t="n">
        <v>2898.58041375769</v>
      </c>
    </row>
    <row r="314" customFormat="false" ht="12" hidden="false" customHeight="true" outlineLevel="0" collapsed="false">
      <c r="A314" s="219" t="s">
        <v>270</v>
      </c>
      <c r="B314" s="268" t="n">
        <v>51684.9623944821</v>
      </c>
      <c r="C314" s="268" t="n">
        <v>51304.049942991</v>
      </c>
      <c r="D314" s="268" t="n">
        <v>380.401159609987</v>
      </c>
      <c r="E314" s="268" t="n">
        <v>4157.82557788765</v>
      </c>
      <c r="F314" s="268" t="n">
        <v>0</v>
      </c>
      <c r="G314" s="268" t="n">
        <v>0</v>
      </c>
      <c r="H314" s="268" t="n">
        <v>583.384036444885</v>
      </c>
      <c r="I314" s="268" t="n">
        <v>2516.06734736659</v>
      </c>
      <c r="J314" s="269" t="n">
        <v>2967.85869539774</v>
      </c>
    </row>
    <row r="315" customFormat="false" ht="12" hidden="false" customHeight="true" outlineLevel="0" collapsed="false">
      <c r="A315" s="219" t="s">
        <v>255</v>
      </c>
      <c r="B315" s="268" t="n">
        <v>52858.3772618275</v>
      </c>
      <c r="C315" s="268" t="n">
        <v>52513.7665339012</v>
      </c>
      <c r="D315" s="268" t="n">
        <v>344.610727926251</v>
      </c>
      <c r="E315" s="268" t="n">
        <v>4158.84816165004</v>
      </c>
      <c r="F315" s="268" t="n">
        <v>0</v>
      </c>
      <c r="G315" s="268" t="n">
        <v>0</v>
      </c>
      <c r="H315" s="268" t="n">
        <v>433.064223373197</v>
      </c>
      <c r="I315" s="268" t="n">
        <v>2772.73587172709</v>
      </c>
      <c r="J315" s="269" t="n">
        <v>3005.81034618646</v>
      </c>
    </row>
    <row r="316" customFormat="false" ht="12" hidden="false" customHeight="true" outlineLevel="0" collapsed="false">
      <c r="A316" s="219" t="s">
        <v>234</v>
      </c>
      <c r="B316" s="268" t="n">
        <v>55154.5891002797</v>
      </c>
      <c r="C316" s="268" t="n">
        <v>54847.3026796808</v>
      </c>
      <c r="D316" s="268" t="n">
        <v>307.286420598927</v>
      </c>
      <c r="E316" s="268" t="n">
        <v>4149.64490778851</v>
      </c>
      <c r="F316" s="268" t="n">
        <v>0</v>
      </c>
      <c r="G316" s="268" t="n">
        <v>0</v>
      </c>
      <c r="H316" s="268" t="n">
        <v>622.753511296994</v>
      </c>
      <c r="I316" s="268" t="n">
        <v>2685.30496004254</v>
      </c>
      <c r="J316" s="269" t="n">
        <v>3112.13995284384</v>
      </c>
    </row>
    <row r="317" customFormat="false" ht="12" hidden="false" customHeight="true" outlineLevel="0" collapsed="false">
      <c r="A317" s="219" t="s">
        <v>235</v>
      </c>
      <c r="B317" s="268" t="n">
        <v>56949.7348951596</v>
      </c>
      <c r="C317" s="268" t="n">
        <v>56679.2614900068</v>
      </c>
      <c r="D317" s="268" t="n">
        <v>270.4734051528</v>
      </c>
      <c r="E317" s="268" t="n">
        <v>4136.35131887741</v>
      </c>
      <c r="F317" s="268" t="n">
        <v>0</v>
      </c>
      <c r="G317" s="268" t="n">
        <v>0</v>
      </c>
      <c r="H317" s="268" t="n">
        <v>2097.83058854808</v>
      </c>
      <c r="I317" s="268" t="n">
        <v>2828.46668677748</v>
      </c>
      <c r="J317" s="269" t="n">
        <v>3203.16633454596</v>
      </c>
    </row>
    <row r="318" customFormat="false" ht="12" hidden="false" customHeight="true" outlineLevel="0" collapsed="false">
      <c r="A318" s="219" t="s">
        <v>236</v>
      </c>
      <c r="B318" s="268" t="n">
        <v>61711.9074766212</v>
      </c>
      <c r="C318" s="268" t="n">
        <v>61711.9074766212</v>
      </c>
      <c r="D318" s="268" t="n">
        <v>0</v>
      </c>
      <c r="E318" s="268" t="n">
        <v>4119.98997867913</v>
      </c>
      <c r="F318" s="268" t="n">
        <v>0</v>
      </c>
      <c r="G318" s="268" t="n">
        <v>0</v>
      </c>
      <c r="H318" s="268" t="n">
        <v>0</v>
      </c>
      <c r="I318" s="268" t="n">
        <v>2879.08458301591</v>
      </c>
      <c r="J318" s="269" t="n">
        <v>3459.32259894339</v>
      </c>
    </row>
    <row r="319" customFormat="false" ht="12" hidden="false" customHeight="true" outlineLevel="0" collapsed="false">
      <c r="A319" s="219" t="s">
        <v>237</v>
      </c>
      <c r="B319" s="268" t="n">
        <v>65232.6633705383</v>
      </c>
      <c r="C319" s="268" t="n">
        <v>65232.6633705383</v>
      </c>
      <c r="D319" s="268" t="n">
        <v>0</v>
      </c>
      <c r="E319" s="268" t="n">
        <v>4082.6656713518</v>
      </c>
      <c r="F319" s="268" t="n">
        <v>0</v>
      </c>
      <c r="G319" s="268" t="n">
        <v>0</v>
      </c>
      <c r="H319" s="268" t="n">
        <v>61.8663176247424</v>
      </c>
      <c r="I319" s="268" t="n">
        <v>3050.87865509784</v>
      </c>
      <c r="J319" s="269" t="n">
        <v>3642.55865759958</v>
      </c>
    </row>
    <row r="320" customFormat="false" ht="12" hidden="false" customHeight="true" outlineLevel="0" collapsed="false">
      <c r="A320" s="219" t="s">
        <v>238</v>
      </c>
      <c r="B320" s="268" t="n">
        <v>69917.6308779393</v>
      </c>
      <c r="C320" s="268" t="n">
        <v>69917.6308779393</v>
      </c>
      <c r="D320" s="268" t="n">
        <v>0</v>
      </c>
      <c r="E320" s="268" t="n">
        <v>4036.64940204415</v>
      </c>
      <c r="F320" s="268" t="n">
        <v>0</v>
      </c>
      <c r="G320" s="268" t="n">
        <v>0</v>
      </c>
      <c r="H320" s="268" t="n">
        <v>0</v>
      </c>
      <c r="I320" s="268" t="n">
        <v>3410.82813945997</v>
      </c>
      <c r="J320" s="269" t="n">
        <v>3892.46509154681</v>
      </c>
    </row>
    <row r="321" customFormat="false" ht="12" hidden="false" customHeight="true" outlineLevel="0" collapsed="false">
      <c r="A321" s="219" t="s">
        <v>239</v>
      </c>
      <c r="B321" s="268" t="n">
        <v>73382.1446649249</v>
      </c>
      <c r="C321" s="268" t="n">
        <v>73382.1446649249</v>
      </c>
      <c r="D321" s="268" t="n">
        <v>0</v>
      </c>
      <c r="E321" s="268" t="n">
        <v>3976.82825194419</v>
      </c>
      <c r="F321" s="268" t="n">
        <v>0</v>
      </c>
      <c r="G321" s="268" t="n">
        <v>0</v>
      </c>
      <c r="H321" s="268" t="n">
        <v>0</v>
      </c>
      <c r="I321" s="268" t="n">
        <v>4739.16444680775</v>
      </c>
      <c r="J321" s="269" t="n">
        <v>4084.19954699539</v>
      </c>
    </row>
    <row r="322" customFormat="false" ht="12" hidden="false" customHeight="true" outlineLevel="0" collapsed="false">
      <c r="A322" s="219" t="s">
        <v>240</v>
      </c>
      <c r="B322" s="268" t="n">
        <v>74804.5586784128</v>
      </c>
      <c r="C322" s="268" t="n">
        <v>74804.5586784128</v>
      </c>
      <c r="D322" s="268" t="n">
        <v>0</v>
      </c>
      <c r="E322" s="268" t="n">
        <v>3889.39734025963</v>
      </c>
      <c r="F322" s="268" t="n">
        <v>0</v>
      </c>
      <c r="G322" s="268" t="n">
        <v>0</v>
      </c>
      <c r="H322" s="268" t="n">
        <v>0</v>
      </c>
      <c r="I322" s="268" t="n">
        <v>4992.25392799988</v>
      </c>
      <c r="J322" s="269" t="n">
        <v>4159.87074541243</v>
      </c>
    </row>
    <row r="323" customFormat="false" ht="12" hidden="false" customHeight="true" outlineLevel="0" collapsed="false">
      <c r="A323" s="219" t="s">
        <v>241</v>
      </c>
      <c r="B323" s="268" t="n">
        <v>76670.2627528978</v>
      </c>
      <c r="C323" s="268" t="n">
        <v>76670.2627528978</v>
      </c>
      <c r="D323" s="268" t="n">
        <v>0</v>
      </c>
      <c r="E323" s="268" t="n">
        <v>3733.96460837598</v>
      </c>
      <c r="F323" s="268" t="n">
        <v>0</v>
      </c>
      <c r="G323" s="268" t="n">
        <v>0</v>
      </c>
      <c r="H323" s="268" t="n">
        <v>0</v>
      </c>
      <c r="I323" s="268" t="n">
        <v>5146.66407612114</v>
      </c>
      <c r="J323" s="269" t="n">
        <v>4260</v>
      </c>
    </row>
    <row r="324" customFormat="false" ht="12" hidden="false" customHeight="true" outlineLevel="0" collapsed="false">
      <c r="A324" s="219" t="s">
        <v>242</v>
      </c>
      <c r="B324" s="268" t="n">
        <v>83162</v>
      </c>
      <c r="C324" s="268" t="n">
        <v>83162</v>
      </c>
      <c r="D324" s="268" t="n">
        <v>0</v>
      </c>
      <c r="E324" s="268" t="n">
        <v>3745</v>
      </c>
      <c r="F324" s="268" t="n">
        <v>0</v>
      </c>
      <c r="G324" s="268" t="n">
        <v>0</v>
      </c>
      <c r="H324" s="268" t="n">
        <v>0</v>
      </c>
      <c r="I324" s="268" t="n">
        <v>5671</v>
      </c>
      <c r="J324" s="269" t="n">
        <v>4614</v>
      </c>
    </row>
    <row r="325" customFormat="false" ht="12" hidden="false" customHeight="true" outlineLevel="0" collapsed="false">
      <c r="A325" s="219" t="s">
        <v>243</v>
      </c>
      <c r="B325" s="268" t="n">
        <v>88471</v>
      </c>
      <c r="C325" s="268" t="n">
        <v>88471</v>
      </c>
      <c r="D325" s="268" t="n">
        <v>0</v>
      </c>
      <c r="E325" s="268" t="n">
        <v>3641</v>
      </c>
      <c r="F325" s="268" t="n">
        <v>0</v>
      </c>
      <c r="G325" s="268" t="n">
        <v>0</v>
      </c>
      <c r="H325" s="268" t="n">
        <v>946</v>
      </c>
      <c r="I325" s="268" t="n">
        <v>5716</v>
      </c>
      <c r="J325" s="269" t="n">
        <v>4899</v>
      </c>
    </row>
    <row r="326" customFormat="false" ht="12" hidden="false" customHeight="true" outlineLevel="0" collapsed="false">
      <c r="A326" s="219" t="s">
        <v>244</v>
      </c>
      <c r="B326" s="268" t="n">
        <v>95243</v>
      </c>
      <c r="C326" s="268" t="n">
        <v>95243</v>
      </c>
      <c r="D326" s="268" t="n">
        <v>0</v>
      </c>
      <c r="E326" s="268" t="n">
        <v>3541</v>
      </c>
      <c r="F326" s="268" t="n">
        <v>0</v>
      </c>
      <c r="G326" s="268" t="n">
        <v>0</v>
      </c>
      <c r="H326" s="268" t="n">
        <v>1207</v>
      </c>
      <c r="I326" s="268" t="n">
        <v>6217</v>
      </c>
      <c r="J326" s="269" t="n">
        <v>5270</v>
      </c>
    </row>
    <row r="327" customFormat="false" ht="12" hidden="false" customHeight="true" outlineLevel="0" collapsed="false">
      <c r="A327" s="219" t="s">
        <v>245</v>
      </c>
      <c r="B327" s="268" t="n">
        <v>102494</v>
      </c>
      <c r="C327" s="268" t="n">
        <v>102494</v>
      </c>
      <c r="D327" s="268" t="n">
        <v>0</v>
      </c>
      <c r="E327" s="268" t="n">
        <v>3392</v>
      </c>
      <c r="F327" s="268" t="n">
        <v>0</v>
      </c>
      <c r="G327" s="268" t="n">
        <v>0</v>
      </c>
      <c r="H327" s="268" t="n">
        <v>796</v>
      </c>
      <c r="I327" s="268" t="n">
        <v>6668</v>
      </c>
      <c r="J327" s="269" t="n">
        <v>5672</v>
      </c>
    </row>
    <row r="328" customFormat="false" ht="12" hidden="false" customHeight="true" outlineLevel="0" collapsed="false">
      <c r="A328" s="219" t="n">
        <v>38717</v>
      </c>
      <c r="B328" s="268" t="n">
        <v>108939</v>
      </c>
      <c r="C328" s="268" t="n">
        <v>108939</v>
      </c>
      <c r="D328" s="268" t="n">
        <v>0</v>
      </c>
      <c r="E328" s="268" t="n">
        <v>3277</v>
      </c>
      <c r="F328" s="268" t="n">
        <v>0</v>
      </c>
      <c r="G328" s="268" t="n">
        <v>0</v>
      </c>
      <c r="H328" s="268" t="n">
        <v>500</v>
      </c>
      <c r="I328" s="268" t="n">
        <v>8648</v>
      </c>
      <c r="J328" s="269" t="n">
        <v>6032</v>
      </c>
    </row>
    <row r="329" s="260" customFormat="true" ht="12.95" hidden="false" customHeight="true" outlineLevel="0" collapsed="false">
      <c r="A329" s="219" t="s">
        <v>246</v>
      </c>
      <c r="B329" s="268" t="n">
        <v>112900</v>
      </c>
      <c r="C329" s="268" t="n">
        <v>112900</v>
      </c>
      <c r="D329" s="268" t="n">
        <v>0</v>
      </c>
      <c r="E329" s="268" t="n">
        <v>3124</v>
      </c>
      <c r="F329" s="268" t="n">
        <v>0</v>
      </c>
      <c r="G329" s="268" t="n">
        <v>0</v>
      </c>
      <c r="H329" s="268" t="n">
        <v>684</v>
      </c>
      <c r="I329" s="268" t="n">
        <v>7671</v>
      </c>
      <c r="J329" s="269" t="n">
        <v>6258</v>
      </c>
    </row>
    <row r="330" s="260" customFormat="true" ht="8.1" hidden="false" customHeight="true" outlineLevel="0" collapsed="false">
      <c r="A330" s="219"/>
      <c r="B330" s="268"/>
      <c r="C330" s="268"/>
      <c r="D330" s="268"/>
      <c r="E330" s="268"/>
      <c r="F330" s="268"/>
      <c r="G330" s="268"/>
      <c r="H330" s="268"/>
      <c r="I330" s="268"/>
      <c r="J330" s="269"/>
    </row>
    <row r="331" s="260" customFormat="true" ht="14.25" hidden="false" customHeight="true" outlineLevel="0" collapsed="false">
      <c r="A331" s="264" t="s">
        <v>299</v>
      </c>
      <c r="B331" s="268" t="n">
        <v>112900</v>
      </c>
      <c r="C331" s="268" t="n">
        <v>112900</v>
      </c>
      <c r="D331" s="268" t="n">
        <v>0</v>
      </c>
      <c r="E331" s="268" t="n">
        <v>3124.794572</v>
      </c>
      <c r="F331" s="268" t="n">
        <v>0</v>
      </c>
      <c r="G331" s="268" t="n">
        <v>0</v>
      </c>
      <c r="H331" s="268" t="n">
        <v>684</v>
      </c>
      <c r="I331" s="268" t="n">
        <v>7671</v>
      </c>
      <c r="J331" s="269" t="n">
        <v>6258</v>
      </c>
    </row>
    <row r="332" s="260" customFormat="true" ht="12.95" hidden="false" customHeight="true" outlineLevel="0" collapsed="false">
      <c r="A332" s="264" t="n">
        <v>39447</v>
      </c>
      <c r="B332" s="268" t="n">
        <v>114091.302</v>
      </c>
      <c r="C332" s="268" t="n">
        <v>114091.302</v>
      </c>
      <c r="D332" s="268" t="n">
        <v>0</v>
      </c>
      <c r="E332" s="268" t="n">
        <v>3007.6</v>
      </c>
      <c r="F332" s="268" t="n">
        <v>0</v>
      </c>
      <c r="G332" s="268" t="n">
        <v>0</v>
      </c>
      <c r="H332" s="268" t="n">
        <v>612</v>
      </c>
      <c r="I332" s="268" t="n">
        <v>7171.288</v>
      </c>
      <c r="J332" s="269" t="n">
        <v>6335.0786945056</v>
      </c>
    </row>
    <row r="333" s="260" customFormat="true" ht="33" hidden="false" customHeight="true" outlineLevel="0" collapsed="false">
      <c r="A333" s="81"/>
      <c r="B333" s="226" t="s">
        <v>280</v>
      </c>
      <c r="C333" s="226"/>
      <c r="D333" s="226"/>
      <c r="E333" s="226"/>
      <c r="F333" s="226"/>
      <c r="G333" s="226"/>
      <c r="H333" s="226"/>
      <c r="I333" s="226"/>
      <c r="J333" s="226"/>
    </row>
    <row r="334" customFormat="false" ht="12" hidden="false" customHeight="true" outlineLevel="0" collapsed="false">
      <c r="A334" s="219" t="s">
        <v>269</v>
      </c>
      <c r="B334" s="268" t="n">
        <v>369.15273822367</v>
      </c>
      <c r="C334" s="268" t="n">
        <v>29.6549291093807</v>
      </c>
      <c r="D334" s="268" t="n">
        <v>339.497809114289</v>
      </c>
      <c r="E334" s="268" t="n">
        <v>0</v>
      </c>
      <c r="F334" s="268" t="n">
        <v>0</v>
      </c>
      <c r="G334" s="268" t="n">
        <v>0</v>
      </c>
      <c r="H334" s="268" t="n">
        <v>0</v>
      </c>
      <c r="I334" s="268" t="n">
        <v>0</v>
      </c>
      <c r="J334" s="269" t="n">
        <v>123.569906347885</v>
      </c>
    </row>
    <row r="335" customFormat="false" ht="12" hidden="false" customHeight="true" outlineLevel="0" collapsed="false">
      <c r="A335" s="219" t="s">
        <v>196</v>
      </c>
      <c r="B335" s="268" t="n">
        <v>358.415608718549</v>
      </c>
      <c r="C335" s="268" t="n">
        <v>79.7615334666101</v>
      </c>
      <c r="D335" s="268" t="n">
        <v>278.654075251939</v>
      </c>
      <c r="E335" s="268" t="n">
        <v>174.350531487911</v>
      </c>
      <c r="F335" s="268" t="n">
        <v>0</v>
      </c>
      <c r="G335" s="268" t="n">
        <v>0</v>
      </c>
      <c r="H335" s="268" t="n">
        <v>0</v>
      </c>
      <c r="I335" s="268" t="n">
        <v>0</v>
      </c>
      <c r="J335" s="269" t="n">
        <v>111.081512650638</v>
      </c>
    </row>
    <row r="336" customFormat="false" ht="12" hidden="false" customHeight="true" outlineLevel="0" collapsed="false">
      <c r="A336" s="219" t="s">
        <v>197</v>
      </c>
      <c r="B336" s="268" t="n">
        <v>412.612548125348</v>
      </c>
      <c r="C336" s="268" t="n">
        <v>126.289094655466</v>
      </c>
      <c r="D336" s="268" t="n">
        <v>286.323453469882</v>
      </c>
      <c r="E336" s="268" t="n">
        <v>195.313498616955</v>
      </c>
      <c r="F336" s="268" t="n">
        <v>0</v>
      </c>
      <c r="G336" s="268" t="n">
        <v>0</v>
      </c>
      <c r="H336" s="268" t="n">
        <v>0</v>
      </c>
      <c r="I336" s="268" t="n">
        <v>0</v>
      </c>
      <c r="J336" s="269" t="n">
        <v>126.328010570494</v>
      </c>
    </row>
    <row r="337" customFormat="false" ht="12" hidden="false" customHeight="true" outlineLevel="0" collapsed="false">
      <c r="A337" s="219" t="s">
        <v>198</v>
      </c>
      <c r="B337" s="268" t="n">
        <v>473.967573868895</v>
      </c>
      <c r="C337" s="268" t="n">
        <v>188.155412280208</v>
      </c>
      <c r="D337" s="268" t="n">
        <v>285.30086970749</v>
      </c>
      <c r="E337" s="268" t="n">
        <v>214.231298221216</v>
      </c>
      <c r="F337" s="268" t="n">
        <v>0</v>
      </c>
      <c r="G337" s="268" t="n">
        <v>0</v>
      </c>
      <c r="H337" s="268" t="n">
        <v>0</v>
      </c>
      <c r="I337" s="268" t="n">
        <v>0</v>
      </c>
      <c r="J337" s="269" t="n">
        <v>143.309519508026</v>
      </c>
    </row>
    <row r="338" customFormat="false" ht="12" hidden="false" customHeight="true" outlineLevel="0" collapsed="false">
      <c r="A338" s="219" t="s">
        <v>170</v>
      </c>
      <c r="B338" s="268" t="n">
        <v>486.238579017604</v>
      </c>
      <c r="C338" s="268" t="n">
        <v>272.518572677585</v>
      </c>
      <c r="D338" s="268" t="n">
        <v>213.720006340019</v>
      </c>
      <c r="E338" s="268" t="n">
        <v>255.645940598109</v>
      </c>
      <c r="F338" s="268" t="n">
        <v>0</v>
      </c>
      <c r="G338" s="268" t="n">
        <v>0</v>
      </c>
      <c r="H338" s="268" t="n">
        <v>0</v>
      </c>
      <c r="I338" s="268" t="n">
        <v>0</v>
      </c>
      <c r="J338" s="269" t="n">
        <v>145.332390536391</v>
      </c>
    </row>
    <row r="339" customFormat="false" ht="12" hidden="false" customHeight="true" outlineLevel="0" collapsed="false">
      <c r="A339" s="219" t="s">
        <v>199</v>
      </c>
      <c r="B339" s="268" t="n">
        <v>463.74173624497</v>
      </c>
      <c r="C339" s="268" t="n">
        <v>255.134648716913</v>
      </c>
      <c r="D339" s="268" t="n">
        <v>208.607087528057</v>
      </c>
      <c r="E339" s="268" t="n">
        <v>295.015415450218</v>
      </c>
      <c r="F339" s="268" t="n">
        <v>0</v>
      </c>
      <c r="G339" s="268" t="n">
        <v>0</v>
      </c>
      <c r="H339" s="268" t="n">
        <v>0</v>
      </c>
      <c r="I339" s="268" t="n">
        <v>0</v>
      </c>
      <c r="J339" s="269" t="n">
        <v>137.768258888616</v>
      </c>
    </row>
    <row r="340" customFormat="false" ht="12" hidden="false" customHeight="true" outlineLevel="0" collapsed="false">
      <c r="A340" s="219" t="s">
        <v>200</v>
      </c>
      <c r="B340" s="268" t="n">
        <v>416.191591293722</v>
      </c>
      <c r="C340" s="268" t="n">
        <v>212.186130696431</v>
      </c>
      <c r="D340" s="268" t="n">
        <v>204.005460597291</v>
      </c>
      <c r="E340" s="268" t="n">
        <v>376.310824560417</v>
      </c>
      <c r="F340" s="268" t="n">
        <v>0</v>
      </c>
      <c r="G340" s="268" t="n">
        <v>0</v>
      </c>
      <c r="H340" s="268" t="n">
        <v>0</v>
      </c>
      <c r="I340" s="268" t="n">
        <v>77.205074060629</v>
      </c>
      <c r="J340" s="269" t="n">
        <v>122.710051487092</v>
      </c>
    </row>
    <row r="341" customFormat="false" ht="12" hidden="false" customHeight="true" outlineLevel="0" collapsed="false">
      <c r="A341" s="219" t="s">
        <v>201</v>
      </c>
      <c r="B341" s="268" t="n">
        <v>366.596278817689</v>
      </c>
      <c r="C341" s="268" t="n">
        <v>164.635985745182</v>
      </c>
      <c r="D341" s="268" t="n">
        <v>201.960293072506</v>
      </c>
      <c r="E341" s="268" t="n">
        <v>380.912451491183</v>
      </c>
      <c r="F341" s="268" t="n">
        <v>0</v>
      </c>
      <c r="G341" s="268" t="n">
        <v>0</v>
      </c>
      <c r="H341" s="268" t="n">
        <v>0</v>
      </c>
      <c r="I341" s="268" t="n">
        <v>80.2728253478063</v>
      </c>
      <c r="J341" s="269" t="n">
        <v>106.615174877909</v>
      </c>
    </row>
    <row r="342" customFormat="false" ht="12" hidden="false" customHeight="true" outlineLevel="0" collapsed="false">
      <c r="A342" s="219" t="s">
        <v>202</v>
      </c>
      <c r="B342" s="268" t="n">
        <v>333.362306539935</v>
      </c>
      <c r="C342" s="268" t="n">
        <v>131.913305348624</v>
      </c>
      <c r="D342" s="268" t="n">
        <v>201.44900119131</v>
      </c>
      <c r="E342" s="268" t="n">
        <v>389.093121590322</v>
      </c>
      <c r="F342" s="268" t="n">
        <v>0</v>
      </c>
      <c r="G342" s="268" t="n">
        <v>0</v>
      </c>
      <c r="H342" s="268" t="n">
        <v>0</v>
      </c>
      <c r="I342" s="268" t="n">
        <v>95.6115817836929</v>
      </c>
      <c r="J342" s="269" t="n">
        <v>96.6341655460853</v>
      </c>
    </row>
    <row r="343" customFormat="false" ht="12" hidden="false" customHeight="true" outlineLevel="0" collapsed="false">
      <c r="A343" s="219" t="s">
        <v>203</v>
      </c>
      <c r="B343" s="268" t="n">
        <v>322.625177034814</v>
      </c>
      <c r="C343" s="268" t="n">
        <v>123.732635249485</v>
      </c>
      <c r="D343" s="268" t="n">
        <v>198.892541785329</v>
      </c>
      <c r="E343" s="268" t="n">
        <v>393.694748521088</v>
      </c>
      <c r="F343" s="268" t="n">
        <v>0</v>
      </c>
      <c r="G343" s="268" t="n">
        <v>0</v>
      </c>
      <c r="H343" s="268" t="n">
        <v>0</v>
      </c>
      <c r="I343" s="268" t="n">
        <v>105.837419407617</v>
      </c>
      <c r="J343" s="269" t="n">
        <v>92.5438304965156</v>
      </c>
    </row>
    <row r="344" customFormat="false" ht="12" hidden="false" customHeight="true" outlineLevel="0" collapsed="false">
      <c r="A344" s="219" t="s">
        <v>204</v>
      </c>
      <c r="B344" s="268" t="n">
        <v>342.05426852027</v>
      </c>
      <c r="C344" s="268" t="n">
        <v>145.206894259726</v>
      </c>
      <c r="D344" s="268" t="n">
        <v>196.336082379348</v>
      </c>
      <c r="E344" s="268" t="n">
        <v>397.785083570658</v>
      </c>
      <c r="F344" s="268" t="n">
        <v>0</v>
      </c>
      <c r="G344" s="268" t="n">
        <v>0</v>
      </c>
      <c r="H344" s="268" t="n">
        <v>0</v>
      </c>
      <c r="I344" s="268" t="n">
        <v>109.416462575991</v>
      </c>
      <c r="J344" s="269" t="n">
        <v>97.1454574272815</v>
      </c>
    </row>
    <row r="345" customFormat="false" ht="12" hidden="false" customHeight="true" outlineLevel="0" collapsed="false">
      <c r="A345" s="219" t="s">
        <v>205</v>
      </c>
      <c r="B345" s="268" t="n">
        <v>434.598099016786</v>
      </c>
      <c r="C345" s="268" t="n">
        <v>240.818476043419</v>
      </c>
      <c r="D345" s="268" t="n">
        <v>193.779622973367</v>
      </c>
      <c r="E345" s="268" t="n">
        <v>396.251207927069</v>
      </c>
      <c r="F345" s="268" t="n">
        <v>0</v>
      </c>
      <c r="G345" s="268" t="n">
        <v>0</v>
      </c>
      <c r="H345" s="268" t="n">
        <v>33.2339722777542</v>
      </c>
      <c r="I345" s="268" t="n">
        <v>111.461630100776</v>
      </c>
      <c r="J345" s="269" t="n">
        <v>121.828301240935</v>
      </c>
    </row>
    <row r="346" customFormat="false" ht="12" hidden="false" customHeight="true" outlineLevel="0" collapsed="false">
      <c r="A346" s="219" t="s">
        <v>206</v>
      </c>
      <c r="B346" s="268" t="n">
        <v>588.496955256848</v>
      </c>
      <c r="C346" s="268" t="n">
        <v>398.296375451854</v>
      </c>
      <c r="D346" s="268" t="n">
        <v>190.200579804993</v>
      </c>
      <c r="E346" s="268" t="n">
        <v>390.115705352715</v>
      </c>
      <c r="F346" s="268" t="n">
        <v>0</v>
      </c>
      <c r="G346" s="268" t="n">
        <v>0</v>
      </c>
      <c r="H346" s="268" t="n">
        <v>30.6775128717731</v>
      </c>
      <c r="I346" s="268" t="n">
        <v>96.1228736648891</v>
      </c>
      <c r="J346" s="269" t="n">
        <v>162.896713055844</v>
      </c>
    </row>
    <row r="347" customFormat="false" ht="12" hidden="false" customHeight="true" outlineLevel="0" collapsed="false">
      <c r="A347" s="219" t="s">
        <v>207</v>
      </c>
      <c r="B347" s="268" t="n">
        <v>766.937821794328</v>
      </c>
      <c r="C347" s="268" t="n">
        <v>577.759825751727</v>
      </c>
      <c r="D347" s="268" t="n">
        <v>188.666704161405</v>
      </c>
      <c r="E347" s="268" t="n">
        <v>372.220489510847</v>
      </c>
      <c r="F347" s="268" t="n">
        <v>0</v>
      </c>
      <c r="G347" s="268" t="n">
        <v>0</v>
      </c>
      <c r="H347" s="268" t="n">
        <v>15.3387564358866</v>
      </c>
      <c r="I347" s="268" t="n">
        <v>97.6567493084777</v>
      </c>
      <c r="J347" s="269" t="n">
        <v>211.545711313049</v>
      </c>
    </row>
    <row r="348" customFormat="false" ht="12" hidden="false" customHeight="true" outlineLevel="0" collapsed="false">
      <c r="A348" s="219" t="s">
        <v>208</v>
      </c>
      <c r="B348" s="268" t="n">
        <v>888.625289519028</v>
      </c>
      <c r="C348" s="268" t="n">
        <v>703.537628525997</v>
      </c>
      <c r="D348" s="268" t="n">
        <v>185.087660993031</v>
      </c>
      <c r="E348" s="268" t="n">
        <v>369.664030104866</v>
      </c>
      <c r="F348" s="268" t="n">
        <v>0</v>
      </c>
      <c r="G348" s="268" t="n">
        <v>0</v>
      </c>
      <c r="H348" s="268" t="n">
        <v>0</v>
      </c>
      <c r="I348" s="268" t="n">
        <v>112.995505744364</v>
      </c>
      <c r="J348" s="269" t="n">
        <v>244.397519211792</v>
      </c>
    </row>
    <row r="349" customFormat="false" ht="12" hidden="false" customHeight="true" outlineLevel="0" collapsed="false">
      <c r="A349" s="219" t="s">
        <v>209</v>
      </c>
      <c r="B349" s="268" t="n">
        <v>927.48347248994</v>
      </c>
      <c r="C349" s="268" t="n">
        <v>748.020022190068</v>
      </c>
      <c r="D349" s="268" t="n">
        <v>179.463450299873</v>
      </c>
      <c r="E349" s="268" t="n">
        <v>360.97206812453</v>
      </c>
      <c r="F349" s="268" t="n">
        <v>0</v>
      </c>
      <c r="G349" s="268" t="n">
        <v>0</v>
      </c>
      <c r="H349" s="268" t="n">
        <v>0</v>
      </c>
      <c r="I349" s="268" t="n">
        <v>124.243927130681</v>
      </c>
      <c r="J349" s="269" t="n">
        <v>253.600773073324</v>
      </c>
    </row>
    <row r="350" customFormat="false" ht="12" hidden="false" customHeight="true" outlineLevel="0" collapsed="false">
      <c r="A350" s="219" t="s">
        <v>210</v>
      </c>
      <c r="B350" s="268" t="n">
        <v>1035.36605942234</v>
      </c>
      <c r="C350" s="268" t="n">
        <v>859.481652290843</v>
      </c>
      <c r="D350" s="268" t="n">
        <v>175.884407131499</v>
      </c>
      <c r="E350" s="268" t="n">
        <v>350.746230500606</v>
      </c>
      <c r="F350" s="268" t="n">
        <v>0</v>
      </c>
      <c r="G350" s="268" t="n">
        <v>0</v>
      </c>
      <c r="H350" s="268" t="n">
        <v>12.2710051487092</v>
      </c>
      <c r="I350" s="268" t="n">
        <v>129.86813782384</v>
      </c>
      <c r="J350" s="269" t="n">
        <v>281.21053465792</v>
      </c>
    </row>
    <row r="351" customFormat="false" ht="12" hidden="false" customHeight="true" outlineLevel="0" collapsed="false">
      <c r="A351" s="219" t="s">
        <v>211</v>
      </c>
      <c r="B351" s="268" t="n">
        <v>1249.08606576236</v>
      </c>
      <c r="C351" s="268" t="n">
        <v>1076.78070179924</v>
      </c>
      <c r="D351" s="268" t="n">
        <v>172.305363963126</v>
      </c>
      <c r="E351" s="268" t="n">
        <v>340.009100995485</v>
      </c>
      <c r="F351" s="268" t="n">
        <v>0</v>
      </c>
      <c r="G351" s="268" t="n">
        <v>0</v>
      </c>
      <c r="H351" s="268" t="n">
        <v>62.8889013871349</v>
      </c>
      <c r="I351" s="268" t="n">
        <v>170.771488319537</v>
      </c>
      <c r="J351" s="269" t="n">
        <v>340.294792612206</v>
      </c>
    </row>
    <row r="352" customFormat="false" ht="12" hidden="false" customHeight="true" outlineLevel="0" collapsed="false">
      <c r="A352" s="219" t="s">
        <v>212</v>
      </c>
      <c r="B352" s="268" t="n">
        <v>1449.51248319128</v>
      </c>
      <c r="C352" s="268" t="n">
        <v>1280.78616239653</v>
      </c>
      <c r="D352" s="268" t="n">
        <v>168.726320794752</v>
      </c>
      <c r="E352" s="268" t="n">
        <v>334.384890302327</v>
      </c>
      <c r="F352" s="268" t="n">
        <v>0</v>
      </c>
      <c r="G352" s="268" t="n">
        <v>0</v>
      </c>
      <c r="H352" s="268" t="n">
        <v>8.69196198033571</v>
      </c>
      <c r="I352" s="268" t="n">
        <v>198.381249904133</v>
      </c>
      <c r="J352" s="269" t="n">
        <v>393.365487039344</v>
      </c>
    </row>
    <row r="353" customFormat="false" ht="12" hidden="false" customHeight="true" outlineLevel="0" collapsed="false">
      <c r="A353" s="219" t="s">
        <v>213</v>
      </c>
      <c r="B353" s="268" t="n">
        <v>1651.98406814498</v>
      </c>
      <c r="C353" s="268" t="n">
        <v>1486.8367905186</v>
      </c>
      <c r="D353" s="268" t="n">
        <v>165.147277626379</v>
      </c>
      <c r="E353" s="268" t="n">
        <v>340.009100995485</v>
      </c>
      <c r="F353" s="268" t="n">
        <v>0</v>
      </c>
      <c r="G353" s="268" t="n">
        <v>0</v>
      </c>
      <c r="H353" s="268" t="n">
        <v>0</v>
      </c>
      <c r="I353" s="268" t="n">
        <v>223.945843963944</v>
      </c>
      <c r="J353" s="269" t="n">
        <v>446.784061702497</v>
      </c>
    </row>
    <row r="354" customFormat="false" ht="12" hidden="false" customHeight="true" outlineLevel="0" collapsed="false">
      <c r="A354" s="219" t="s">
        <v>214</v>
      </c>
      <c r="B354" s="268" t="n">
        <v>1922.45747329778</v>
      </c>
      <c r="C354" s="268" t="n">
        <v>1760.88923883978</v>
      </c>
      <c r="D354" s="268" t="n">
        <v>161.568234458005</v>
      </c>
      <c r="E354" s="268" t="n">
        <v>341.542976639074</v>
      </c>
      <c r="F354" s="268" t="n">
        <v>0</v>
      </c>
      <c r="G354" s="268" t="n">
        <v>0.511291881196219</v>
      </c>
      <c r="H354" s="268" t="n">
        <v>14.3161726734941</v>
      </c>
      <c r="I354" s="268" t="n">
        <v>289.902496638256</v>
      </c>
      <c r="J354" s="269" t="n">
        <v>520.159493843928</v>
      </c>
    </row>
    <row r="355" customFormat="false" ht="12" hidden="false" customHeight="true" outlineLevel="0" collapsed="false">
      <c r="A355" s="219" t="s">
        <v>215</v>
      </c>
      <c r="B355" s="268" t="n">
        <v>2452.15586221706</v>
      </c>
      <c r="C355" s="268" t="n">
        <v>2294.16667092743</v>
      </c>
      <c r="D355" s="268" t="n">
        <v>157.989191289632</v>
      </c>
      <c r="E355" s="268" t="n">
        <v>346.655895451036</v>
      </c>
      <c r="F355" s="268" t="n">
        <v>0</v>
      </c>
      <c r="G355" s="268" t="n">
        <v>0.511291881196219</v>
      </c>
      <c r="H355" s="268" t="n">
        <v>69.0244039614895</v>
      </c>
      <c r="I355" s="268" t="n">
        <v>336.941349708308</v>
      </c>
      <c r="J355" s="269" t="n">
        <v>666.709043560918</v>
      </c>
    </row>
    <row r="356" customFormat="false" ht="12" hidden="false" customHeight="true" outlineLevel="0" collapsed="false">
      <c r="A356" s="219" t="s">
        <v>216</v>
      </c>
      <c r="B356" s="268" t="n">
        <v>3028.8931042064</v>
      </c>
      <c r="C356" s="268" t="n">
        <v>2874.99424796634</v>
      </c>
      <c r="D356" s="268" t="n">
        <v>153.898856240062</v>
      </c>
      <c r="E356" s="268" t="n">
        <v>362.505943768119</v>
      </c>
      <c r="F356" s="268" t="n">
        <v>0</v>
      </c>
      <c r="G356" s="268" t="n">
        <v>0.511291881196219</v>
      </c>
      <c r="H356" s="268" t="n">
        <v>16.8726320794752</v>
      </c>
      <c r="I356" s="268" t="n">
        <v>336.430057827112</v>
      </c>
      <c r="J356" s="269" t="n">
        <v>828.26796035068</v>
      </c>
    </row>
    <row r="357" customFormat="false" ht="12" hidden="false" customHeight="true" outlineLevel="0" collapsed="false">
      <c r="A357" s="219" t="s">
        <v>217</v>
      </c>
      <c r="B357" s="268" t="n">
        <v>3318.28430896346</v>
      </c>
      <c r="C357" s="268" t="n">
        <v>3168.98707965416</v>
      </c>
      <c r="D357" s="268" t="n">
        <v>149.297229309296</v>
      </c>
      <c r="E357" s="268" t="n">
        <v>370.686613867258</v>
      </c>
      <c r="F357" s="268" t="n">
        <v>0</v>
      </c>
      <c r="G357" s="268" t="n">
        <v>0.511291881196219</v>
      </c>
      <c r="H357" s="268" t="n">
        <v>0</v>
      </c>
      <c r="I357" s="268" t="n">
        <v>350.23493861941</v>
      </c>
      <c r="J357" s="269" t="n">
        <v>910.099548529269</v>
      </c>
    </row>
    <row r="358" customFormat="false" ht="12" hidden="false" customHeight="true" outlineLevel="0" collapsed="false">
      <c r="A358" s="219" t="s">
        <v>218</v>
      </c>
      <c r="B358" s="268" t="n">
        <v>3623.5255620376</v>
      </c>
      <c r="C358" s="268" t="n">
        <v>3478.31866777787</v>
      </c>
      <c r="D358" s="268" t="n">
        <v>145.206894259726</v>
      </c>
      <c r="E358" s="268" t="n">
        <v>376.310824560417</v>
      </c>
      <c r="F358" s="268" t="n">
        <v>0</v>
      </c>
      <c r="G358" s="268" t="n">
        <v>0.511291881196219</v>
      </c>
      <c r="H358" s="268" t="n">
        <v>0</v>
      </c>
      <c r="I358" s="268" t="n">
        <v>330.805847133953</v>
      </c>
      <c r="J358" s="269" t="n">
        <v>996.980482057393</v>
      </c>
    </row>
    <row r="359" customFormat="false" ht="12" hidden="false" customHeight="true" outlineLevel="0" collapsed="false">
      <c r="A359" s="219" t="s">
        <v>219</v>
      </c>
      <c r="B359" s="268" t="n">
        <v>4032.55906699458</v>
      </c>
      <c r="C359" s="268" t="n">
        <v>3891.95379966562</v>
      </c>
      <c r="D359" s="268" t="n">
        <v>140.60526732896</v>
      </c>
      <c r="E359" s="268" t="n">
        <v>385.002786540753</v>
      </c>
      <c r="F359" s="268" t="n">
        <v>0</v>
      </c>
      <c r="G359" s="268" t="n">
        <v>0.511291881196219</v>
      </c>
      <c r="H359" s="268" t="n">
        <v>0</v>
      </c>
      <c r="I359" s="268" t="n">
        <v>323.647760797206</v>
      </c>
      <c r="J359" s="269" t="n">
        <v>1110.3778029558</v>
      </c>
    </row>
    <row r="360" customFormat="false" ht="12" hidden="false" customHeight="true" outlineLevel="0" collapsed="false">
      <c r="A360" s="219" t="s">
        <v>221</v>
      </c>
      <c r="B360" s="268" t="n">
        <v>4536.69286185405</v>
      </c>
      <c r="C360" s="268" t="n">
        <v>4400.68922145585</v>
      </c>
      <c r="D360" s="268" t="n">
        <v>136.003640398194</v>
      </c>
      <c r="E360" s="268" t="n">
        <v>394.206040402285</v>
      </c>
      <c r="F360" s="268" t="n">
        <v>0</v>
      </c>
      <c r="G360" s="268" t="n">
        <v>0.511291881196219</v>
      </c>
      <c r="H360" s="268" t="n">
        <v>10.2258376239244</v>
      </c>
      <c r="I360" s="268" t="n">
        <v>338.475225351897</v>
      </c>
      <c r="J360" s="269" t="n">
        <v>1247.04089823758</v>
      </c>
    </row>
    <row r="361" customFormat="false" ht="12" hidden="false" customHeight="true" outlineLevel="0" collapsed="false">
      <c r="A361" s="219" t="s">
        <v>222</v>
      </c>
      <c r="B361" s="268" t="n">
        <v>5360.38408246115</v>
      </c>
      <c r="C361" s="268" t="n">
        <v>5228.98206899373</v>
      </c>
      <c r="D361" s="268" t="n">
        <v>131.402013467428</v>
      </c>
      <c r="E361" s="268" t="n">
        <v>416.702883174918</v>
      </c>
      <c r="F361" s="268" t="n">
        <v>0</v>
      </c>
      <c r="G361" s="268" t="n">
        <v>0.511291881196219</v>
      </c>
      <c r="H361" s="268" t="n">
        <v>9.71454574272815</v>
      </c>
      <c r="I361" s="268" t="n">
        <v>338.986517233093</v>
      </c>
      <c r="J361" s="269" t="n">
        <v>1472.00932596391</v>
      </c>
    </row>
    <row r="362" customFormat="false" ht="12" hidden="false" customHeight="true" outlineLevel="0" collapsed="false">
      <c r="A362" s="219" t="s">
        <v>223</v>
      </c>
      <c r="B362" s="268" t="n">
        <v>6167.20267098879</v>
      </c>
      <c r="C362" s="268" t="n">
        <v>6040.40228445213</v>
      </c>
      <c r="D362" s="268" t="n">
        <v>126.800386536662</v>
      </c>
      <c r="E362" s="268" t="n">
        <v>437.665850303963</v>
      </c>
      <c r="F362" s="268" t="n">
        <v>0</v>
      </c>
      <c r="G362" s="268" t="n">
        <v>0</v>
      </c>
      <c r="H362" s="268" t="n">
        <v>0</v>
      </c>
      <c r="I362" s="268" t="n">
        <v>343.076852282663</v>
      </c>
      <c r="J362" s="269" t="n">
        <v>1694.70546865675</v>
      </c>
    </row>
    <row r="363" customFormat="false" ht="12" hidden="false" customHeight="true" outlineLevel="0" collapsed="false">
      <c r="A363" s="219" t="s">
        <v>224</v>
      </c>
      <c r="B363" s="268" t="n">
        <v>6864.60479694043</v>
      </c>
      <c r="C363" s="268" t="n">
        <v>6742.91732921573</v>
      </c>
      <c r="D363" s="268" t="n">
        <v>121.6874677247</v>
      </c>
      <c r="E363" s="268" t="n">
        <v>460.673984957793</v>
      </c>
      <c r="F363" s="268" t="n">
        <v>0</v>
      </c>
      <c r="G363" s="268" t="n">
        <v>0</v>
      </c>
      <c r="H363" s="268" t="n">
        <v>0</v>
      </c>
      <c r="I363" s="268" t="n">
        <v>230.592638419495</v>
      </c>
      <c r="J363" s="269" t="n">
        <v>1889.73479290122</v>
      </c>
    </row>
    <row r="364" customFormat="false" ht="12" hidden="false" customHeight="true" outlineLevel="0" collapsed="false">
      <c r="A364" s="219" t="s">
        <v>225</v>
      </c>
      <c r="B364" s="268" t="n">
        <v>7415.77744486995</v>
      </c>
      <c r="C364" s="268" t="n">
        <v>7299.20289595722</v>
      </c>
      <c r="D364" s="268" t="n">
        <v>116.574548912738</v>
      </c>
      <c r="E364" s="268" t="n">
        <v>487.772454661192</v>
      </c>
      <c r="F364" s="268" t="n">
        <v>0</v>
      </c>
      <c r="G364" s="268" t="n">
        <v>0</v>
      </c>
      <c r="H364" s="268" t="n">
        <v>0</v>
      </c>
      <c r="I364" s="268" t="n">
        <v>239.28460039983</v>
      </c>
      <c r="J364" s="269" t="n">
        <v>2044.14494102248</v>
      </c>
    </row>
    <row r="365" customFormat="false" ht="12" hidden="false" customHeight="true" outlineLevel="0" collapsed="false">
      <c r="A365" s="219" t="s">
        <v>226</v>
      </c>
      <c r="B365" s="268" t="n">
        <v>7985.86789240374</v>
      </c>
      <c r="C365" s="268" t="n">
        <v>7874.40626230296</v>
      </c>
      <c r="D365" s="268" t="n">
        <v>111.461630100776</v>
      </c>
      <c r="E365" s="268" t="n">
        <v>516.404800008181</v>
      </c>
      <c r="F365" s="268" t="n">
        <v>0</v>
      </c>
      <c r="G365" s="268" t="n">
        <v>0</v>
      </c>
      <c r="H365" s="268" t="n">
        <v>0.511291881196219</v>
      </c>
      <c r="I365" s="268" t="n">
        <v>242.863643568204</v>
      </c>
      <c r="J365" s="269" t="n">
        <v>2206.52848485956</v>
      </c>
    </row>
    <row r="366" customFormat="false" ht="12" hidden="false" customHeight="true" outlineLevel="0" collapsed="false">
      <c r="A366" s="219" t="s">
        <v>227</v>
      </c>
      <c r="B366" s="268" t="n">
        <v>8527.83728647173</v>
      </c>
      <c r="C366" s="268" t="n">
        <v>8421.99986706411</v>
      </c>
      <c r="D366" s="268" t="n">
        <v>105.837419407617</v>
      </c>
      <c r="E366" s="268" t="n">
        <v>552.706523573112</v>
      </c>
      <c r="F366" s="268" t="n">
        <v>0</v>
      </c>
      <c r="G366" s="268" t="n">
        <v>0</v>
      </c>
      <c r="H366" s="268" t="n">
        <v>119.642300199915</v>
      </c>
      <c r="I366" s="268" t="n">
        <v>224.45713584514</v>
      </c>
      <c r="J366" s="269" t="n">
        <v>2362.02007713044</v>
      </c>
    </row>
    <row r="367" customFormat="false" ht="12" hidden="false" customHeight="true" outlineLevel="0" collapsed="false">
      <c r="A367" s="219" t="s">
        <v>228</v>
      </c>
      <c r="B367" s="268" t="n">
        <v>9345.39300450448</v>
      </c>
      <c r="C367" s="268" t="n">
        <v>9245.17979579002</v>
      </c>
      <c r="D367" s="268" t="n">
        <v>100.213208714459</v>
      </c>
      <c r="E367" s="268" t="n">
        <v>580.827577038904</v>
      </c>
      <c r="F367" s="268" t="n">
        <v>0</v>
      </c>
      <c r="G367" s="268" t="n">
        <v>0</v>
      </c>
      <c r="H367" s="268" t="n">
        <v>0</v>
      </c>
      <c r="I367" s="268" t="n">
        <v>259.736275647679</v>
      </c>
      <c r="J367" s="269" t="n">
        <v>2573.33203806057</v>
      </c>
    </row>
    <row r="368" customFormat="false" ht="12" hidden="false" customHeight="true" outlineLevel="0" collapsed="false">
      <c r="A368" s="219" t="s">
        <v>229</v>
      </c>
      <c r="B368" s="268" t="n">
        <v>9770.27655777854</v>
      </c>
      <c r="C368" s="268" t="n">
        <v>9675.68755975724</v>
      </c>
      <c r="D368" s="268" t="n">
        <v>94.5889980213004</v>
      </c>
      <c r="E368" s="268" t="n">
        <v>600.767960405557</v>
      </c>
      <c r="F368" s="268" t="n">
        <v>0</v>
      </c>
      <c r="G368" s="268" t="n">
        <v>0</v>
      </c>
      <c r="H368" s="268" t="n">
        <v>28.121053465792</v>
      </c>
      <c r="I368" s="268" t="n">
        <v>231.103930300691</v>
      </c>
      <c r="J368" s="269" t="n">
        <v>2684.06817334099</v>
      </c>
    </row>
    <row r="369" customFormat="false" ht="12" hidden="false" customHeight="true" outlineLevel="0" collapsed="false">
      <c r="A369" s="219" t="s">
        <v>230</v>
      </c>
      <c r="B369" s="268" t="n">
        <v>9944.11579738525</v>
      </c>
      <c r="C369" s="268" t="n">
        <v>9855.66230193831</v>
      </c>
      <c r="D369" s="268" t="n">
        <v>88.4534954469458</v>
      </c>
      <c r="E369" s="268" t="n">
        <v>614.061549316658</v>
      </c>
      <c r="F369" s="268" t="n">
        <v>0</v>
      </c>
      <c r="G369" s="268" t="n">
        <v>0</v>
      </c>
      <c r="H369" s="268" t="n">
        <v>65.9566526743122</v>
      </c>
      <c r="I369" s="268" t="n">
        <v>254.623356835717</v>
      </c>
      <c r="J369" s="269" t="n">
        <v>2713.1168278362</v>
      </c>
    </row>
    <row r="370" customFormat="false" ht="12" hidden="false" customHeight="true" outlineLevel="0" collapsed="false">
      <c r="A370" s="219" t="s">
        <v>231</v>
      </c>
      <c r="B370" s="268" t="n">
        <v>10601.1258647224</v>
      </c>
      <c r="C370" s="268" t="n">
        <v>10518.8078718498</v>
      </c>
      <c r="D370" s="268" t="n">
        <v>82.3179928725912</v>
      </c>
      <c r="E370" s="268" t="n">
        <v>623.26480317819</v>
      </c>
      <c r="F370" s="268" t="n">
        <v>0</v>
      </c>
      <c r="G370" s="268" t="n">
        <v>0</v>
      </c>
      <c r="H370" s="268" t="n">
        <v>103.792251882832</v>
      </c>
      <c r="I370" s="268" t="n">
        <v>254.112064954521</v>
      </c>
      <c r="J370" s="269" t="n">
        <v>2840.98241048436</v>
      </c>
    </row>
    <row r="371" customFormat="false" ht="12" hidden="false" customHeight="true" outlineLevel="0" collapsed="false">
      <c r="A371" s="219" t="s">
        <v>270</v>
      </c>
      <c r="B371" s="268" t="n">
        <v>11256.6020564159</v>
      </c>
      <c r="C371" s="268" t="n">
        <v>11180.9308579989</v>
      </c>
      <c r="D371" s="268" t="n">
        <v>75.6711984170403</v>
      </c>
      <c r="E371" s="268" t="n">
        <v>634.001932683311</v>
      </c>
      <c r="F371" s="268" t="n">
        <v>0</v>
      </c>
      <c r="G371" s="268" t="n">
        <v>0</v>
      </c>
      <c r="H371" s="268" t="n">
        <v>257.179816241698</v>
      </c>
      <c r="I371" s="268" t="n">
        <v>272.007280796388</v>
      </c>
      <c r="J371" s="269" t="n">
        <v>2974.1848729184</v>
      </c>
    </row>
    <row r="372" customFormat="false" ht="12" hidden="false" customHeight="true" outlineLevel="0" collapsed="false">
      <c r="A372" s="219" t="s">
        <v>255</v>
      </c>
      <c r="B372" s="268" t="n">
        <v>11971.8993982095</v>
      </c>
      <c r="C372" s="268" t="n">
        <v>11902.3637023668</v>
      </c>
      <c r="D372" s="268" t="n">
        <v>69.5356958426857</v>
      </c>
      <c r="E372" s="268" t="n">
        <v>640.648727138862</v>
      </c>
      <c r="F372" s="268" t="n">
        <v>0</v>
      </c>
      <c r="G372" s="268" t="n">
        <v>0</v>
      </c>
      <c r="H372" s="268" t="n">
        <v>152.364980596473</v>
      </c>
      <c r="I372" s="268" t="n">
        <v>272.518572677585</v>
      </c>
      <c r="J372" s="269" t="n">
        <v>3107.80836877874</v>
      </c>
    </row>
    <row r="373" customFormat="false" ht="12" hidden="false" customHeight="true" outlineLevel="0" collapsed="false">
      <c r="A373" s="219" t="s">
        <v>234</v>
      </c>
      <c r="B373" s="268" t="n">
        <v>12491.3719495048</v>
      </c>
      <c r="C373" s="268" t="n">
        <v>12428.9943399989</v>
      </c>
      <c r="D373" s="268" t="n">
        <v>62.3776095059387</v>
      </c>
      <c r="E373" s="268" t="n">
        <v>641.671310901254</v>
      </c>
      <c r="F373" s="268" t="n">
        <v>0</v>
      </c>
      <c r="G373" s="268" t="n">
        <v>0</v>
      </c>
      <c r="H373" s="268" t="n">
        <v>245.420102974185</v>
      </c>
      <c r="I373" s="268" t="n">
        <v>289.39120475706</v>
      </c>
      <c r="J373" s="269" t="n">
        <v>3199.88010080304</v>
      </c>
    </row>
    <row r="374" customFormat="false" ht="12" hidden="false" customHeight="true" outlineLevel="0" collapsed="false">
      <c r="A374" s="219" t="s">
        <v>235</v>
      </c>
      <c r="B374" s="268" t="n">
        <v>13273.648527735</v>
      </c>
      <c r="C374" s="268" t="n">
        <v>13217.9177126846</v>
      </c>
      <c r="D374" s="268" t="n">
        <v>55.7308150503878</v>
      </c>
      <c r="E374" s="268" t="n">
        <v>637.069683970488</v>
      </c>
      <c r="F374" s="268" t="n">
        <v>15.8500483170828</v>
      </c>
      <c r="G374" s="268" t="n">
        <v>0</v>
      </c>
      <c r="H374" s="268" t="n">
        <v>50.6178962384256</v>
      </c>
      <c r="I374" s="268" t="n">
        <v>293.481539806629</v>
      </c>
      <c r="J374" s="269" t="n">
        <v>3370.99972768565</v>
      </c>
    </row>
    <row r="375" customFormat="false" ht="12" hidden="false" customHeight="true" outlineLevel="0" collapsed="false">
      <c r="A375" s="219" t="s">
        <v>236</v>
      </c>
      <c r="B375" s="268" t="n">
        <v>13922.9892168542</v>
      </c>
      <c r="C375" s="268" t="n">
        <v>13922.9892168542</v>
      </c>
      <c r="D375" s="268" t="n">
        <v>0</v>
      </c>
      <c r="E375" s="268" t="n">
        <v>633.490640802115</v>
      </c>
      <c r="F375" s="268" t="n">
        <v>15.8500483170828</v>
      </c>
      <c r="G375" s="268" t="n">
        <v>0</v>
      </c>
      <c r="H375" s="268" t="n">
        <v>398.80766733305</v>
      </c>
      <c r="I375" s="268" t="n">
        <v>325.692928321991</v>
      </c>
      <c r="J375" s="269" t="n">
        <v>3514.5129877433</v>
      </c>
    </row>
    <row r="376" customFormat="false" ht="12" hidden="false" customHeight="true" outlineLevel="0" collapsed="false">
      <c r="A376" s="219" t="s">
        <v>237</v>
      </c>
      <c r="B376" s="268" t="n">
        <v>15154.1800667747</v>
      </c>
      <c r="C376" s="268" t="n">
        <v>15154.1800667747</v>
      </c>
      <c r="D376" s="268" t="n">
        <v>0</v>
      </c>
      <c r="E376" s="268" t="n">
        <v>622.753511296994</v>
      </c>
      <c r="F376" s="268" t="n">
        <v>15.8500483170828</v>
      </c>
      <c r="G376" s="268" t="n">
        <v>0</v>
      </c>
      <c r="H376" s="268" t="n">
        <v>224.968427726336</v>
      </c>
      <c r="I376" s="268" t="n">
        <v>323.13646891601</v>
      </c>
      <c r="J376" s="269" t="n">
        <v>3804.44569748633</v>
      </c>
    </row>
    <row r="377" customFormat="false" ht="12" hidden="false" customHeight="true" outlineLevel="0" collapsed="false">
      <c r="A377" s="219" t="s">
        <v>238</v>
      </c>
      <c r="B377" s="268" t="n">
        <v>16274.9318703568</v>
      </c>
      <c r="C377" s="268" t="n">
        <v>16274.9318703568</v>
      </c>
      <c r="D377" s="268" t="n">
        <v>0</v>
      </c>
      <c r="E377" s="268" t="n">
        <v>617.129300603836</v>
      </c>
      <c r="F377" s="268" t="n">
        <v>15.8500483170828</v>
      </c>
      <c r="G377" s="268" t="n">
        <v>0</v>
      </c>
      <c r="H377" s="268" t="n">
        <v>0</v>
      </c>
      <c r="I377" s="268" t="n">
        <v>327.22680396558</v>
      </c>
      <c r="J377" s="269" t="n">
        <v>4058.63495293558</v>
      </c>
    </row>
    <row r="378" customFormat="false" ht="12" hidden="false" customHeight="true" outlineLevel="0" collapsed="false">
      <c r="A378" s="219" t="s">
        <v>239</v>
      </c>
      <c r="B378" s="268" t="n">
        <v>17272.4623305707</v>
      </c>
      <c r="C378" s="268" t="n">
        <v>17272.4623305707</v>
      </c>
      <c r="D378" s="268" t="n">
        <v>0</v>
      </c>
      <c r="E378" s="268" t="n">
        <v>606.903462979911</v>
      </c>
      <c r="F378" s="268" t="n">
        <v>15.8500483170828</v>
      </c>
      <c r="G378" s="268" t="n">
        <v>0</v>
      </c>
      <c r="H378" s="268" t="n">
        <v>0</v>
      </c>
      <c r="I378" s="268" t="n">
        <v>325.181636440795</v>
      </c>
      <c r="J378" s="269" t="n">
        <v>4298.43084521661</v>
      </c>
    </row>
    <row r="379" customFormat="false" ht="12" hidden="false" customHeight="true" outlineLevel="0" collapsed="false">
      <c r="A379" s="219" t="s">
        <v>240</v>
      </c>
      <c r="B379" s="268" t="n">
        <v>17902.3739282044</v>
      </c>
      <c r="C379" s="268" t="n">
        <v>17902.3739282044</v>
      </c>
      <c r="D379" s="268" t="n">
        <v>0</v>
      </c>
      <c r="E379" s="268" t="n">
        <v>593.60987406881</v>
      </c>
      <c r="F379" s="268" t="n">
        <v>15.8500483170828</v>
      </c>
      <c r="G379" s="268" t="n">
        <v>0</v>
      </c>
      <c r="H379" s="268" t="n">
        <v>0</v>
      </c>
      <c r="I379" s="268" t="n">
        <v>298.083166737395</v>
      </c>
      <c r="J379" s="269" t="n">
        <v>4444.14903135753</v>
      </c>
    </row>
    <row r="380" customFormat="false" ht="12" hidden="false" customHeight="true" outlineLevel="0" collapsed="false">
      <c r="A380" s="219" t="s">
        <v>241</v>
      </c>
      <c r="B380" s="268" t="n">
        <v>18345.6639892015</v>
      </c>
      <c r="C380" s="268" t="n">
        <v>18345.6639892015</v>
      </c>
      <c r="D380" s="268" t="n">
        <v>0</v>
      </c>
      <c r="E380" s="268" t="n">
        <v>578.271117632923</v>
      </c>
      <c r="F380" s="268" t="n">
        <v>15.8500483170828</v>
      </c>
      <c r="G380" s="268" t="n">
        <v>0</v>
      </c>
      <c r="H380" s="268" t="n">
        <v>56.242106931584</v>
      </c>
      <c r="I380" s="268" t="n">
        <v>287.346037232275</v>
      </c>
      <c r="J380" s="269" t="n">
        <v>4554.07678581472</v>
      </c>
    </row>
    <row r="381" customFormat="false" ht="12" hidden="false" customHeight="true" outlineLevel="0" collapsed="false">
      <c r="A381" s="219" t="s">
        <v>242</v>
      </c>
      <c r="B381" s="268" t="n">
        <v>19588</v>
      </c>
      <c r="C381" s="268" t="n">
        <v>19588</v>
      </c>
      <c r="D381" s="268" t="n">
        <v>0</v>
      </c>
      <c r="E381" s="268" t="n">
        <v>573</v>
      </c>
      <c r="F381" s="268" t="n">
        <v>18</v>
      </c>
      <c r="G381" s="268" t="s">
        <v>300</v>
      </c>
      <c r="H381" s="268" t="n">
        <v>86</v>
      </c>
      <c r="I381" s="268" t="n">
        <v>259</v>
      </c>
      <c r="J381" s="269" t="n">
        <v>4847</v>
      </c>
    </row>
    <row r="382" customFormat="false" ht="12" hidden="false" customHeight="true" outlineLevel="0" collapsed="false">
      <c r="A382" s="219" t="s">
        <v>243</v>
      </c>
      <c r="B382" s="291" t="n">
        <v>20858</v>
      </c>
      <c r="C382" s="291" t="n">
        <v>20858</v>
      </c>
      <c r="D382" s="291" t="n">
        <v>0</v>
      </c>
      <c r="E382" s="291" t="n">
        <v>553</v>
      </c>
      <c r="F382" s="291" t="n">
        <v>21</v>
      </c>
      <c r="G382" s="291" t="n">
        <v>0</v>
      </c>
      <c r="H382" s="291" t="n">
        <v>34</v>
      </c>
      <c r="I382" s="291" t="n">
        <v>272</v>
      </c>
      <c r="J382" s="292" t="n">
        <v>5150</v>
      </c>
    </row>
    <row r="383" customFormat="false" ht="12" hidden="false" customHeight="true" outlineLevel="0" collapsed="false">
      <c r="A383" s="219" t="s">
        <v>244</v>
      </c>
      <c r="B383" s="291" t="n">
        <v>22138</v>
      </c>
      <c r="C383" s="291" t="n">
        <v>22138</v>
      </c>
      <c r="D383" s="291" t="n">
        <v>0</v>
      </c>
      <c r="E383" s="291" t="n">
        <v>516</v>
      </c>
      <c r="F383" s="291" t="n">
        <v>20</v>
      </c>
      <c r="G383" s="291" t="n">
        <v>0</v>
      </c>
      <c r="H383" s="291" t="n">
        <v>265</v>
      </c>
      <c r="I383" s="291" t="n">
        <v>308</v>
      </c>
      <c r="J383" s="292" t="n">
        <v>5457</v>
      </c>
    </row>
    <row r="384" customFormat="false" ht="12" hidden="false" customHeight="true" outlineLevel="0" collapsed="false">
      <c r="A384" s="219" t="s">
        <v>245</v>
      </c>
      <c r="B384" s="291" t="n">
        <v>23242</v>
      </c>
      <c r="C384" s="291" t="n">
        <v>23242</v>
      </c>
      <c r="D384" s="291" t="n">
        <v>0</v>
      </c>
      <c r="E384" s="291" t="n">
        <v>487</v>
      </c>
      <c r="F384" s="291" t="n">
        <v>18</v>
      </c>
      <c r="G384" s="291" t="n">
        <v>0</v>
      </c>
      <c r="H384" s="291" t="n">
        <v>345</v>
      </c>
      <c r="I384" s="291" t="n">
        <v>307</v>
      </c>
      <c r="J384" s="292" t="n">
        <v>5727</v>
      </c>
    </row>
    <row r="385" customFormat="false" ht="12" hidden="false" customHeight="true" outlineLevel="0" collapsed="false">
      <c r="A385" s="219" t="n">
        <v>38717</v>
      </c>
      <c r="B385" s="291" t="n">
        <v>24638</v>
      </c>
      <c r="C385" s="291" t="n">
        <v>24638</v>
      </c>
      <c r="D385" s="291" t="n">
        <v>0</v>
      </c>
      <c r="E385" s="291" t="n">
        <v>460</v>
      </c>
      <c r="F385" s="291" t="n">
        <v>16</v>
      </c>
      <c r="G385" s="291" t="n">
        <v>0</v>
      </c>
      <c r="H385" s="291" t="n">
        <v>75</v>
      </c>
      <c r="I385" s="291" t="n">
        <v>346</v>
      </c>
      <c r="J385" s="292" t="n">
        <v>6069</v>
      </c>
    </row>
    <row r="386" customFormat="false" ht="12" hidden="false" customHeight="true" outlineLevel="0" collapsed="false">
      <c r="A386" s="219" t="s">
        <v>246</v>
      </c>
      <c r="B386" s="268" t="n">
        <v>25252</v>
      </c>
      <c r="C386" s="268" t="n">
        <v>25252</v>
      </c>
      <c r="D386" s="268" t="n">
        <v>0</v>
      </c>
      <c r="E386" s="268" t="n">
        <v>435</v>
      </c>
      <c r="F386" s="268" t="n">
        <v>15</v>
      </c>
      <c r="G386" s="268" t="n">
        <v>0</v>
      </c>
      <c r="H386" s="268" t="n">
        <v>85</v>
      </c>
      <c r="I386" s="268" t="n">
        <v>722</v>
      </c>
      <c r="J386" s="269" t="n">
        <v>6229</v>
      </c>
    </row>
    <row r="387" customFormat="false" ht="12" hidden="false" customHeight="true" outlineLevel="0" collapsed="false">
      <c r="A387" s="219"/>
      <c r="B387" s="268"/>
      <c r="C387" s="268"/>
      <c r="D387" s="268"/>
      <c r="E387" s="268"/>
      <c r="F387" s="268"/>
      <c r="G387" s="268"/>
      <c r="H387" s="268"/>
      <c r="I387" s="268"/>
      <c r="J387" s="269"/>
    </row>
    <row r="388" customFormat="false" ht="14.25" hidden="false" customHeight="true" outlineLevel="0" collapsed="false">
      <c r="A388" s="264" t="s">
        <v>299</v>
      </c>
      <c r="B388" s="268" t="n">
        <v>26236.440339</v>
      </c>
      <c r="C388" s="268" t="n">
        <v>26236.440339</v>
      </c>
      <c r="D388" s="268" t="n">
        <v>0</v>
      </c>
      <c r="E388" s="268" t="n">
        <v>2364.850679</v>
      </c>
      <c r="F388" s="268" t="n">
        <v>15</v>
      </c>
      <c r="G388" s="268" t="n">
        <v>0</v>
      </c>
      <c r="H388" s="268" t="n">
        <v>85</v>
      </c>
      <c r="I388" s="268" t="n">
        <v>722</v>
      </c>
      <c r="J388" s="269" t="n">
        <v>6471.61226897045</v>
      </c>
    </row>
    <row r="389" customFormat="false" ht="12" hidden="false" customHeight="true" outlineLevel="0" collapsed="false">
      <c r="A389" s="264" t="n">
        <v>39447</v>
      </c>
      <c r="B389" s="268" t="n">
        <v>26824.533768</v>
      </c>
      <c r="C389" s="268" t="n">
        <v>26824.533768</v>
      </c>
      <c r="D389" s="268" t="n">
        <v>0</v>
      </c>
      <c r="E389" s="268" t="n">
        <v>2199.931826</v>
      </c>
      <c r="F389" s="268" t="n">
        <v>13.588</v>
      </c>
      <c r="G389" s="268" t="n">
        <v>0</v>
      </c>
      <c r="H389" s="268" t="n">
        <v>345</v>
      </c>
      <c r="I389" s="268" t="n">
        <v>533.134</v>
      </c>
      <c r="J389" s="269" t="n">
        <v>6625.09854909672</v>
      </c>
    </row>
    <row r="390" customFormat="false" ht="33" hidden="false" customHeight="true" outlineLevel="0" collapsed="false">
      <c r="A390" s="51"/>
      <c r="B390" s="231" t="s">
        <v>281</v>
      </c>
      <c r="C390" s="184"/>
      <c r="D390" s="184"/>
      <c r="E390" s="184"/>
      <c r="F390" s="184"/>
      <c r="G390" s="293"/>
      <c r="H390" s="293"/>
      <c r="I390" s="293"/>
      <c r="J390" s="289"/>
    </row>
    <row r="391" customFormat="false" ht="12" hidden="false" customHeight="true" outlineLevel="0" collapsed="false">
      <c r="A391" s="219" t="s">
        <v>200</v>
      </c>
      <c r="B391" s="268" t="n">
        <v>63.4001932683311</v>
      </c>
      <c r="C391" s="268" t="n">
        <v>63.4001932683311</v>
      </c>
      <c r="D391" s="268" t="n">
        <v>0</v>
      </c>
      <c r="E391" s="268" t="n">
        <v>179.463450299873</v>
      </c>
      <c r="F391" s="268" t="n">
        <v>0</v>
      </c>
      <c r="G391" s="268" t="n">
        <v>0</v>
      </c>
      <c r="H391" s="268" t="n">
        <v>0</v>
      </c>
      <c r="I391" s="268" t="n">
        <v>207.584503765665</v>
      </c>
      <c r="J391" s="269" t="n">
        <v>59.8211500999576</v>
      </c>
    </row>
    <row r="392" customFormat="false" ht="12" hidden="false" customHeight="true" outlineLevel="0" collapsed="false">
      <c r="A392" s="219" t="s">
        <v>201</v>
      </c>
      <c r="B392" s="268" t="n">
        <v>56.7533988127803</v>
      </c>
      <c r="C392" s="268" t="n">
        <v>56.7533988127803</v>
      </c>
      <c r="D392" s="268" t="n">
        <v>0</v>
      </c>
      <c r="E392" s="268" t="n">
        <v>197.35866614174</v>
      </c>
      <c r="F392" s="268" t="n">
        <v>0</v>
      </c>
      <c r="G392" s="268" t="n">
        <v>0</v>
      </c>
      <c r="H392" s="268" t="n">
        <v>0</v>
      </c>
      <c r="I392" s="268" t="n">
        <v>228.54747089471</v>
      </c>
      <c r="J392" s="269" t="n">
        <v>52.4038770201112</v>
      </c>
    </row>
    <row r="393" customFormat="false" ht="12" hidden="false" customHeight="true" outlineLevel="0" collapsed="false">
      <c r="A393" s="219" t="s">
        <v>202</v>
      </c>
      <c r="B393" s="268" t="n">
        <v>128.845554061447</v>
      </c>
      <c r="C393" s="268" t="n">
        <v>128.845554061447</v>
      </c>
      <c r="D393" s="268" t="n">
        <v>0</v>
      </c>
      <c r="E393" s="268" t="n">
        <v>210.140963171646</v>
      </c>
      <c r="F393" s="268" t="n">
        <v>0</v>
      </c>
      <c r="G393" s="268" t="n">
        <v>0</v>
      </c>
      <c r="H393" s="268" t="n">
        <v>0</v>
      </c>
      <c r="I393" s="268" t="n">
        <v>268.939529509211</v>
      </c>
      <c r="J393" s="269" t="n">
        <v>118.108424556326</v>
      </c>
    </row>
    <row r="394" customFormat="false" ht="12" hidden="false" customHeight="true" outlineLevel="0" collapsed="false">
      <c r="A394" s="219" t="s">
        <v>203</v>
      </c>
      <c r="B394" s="268" t="n">
        <v>178.952158418676</v>
      </c>
      <c r="C394" s="268" t="n">
        <v>178.952158418676</v>
      </c>
      <c r="D394" s="268" t="n">
        <v>0</v>
      </c>
      <c r="E394" s="268" t="n">
        <v>214.742590102412</v>
      </c>
      <c r="F394" s="268" t="n">
        <v>0</v>
      </c>
      <c r="G394" s="268" t="n">
        <v>0</v>
      </c>
      <c r="H394" s="268" t="n">
        <v>0</v>
      </c>
      <c r="I394" s="268" t="n">
        <v>242.863643568204</v>
      </c>
      <c r="J394" s="269" t="n">
        <v>162.079526339201</v>
      </c>
    </row>
    <row r="395" customFormat="false" ht="12" hidden="false" customHeight="true" outlineLevel="0" collapsed="false">
      <c r="A395" s="219" t="s">
        <v>204</v>
      </c>
      <c r="B395" s="268" t="n">
        <v>248.487854261362</v>
      </c>
      <c r="C395" s="268" t="n">
        <v>248.487854261362</v>
      </c>
      <c r="D395" s="268" t="n">
        <v>0</v>
      </c>
      <c r="E395" s="268" t="n">
        <v>219.855508914374</v>
      </c>
      <c r="F395" s="268" t="n">
        <v>0</v>
      </c>
      <c r="G395" s="268" t="n">
        <v>0</v>
      </c>
      <c r="H395" s="268" t="n">
        <v>1.02258376239244</v>
      </c>
      <c r="I395" s="268" t="n">
        <v>263.826610697249</v>
      </c>
      <c r="J395" s="269" t="n">
        <v>223.434552082747</v>
      </c>
    </row>
    <row r="396" customFormat="false" ht="12" hidden="false" customHeight="true" outlineLevel="0" collapsed="false">
      <c r="A396" s="219" t="s">
        <v>205</v>
      </c>
      <c r="B396" s="268" t="n">
        <v>325.181636440795</v>
      </c>
      <c r="C396" s="268" t="n">
        <v>325.181636440795</v>
      </c>
      <c r="D396" s="268" t="n">
        <v>0</v>
      </c>
      <c r="E396" s="268" t="n">
        <v>224.968427726336</v>
      </c>
      <c r="F396" s="268" t="n">
        <v>0</v>
      </c>
      <c r="G396" s="268" t="n">
        <v>0</v>
      </c>
      <c r="H396" s="268" t="n">
        <v>7.66937821794328</v>
      </c>
      <c r="I396" s="268" t="n">
        <v>273.541156439977</v>
      </c>
      <c r="J396" s="269" t="n">
        <v>289.48779172153</v>
      </c>
    </row>
    <row r="397" customFormat="false" ht="12" hidden="false" customHeight="true" outlineLevel="0" collapsed="false">
      <c r="A397" s="219" t="s">
        <v>206</v>
      </c>
      <c r="B397" s="268" t="n">
        <v>384.491494659556</v>
      </c>
      <c r="C397" s="268" t="n">
        <v>384.491494659556</v>
      </c>
      <c r="D397" s="268" t="n">
        <v>0</v>
      </c>
      <c r="E397" s="268" t="n">
        <v>99.1906249520664</v>
      </c>
      <c r="F397" s="268" t="n">
        <v>0</v>
      </c>
      <c r="G397" s="268" t="n">
        <v>0</v>
      </c>
      <c r="H397" s="268" t="n">
        <v>14.8274645546903</v>
      </c>
      <c r="I397" s="268" t="n">
        <v>315.978382579263</v>
      </c>
      <c r="J397" s="269" t="n">
        <v>340.009100995485</v>
      </c>
    </row>
    <row r="398" customFormat="false" ht="12" hidden="false" customHeight="true" outlineLevel="0" collapsed="false">
      <c r="A398" s="219" t="s">
        <v>207</v>
      </c>
      <c r="B398" s="268" t="n">
        <v>428.462596442431</v>
      </c>
      <c r="C398" s="268" t="n">
        <v>428.462596442431</v>
      </c>
      <c r="D398" s="268" t="n">
        <v>0</v>
      </c>
      <c r="E398" s="268" t="n">
        <v>101.747084358047</v>
      </c>
      <c r="F398" s="268" t="n">
        <v>0</v>
      </c>
      <c r="G398" s="268" t="n">
        <v>0</v>
      </c>
      <c r="H398" s="268" t="n">
        <v>18.4065077230639</v>
      </c>
      <c r="I398" s="268" t="n">
        <v>329.271971490365</v>
      </c>
      <c r="J398" s="269" t="n">
        <v>378.355992085202</v>
      </c>
    </row>
    <row r="399" customFormat="false" ht="12" hidden="false" customHeight="true" outlineLevel="0" collapsed="false">
      <c r="A399" s="219" t="s">
        <v>208</v>
      </c>
      <c r="B399" s="268" t="n">
        <v>442.778769115925</v>
      </c>
      <c r="C399" s="268" t="n">
        <v>442.778769115925</v>
      </c>
      <c r="D399" s="268" t="n">
        <v>0</v>
      </c>
      <c r="E399" s="268" t="n">
        <v>114.018089506757</v>
      </c>
      <c r="F399" s="268" t="n">
        <v>0</v>
      </c>
      <c r="G399" s="268" t="n">
        <v>0</v>
      </c>
      <c r="H399" s="268" t="n">
        <v>8.69196198033571</v>
      </c>
      <c r="I399" s="268" t="n">
        <v>359.949484362138</v>
      </c>
      <c r="J399" s="269" t="n">
        <v>391.649580996303</v>
      </c>
    </row>
    <row r="400" customFormat="false" ht="12" hidden="false" customHeight="true" outlineLevel="0" collapsed="false">
      <c r="A400" s="219" t="s">
        <v>209</v>
      </c>
      <c r="B400" s="268" t="n">
        <v>427.951304561235</v>
      </c>
      <c r="C400" s="268" t="n">
        <v>427.951304561235</v>
      </c>
      <c r="D400" s="268" t="n">
        <v>0</v>
      </c>
      <c r="E400" s="268" t="n">
        <v>127.311678417858</v>
      </c>
      <c r="F400" s="268" t="n">
        <v>0</v>
      </c>
      <c r="G400" s="268" t="n">
        <v>0</v>
      </c>
      <c r="H400" s="268" t="n">
        <v>4.09033504956975</v>
      </c>
      <c r="I400" s="268" t="n">
        <v>394.206040402285</v>
      </c>
      <c r="J400" s="269" t="n">
        <v>378.867283966398</v>
      </c>
    </row>
    <row r="401" customFormat="false" ht="12" hidden="false" customHeight="true" outlineLevel="0" collapsed="false">
      <c r="A401" s="219" t="s">
        <v>210</v>
      </c>
      <c r="B401" s="268" t="n">
        <v>455.561066145831</v>
      </c>
      <c r="C401" s="268" t="n">
        <v>455.561066145831</v>
      </c>
      <c r="D401" s="268" t="n">
        <v>0</v>
      </c>
      <c r="E401" s="268" t="n">
        <v>98.6793330708702</v>
      </c>
      <c r="F401" s="268" t="n">
        <v>0</v>
      </c>
      <c r="G401" s="268" t="n">
        <v>0</v>
      </c>
      <c r="H401" s="268" t="n">
        <v>0</v>
      </c>
      <c r="I401" s="268" t="n">
        <v>408.010921194582</v>
      </c>
      <c r="J401" s="269" t="n">
        <v>404.431878026209</v>
      </c>
    </row>
    <row r="402" customFormat="false" ht="12" hidden="false" customHeight="true" outlineLevel="0" collapsed="false">
      <c r="A402" s="219" t="s">
        <v>211</v>
      </c>
      <c r="B402" s="268" t="n">
        <v>468.854655056932</v>
      </c>
      <c r="C402" s="268" t="n">
        <v>468.854655056932</v>
      </c>
      <c r="D402" s="268" t="n">
        <v>0</v>
      </c>
      <c r="E402" s="268" t="n">
        <v>98.6793330708702</v>
      </c>
      <c r="F402" s="268" t="n">
        <v>0</v>
      </c>
      <c r="G402" s="268" t="n">
        <v>0</v>
      </c>
      <c r="H402" s="268" t="n">
        <v>12.7822970299055</v>
      </c>
      <c r="I402" s="268" t="n">
        <v>481.636952086838</v>
      </c>
      <c r="J402" s="269" t="n">
        <v>417.836783759854</v>
      </c>
    </row>
    <row r="403" customFormat="false" ht="12" hidden="false" customHeight="true" outlineLevel="0" collapsed="false">
      <c r="A403" s="219" t="s">
        <v>212</v>
      </c>
      <c r="B403" s="268" t="n">
        <v>540.946810305599</v>
      </c>
      <c r="C403" s="268" t="n">
        <v>540.946810305599</v>
      </c>
      <c r="D403" s="268" t="n">
        <v>0</v>
      </c>
      <c r="E403" s="268" t="n">
        <v>100.213208714459</v>
      </c>
      <c r="F403" s="268" t="n">
        <v>0</v>
      </c>
      <c r="G403" s="268" t="n">
        <v>0</v>
      </c>
      <c r="H403" s="268" t="n">
        <v>0</v>
      </c>
      <c r="I403" s="268" t="n">
        <v>489.306330304781</v>
      </c>
      <c r="J403" s="269" t="n">
        <v>482.686544396894</v>
      </c>
    </row>
    <row r="404" customFormat="false" ht="12" hidden="false" customHeight="true" outlineLevel="0" collapsed="false">
      <c r="A404" s="219" t="s">
        <v>213</v>
      </c>
      <c r="B404" s="268" t="n">
        <v>586.963079613259</v>
      </c>
      <c r="C404" s="268" t="n">
        <v>586.963079613259</v>
      </c>
      <c r="D404" s="268" t="n">
        <v>0</v>
      </c>
      <c r="E404" s="268" t="n">
        <v>101.747084358047</v>
      </c>
      <c r="F404" s="268" t="n">
        <v>0</v>
      </c>
      <c r="G404" s="268" t="n">
        <v>0</v>
      </c>
      <c r="H404" s="268" t="n">
        <v>0</v>
      </c>
      <c r="I404" s="268" t="n">
        <v>505.156378621864</v>
      </c>
      <c r="J404" s="269" t="n">
        <v>526.18832775729</v>
      </c>
    </row>
    <row r="405" customFormat="false" ht="12" hidden="false" customHeight="true" outlineLevel="0" collapsed="false">
      <c r="A405" s="219" t="s">
        <v>214</v>
      </c>
      <c r="B405" s="268" t="n">
        <v>675.927866941401</v>
      </c>
      <c r="C405" s="268" t="n">
        <v>675.927866941401</v>
      </c>
      <c r="D405" s="268" t="n">
        <v>0</v>
      </c>
      <c r="E405" s="268" t="n">
        <v>104.814835645225</v>
      </c>
      <c r="F405" s="268" t="n">
        <v>0</v>
      </c>
      <c r="G405" s="268" t="n">
        <v>0</v>
      </c>
      <c r="H405" s="268" t="n">
        <v>0</v>
      </c>
      <c r="I405" s="268" t="n">
        <v>508.735421790237</v>
      </c>
      <c r="J405" s="269" t="n">
        <v>610.098264230889</v>
      </c>
    </row>
    <row r="406" customFormat="false" ht="12" hidden="false" customHeight="true" outlineLevel="0" collapsed="false">
      <c r="A406" s="219" t="s">
        <v>215</v>
      </c>
      <c r="B406" s="268" t="n">
        <v>878.9107437763</v>
      </c>
      <c r="C406" s="268" t="n">
        <v>878.9107437763</v>
      </c>
      <c r="D406" s="268" t="n">
        <v>0</v>
      </c>
      <c r="E406" s="268" t="n">
        <v>109.927754457187</v>
      </c>
      <c r="F406" s="268" t="n">
        <v>0</v>
      </c>
      <c r="G406" s="268" t="n">
        <v>0</v>
      </c>
      <c r="H406" s="268" t="n">
        <v>0</v>
      </c>
      <c r="I406" s="268" t="n">
        <v>508.735421790237</v>
      </c>
      <c r="J406" s="269" t="n">
        <v>798.637918428493</v>
      </c>
    </row>
    <row r="407" customFormat="false" ht="12" hidden="false" customHeight="true" outlineLevel="0" collapsed="false">
      <c r="A407" s="219" t="s">
        <v>216</v>
      </c>
      <c r="B407" s="268" t="n">
        <v>1068.6000317001</v>
      </c>
      <c r="C407" s="268" t="n">
        <v>1068.6000317001</v>
      </c>
      <c r="D407" s="268" t="n">
        <v>0</v>
      </c>
      <c r="E407" s="268" t="n">
        <v>111.461630100776</v>
      </c>
      <c r="F407" s="268" t="n">
        <v>0</v>
      </c>
      <c r="G407" s="268" t="n">
        <v>0</v>
      </c>
      <c r="H407" s="268" t="n">
        <v>0</v>
      </c>
      <c r="I407" s="268" t="n">
        <v>514.359632483396</v>
      </c>
      <c r="J407" s="269" t="n">
        <v>977.59007684717</v>
      </c>
    </row>
    <row r="408" customFormat="false" ht="12" hidden="false" customHeight="true" outlineLevel="0" collapsed="false">
      <c r="A408" s="219" t="s">
        <v>217</v>
      </c>
      <c r="B408" s="268" t="n">
        <v>1176.4826186325</v>
      </c>
      <c r="C408" s="268" t="n">
        <v>1176.4826186325</v>
      </c>
      <c r="D408" s="268" t="n">
        <v>0</v>
      </c>
      <c r="E408" s="268" t="n">
        <v>112.995505744364</v>
      </c>
      <c r="F408" s="268" t="n">
        <v>0</v>
      </c>
      <c r="G408" s="268" t="n">
        <v>0</v>
      </c>
      <c r="H408" s="268" t="n">
        <v>0</v>
      </c>
      <c r="I408" s="268" t="n">
        <v>540.435518424403</v>
      </c>
      <c r="J408" s="269" t="n">
        <v>1083.81632301474</v>
      </c>
    </row>
    <row r="409" customFormat="false" ht="12" hidden="false" customHeight="true" outlineLevel="0" collapsed="false">
      <c r="A409" s="219" t="s">
        <v>218</v>
      </c>
      <c r="B409" s="268" t="n">
        <v>1283.8539136837</v>
      </c>
      <c r="C409" s="268" t="n">
        <v>1283.8539136837</v>
      </c>
      <c r="D409" s="268" t="n">
        <v>0</v>
      </c>
      <c r="E409" s="268" t="n">
        <v>113.506797625561</v>
      </c>
      <c r="F409" s="268" t="n">
        <v>0</v>
      </c>
      <c r="G409" s="268" t="n">
        <v>0</v>
      </c>
      <c r="H409" s="268" t="n">
        <v>0</v>
      </c>
      <c r="I409" s="268" t="n">
        <v>494.419249116743</v>
      </c>
      <c r="J409" s="269" t="n">
        <v>1192.28632400047</v>
      </c>
    </row>
    <row r="410" customFormat="false" ht="12" hidden="false" customHeight="true" outlineLevel="0" collapsed="false">
      <c r="A410" s="219" t="s">
        <v>219</v>
      </c>
      <c r="B410" s="268" t="n">
        <v>1501.66425507329</v>
      </c>
      <c r="C410" s="268" t="n">
        <v>1501.66425507329</v>
      </c>
      <c r="D410" s="268" t="n">
        <v>0</v>
      </c>
      <c r="E410" s="268" t="n">
        <v>115.040673269149</v>
      </c>
      <c r="F410" s="268" t="n">
        <v>0</v>
      </c>
      <c r="G410" s="268" t="n">
        <v>0</v>
      </c>
      <c r="H410" s="268" t="n">
        <v>0</v>
      </c>
      <c r="I410" s="268" t="n">
        <v>523.562886344928</v>
      </c>
      <c r="J410" s="269" t="n">
        <v>1403.49621388362</v>
      </c>
    </row>
    <row r="411" customFormat="false" ht="12" hidden="false" customHeight="true" outlineLevel="0" collapsed="false">
      <c r="A411" s="219" t="s">
        <v>221</v>
      </c>
      <c r="B411" s="268" t="n">
        <v>1727.65526656202</v>
      </c>
      <c r="C411" s="268" t="n">
        <v>1727.65526656202</v>
      </c>
      <c r="D411" s="268" t="n">
        <v>0</v>
      </c>
      <c r="E411" s="268" t="n">
        <v>115.040673269149</v>
      </c>
      <c r="F411" s="268" t="n">
        <v>0</v>
      </c>
      <c r="G411" s="268" t="n">
        <v>0</v>
      </c>
      <c r="H411" s="268" t="n">
        <v>0</v>
      </c>
      <c r="I411" s="268" t="n">
        <v>511.803173077415</v>
      </c>
      <c r="J411" s="269" t="n">
        <v>1617.95773231132</v>
      </c>
    </row>
    <row r="412" customFormat="false" ht="12" hidden="false" customHeight="true" outlineLevel="0" collapsed="false">
      <c r="A412" s="219" t="s">
        <v>222</v>
      </c>
      <c r="B412" s="268" t="n">
        <v>2012.95613626951</v>
      </c>
      <c r="C412" s="268" t="n">
        <v>2012.95613626951</v>
      </c>
      <c r="D412" s="268" t="n">
        <v>0</v>
      </c>
      <c r="E412" s="268" t="n">
        <v>117.085840793934</v>
      </c>
      <c r="F412" s="268" t="n">
        <v>0</v>
      </c>
      <c r="G412" s="268" t="n">
        <v>0</v>
      </c>
      <c r="H412" s="268" t="n">
        <v>0</v>
      </c>
      <c r="I412" s="268" t="n">
        <v>613.550257435462</v>
      </c>
      <c r="J412" s="269" t="n">
        <v>1891.26866854481</v>
      </c>
    </row>
    <row r="413" customFormat="false" ht="12" hidden="false" customHeight="true" outlineLevel="0" collapsed="false">
      <c r="A413" s="219" t="s">
        <v>223</v>
      </c>
      <c r="B413" s="268" t="n">
        <v>2510.44313667343</v>
      </c>
      <c r="C413" s="268" t="n">
        <v>2510.44313667343</v>
      </c>
      <c r="D413" s="268" t="n">
        <v>0</v>
      </c>
      <c r="E413" s="268" t="n">
        <v>117.59713267513</v>
      </c>
      <c r="F413" s="268" t="n">
        <v>0</v>
      </c>
      <c r="G413" s="268" t="n">
        <v>0</v>
      </c>
      <c r="H413" s="268" t="n">
        <v>0</v>
      </c>
      <c r="I413" s="268" t="n">
        <v>670.303656248242</v>
      </c>
      <c r="J413" s="269" t="n">
        <v>2367.22596574581</v>
      </c>
    </row>
    <row r="414" customFormat="false" ht="12" hidden="false" customHeight="true" outlineLevel="0" collapsed="false">
      <c r="A414" s="219" t="s">
        <v>224</v>
      </c>
      <c r="B414" s="268" t="n">
        <v>3002.81721826539</v>
      </c>
      <c r="C414" s="268" t="n">
        <v>3002.81721826539</v>
      </c>
      <c r="D414" s="268" t="n">
        <v>0</v>
      </c>
      <c r="E414" s="268" t="n">
        <v>109.416462575991</v>
      </c>
      <c r="F414" s="268" t="n">
        <v>0</v>
      </c>
      <c r="G414" s="268" t="n">
        <v>0</v>
      </c>
      <c r="H414" s="268" t="n">
        <v>0</v>
      </c>
      <c r="I414" s="268" t="n">
        <v>666.213321198673</v>
      </c>
      <c r="J414" s="269" t="n">
        <v>2849.94094578772</v>
      </c>
    </row>
    <row r="415" customFormat="false" ht="12" hidden="false" customHeight="true" outlineLevel="0" collapsed="false">
      <c r="A415" s="219" t="s">
        <v>225</v>
      </c>
      <c r="B415" s="268" t="n">
        <v>3398.04584243007</v>
      </c>
      <c r="C415" s="268" t="n">
        <v>3398.04584243007</v>
      </c>
      <c r="D415" s="268" t="n">
        <v>0</v>
      </c>
      <c r="E415" s="268" t="n">
        <v>112.484213863168</v>
      </c>
      <c r="F415" s="268" t="n">
        <v>0</v>
      </c>
      <c r="G415" s="268" t="n">
        <v>0</v>
      </c>
      <c r="H415" s="268" t="n">
        <v>0</v>
      </c>
      <c r="I415" s="268" t="n">
        <v>657.010067337141</v>
      </c>
      <c r="J415" s="269" t="n">
        <v>3231.31023433821</v>
      </c>
    </row>
    <row r="416" customFormat="false" ht="12" hidden="false" customHeight="true" outlineLevel="0" collapsed="false">
      <c r="A416" s="219" t="s">
        <v>226</v>
      </c>
      <c r="B416" s="268" t="n">
        <v>3768.73245629733</v>
      </c>
      <c r="C416" s="268" t="n">
        <v>3768.73245629733</v>
      </c>
      <c r="D416" s="268" t="n">
        <v>0</v>
      </c>
      <c r="E416" s="268" t="n">
        <v>114.529381387953</v>
      </c>
      <c r="F416" s="268" t="n">
        <v>0</v>
      </c>
      <c r="G416" s="268" t="n">
        <v>0</v>
      </c>
      <c r="H416" s="268" t="n">
        <v>0</v>
      </c>
      <c r="I416" s="268" t="n">
        <v>670.303656248242</v>
      </c>
      <c r="J416" s="269" t="n">
        <v>3595.08962729879</v>
      </c>
    </row>
    <row r="417" customFormat="false" ht="12" hidden="false" customHeight="true" outlineLevel="0" collapsed="false">
      <c r="A417" s="219" t="s">
        <v>227</v>
      </c>
      <c r="B417" s="268" t="n">
        <v>4106.69638976803</v>
      </c>
      <c r="C417" s="268" t="n">
        <v>4106.69638976803</v>
      </c>
      <c r="D417" s="268" t="n">
        <v>0</v>
      </c>
      <c r="E417" s="268" t="n">
        <v>114.529381387953</v>
      </c>
      <c r="F417" s="268" t="n">
        <v>0</v>
      </c>
      <c r="G417" s="268" t="n">
        <v>0</v>
      </c>
      <c r="H417" s="268" t="n">
        <v>141.116559210156</v>
      </c>
      <c r="I417" s="268" t="n">
        <v>646.27293783202</v>
      </c>
      <c r="J417" s="269" t="n">
        <v>3935.87923113669</v>
      </c>
    </row>
    <row r="418" customFormat="false" ht="12" hidden="false" customHeight="true" outlineLevel="0" collapsed="false">
      <c r="A418" s="219" t="s">
        <v>228</v>
      </c>
      <c r="B418" s="268" t="n">
        <v>4547.42999135917</v>
      </c>
      <c r="C418" s="268" t="n">
        <v>4547.42999135917</v>
      </c>
      <c r="D418" s="268" t="n">
        <v>0</v>
      </c>
      <c r="E418" s="268" t="n">
        <v>114.529381387953</v>
      </c>
      <c r="F418" s="268" t="n">
        <v>0</v>
      </c>
      <c r="G418" s="268" t="n">
        <v>0</v>
      </c>
      <c r="H418" s="268" t="n">
        <v>120.664883962308</v>
      </c>
      <c r="I418" s="268" t="n">
        <v>549.638772285935</v>
      </c>
      <c r="J418" s="269" t="n">
        <v>4308.65668284053</v>
      </c>
    </row>
    <row r="419" customFormat="false" ht="12" hidden="false" customHeight="true" outlineLevel="0" collapsed="false">
      <c r="A419" s="219" t="s">
        <v>229</v>
      </c>
      <c r="B419" s="268" t="n">
        <v>4942.14732364265</v>
      </c>
      <c r="C419" s="268" t="n">
        <v>4942.14732364265</v>
      </c>
      <c r="D419" s="268" t="n">
        <v>0</v>
      </c>
      <c r="E419" s="268" t="n">
        <v>116.574548912738</v>
      </c>
      <c r="F419" s="268" t="n">
        <v>0</v>
      </c>
      <c r="G419" s="268" t="n">
        <v>0</v>
      </c>
      <c r="H419" s="268" t="n">
        <v>168.726320794752</v>
      </c>
      <c r="I419" s="268" t="n">
        <v>518.449967532966</v>
      </c>
      <c r="J419" s="269" t="n">
        <v>4692.95159400119</v>
      </c>
    </row>
    <row r="420" customFormat="false" ht="12" hidden="false" customHeight="true" outlineLevel="0" collapsed="false">
      <c r="A420" s="219" t="s">
        <v>230</v>
      </c>
      <c r="B420" s="268" t="n">
        <v>5408.4455192936</v>
      </c>
      <c r="C420" s="268" t="n">
        <v>5408.4455192936</v>
      </c>
      <c r="D420" s="268" t="n">
        <v>0</v>
      </c>
      <c r="E420" s="268" t="n">
        <v>118.108424556326</v>
      </c>
      <c r="F420" s="268" t="n">
        <v>0</v>
      </c>
      <c r="G420" s="268" t="n">
        <v>0</v>
      </c>
      <c r="H420" s="268" t="n">
        <v>151.342396834081</v>
      </c>
      <c r="I420" s="268" t="n">
        <v>549.638772285935</v>
      </c>
      <c r="J420" s="269" t="n">
        <v>5124.06017934023</v>
      </c>
    </row>
    <row r="421" customFormat="false" ht="12" hidden="false" customHeight="true" outlineLevel="0" collapsed="false">
      <c r="A421" s="219" t="s">
        <v>231</v>
      </c>
      <c r="B421" s="268" t="n">
        <v>5912.57931415307</v>
      </c>
      <c r="C421" s="268" t="n">
        <v>5912.57931415307</v>
      </c>
      <c r="D421" s="268" t="n">
        <v>0</v>
      </c>
      <c r="E421" s="268" t="n">
        <v>119.131008318719</v>
      </c>
      <c r="F421" s="268" t="n">
        <v>0</v>
      </c>
      <c r="G421" s="268" t="n">
        <v>0</v>
      </c>
      <c r="H421" s="268" t="n">
        <v>43.4598099016786</v>
      </c>
      <c r="I421" s="268" t="n">
        <v>437.154558422767</v>
      </c>
      <c r="J421" s="269" t="n">
        <v>5526.04265196873</v>
      </c>
    </row>
    <row r="422" customFormat="false" ht="12" hidden="false" customHeight="true" outlineLevel="0" collapsed="false">
      <c r="A422" s="219" t="s">
        <v>270</v>
      </c>
      <c r="B422" s="268" t="n">
        <v>6264.85942029727</v>
      </c>
      <c r="C422" s="268" t="n">
        <v>6264.85942029727</v>
      </c>
      <c r="D422" s="268" t="n">
        <v>0</v>
      </c>
      <c r="E422" s="268" t="n">
        <v>119.642300199915</v>
      </c>
      <c r="F422" s="268" t="n">
        <v>0</v>
      </c>
      <c r="G422" s="268" t="n">
        <v>0</v>
      </c>
      <c r="H422" s="268" t="n">
        <v>147.252061784511</v>
      </c>
      <c r="I422" s="268" t="n">
        <v>441.756185353533</v>
      </c>
      <c r="J422" s="269" t="n">
        <v>5830.26132128048</v>
      </c>
    </row>
    <row r="423" customFormat="false" ht="12" hidden="false" customHeight="true" outlineLevel="0" collapsed="false">
      <c r="A423" s="219" t="s">
        <v>255</v>
      </c>
      <c r="B423" s="268" t="n">
        <v>6838.52891099942</v>
      </c>
      <c r="C423" s="268" t="n">
        <v>6838.52891099942</v>
      </c>
      <c r="D423" s="268" t="n">
        <v>0</v>
      </c>
      <c r="E423" s="268" t="n">
        <v>121.6874677247</v>
      </c>
      <c r="F423" s="268" t="n">
        <v>0</v>
      </c>
      <c r="G423" s="268" t="n">
        <v>0</v>
      </c>
      <c r="H423" s="268" t="n">
        <v>127.311678417858</v>
      </c>
      <c r="I423" s="268" t="n">
        <v>343.588144163859</v>
      </c>
      <c r="J423" s="269" t="n">
        <v>6339.01456340326</v>
      </c>
    </row>
    <row r="424" customFormat="false" ht="12" hidden="false" customHeight="true" outlineLevel="0" collapsed="false">
      <c r="A424" s="219" t="s">
        <v>234</v>
      </c>
      <c r="B424" s="268" t="n">
        <v>7414.75486110756</v>
      </c>
      <c r="C424" s="268" t="n">
        <v>7414.75486110756</v>
      </c>
      <c r="D424" s="268" t="n">
        <v>0</v>
      </c>
      <c r="E424" s="268" t="n">
        <v>120.153592081111</v>
      </c>
      <c r="F424" s="268" t="n">
        <v>0</v>
      </c>
      <c r="G424" s="268" t="n">
        <v>0</v>
      </c>
      <c r="H424" s="268" t="n">
        <v>29.6549291093807</v>
      </c>
      <c r="I424" s="268" t="n">
        <v>393.694748521088</v>
      </c>
      <c r="J424" s="269" t="n">
        <v>6837.02615132092</v>
      </c>
    </row>
    <row r="425" customFormat="false" ht="12" hidden="false" customHeight="true" outlineLevel="0" collapsed="false">
      <c r="A425" s="219" t="s">
        <v>235</v>
      </c>
      <c r="B425" s="268" t="n">
        <v>7116.16040248897</v>
      </c>
      <c r="C425" s="268" t="n">
        <v>7116.16040248897</v>
      </c>
      <c r="D425" s="268" t="n">
        <v>0</v>
      </c>
      <c r="E425" s="268" t="n">
        <v>118.108424556326</v>
      </c>
      <c r="F425" s="268" t="n">
        <v>0</v>
      </c>
      <c r="G425" s="268" t="n">
        <v>0</v>
      </c>
      <c r="H425" s="268" t="n">
        <v>89.9873710905345</v>
      </c>
      <c r="I425" s="268" t="n">
        <v>437.665850303963</v>
      </c>
      <c r="J425" s="269" t="n">
        <v>6569.57201116043</v>
      </c>
    </row>
    <row r="426" customFormat="false" ht="12" hidden="false" customHeight="true" outlineLevel="0" collapsed="false">
      <c r="A426" s="219" t="s">
        <v>236</v>
      </c>
      <c r="B426" s="268" t="n">
        <v>6938.23082783269</v>
      </c>
      <c r="C426" s="268" t="n">
        <v>6938.23082783269</v>
      </c>
      <c r="D426" s="268" t="n">
        <v>0</v>
      </c>
      <c r="E426" s="268" t="n">
        <v>114.529381387953</v>
      </c>
      <c r="F426" s="268" t="n">
        <v>0</v>
      </c>
      <c r="G426" s="268" t="n">
        <v>0</v>
      </c>
      <c r="H426" s="268" t="n">
        <v>175.373115250303</v>
      </c>
      <c r="I426" s="268" t="n">
        <v>574.180782583353</v>
      </c>
      <c r="J426" s="269" t="n">
        <v>6406.82919399513</v>
      </c>
    </row>
    <row r="427" customFormat="false" ht="12" hidden="false" customHeight="true" outlineLevel="0" collapsed="false">
      <c r="A427" s="219" t="s">
        <v>237</v>
      </c>
      <c r="B427" s="268" t="n">
        <v>6848.75474862335</v>
      </c>
      <c r="C427" s="268" t="n">
        <v>6848.75474862335</v>
      </c>
      <c r="D427" s="268" t="n">
        <v>0</v>
      </c>
      <c r="E427" s="268" t="n">
        <v>112.484213863168</v>
      </c>
      <c r="F427" s="268" t="n">
        <v>0</v>
      </c>
      <c r="G427" s="268" t="n">
        <v>0</v>
      </c>
      <c r="H427" s="268" t="n">
        <v>23.5194265350261</v>
      </c>
      <c r="I427" s="268" t="n">
        <v>566.51140436541</v>
      </c>
      <c r="J427" s="269" t="n">
        <v>6323.17847680944</v>
      </c>
    </row>
    <row r="428" customFormat="false" ht="12" hidden="false" customHeight="true" outlineLevel="0" collapsed="false">
      <c r="A428" s="219" t="s">
        <v>238</v>
      </c>
      <c r="B428" s="268" t="n">
        <v>6613.04919139189</v>
      </c>
      <c r="C428" s="268" t="n">
        <v>6613.04919139189</v>
      </c>
      <c r="D428" s="268" t="n">
        <v>0</v>
      </c>
      <c r="E428" s="268" t="n">
        <v>109.927754457187</v>
      </c>
      <c r="F428" s="268" t="n">
        <v>0</v>
      </c>
      <c r="G428" s="268" t="n">
        <v>0</v>
      </c>
      <c r="H428" s="268" t="n">
        <v>39.3694748521088</v>
      </c>
      <c r="I428" s="268" t="n">
        <v>516.916091889377</v>
      </c>
      <c r="J428" s="269" t="n">
        <v>6107.89281277003</v>
      </c>
    </row>
    <row r="429" customFormat="false" ht="12" hidden="false" customHeight="true" outlineLevel="0" collapsed="false">
      <c r="A429" s="219" t="s">
        <v>239</v>
      </c>
      <c r="B429" s="268" t="n">
        <v>6389.61463930914</v>
      </c>
      <c r="C429" s="268" t="n">
        <v>6389.61463930914</v>
      </c>
      <c r="D429" s="268" t="n">
        <v>0</v>
      </c>
      <c r="E429" s="268" t="n">
        <v>104.814835645225</v>
      </c>
      <c r="F429" s="268" t="n">
        <v>0</v>
      </c>
      <c r="G429" s="268" t="n">
        <v>0</v>
      </c>
      <c r="H429" s="268" t="n">
        <v>12.2710051487092</v>
      </c>
      <c r="I429" s="268" t="n">
        <v>488.283746542389</v>
      </c>
      <c r="J429" s="269" t="n">
        <v>5932.51969751972</v>
      </c>
    </row>
    <row r="430" customFormat="false" ht="12" hidden="false" customHeight="true" outlineLevel="0" collapsed="false">
      <c r="A430" s="219" t="s">
        <v>240</v>
      </c>
      <c r="B430" s="268" t="n">
        <v>6359.95971019976</v>
      </c>
      <c r="C430" s="268" t="n">
        <v>6359.95971019976</v>
      </c>
      <c r="D430" s="268" t="n">
        <v>0</v>
      </c>
      <c r="E430" s="268" t="n">
        <v>104.814835645225</v>
      </c>
      <c r="F430" s="268" t="n">
        <v>0</v>
      </c>
      <c r="G430" s="268" t="n">
        <v>0</v>
      </c>
      <c r="H430" s="268" t="n">
        <v>0</v>
      </c>
      <c r="I430" s="268" t="n">
        <v>443.801352878318</v>
      </c>
      <c r="J430" s="269" t="n">
        <v>5930.47452999494</v>
      </c>
    </row>
    <row r="431" customFormat="false" ht="12" hidden="false" customHeight="true" outlineLevel="0" collapsed="false">
      <c r="A431" s="219" t="s">
        <v>241</v>
      </c>
      <c r="B431" s="268" t="n">
        <v>6129.87836366146</v>
      </c>
      <c r="C431" s="268" t="n">
        <v>6129.87836366146</v>
      </c>
      <c r="D431" s="268" t="n">
        <v>0</v>
      </c>
      <c r="E431" s="268" t="n">
        <v>82.3179928725912</v>
      </c>
      <c r="F431" s="268" t="n">
        <v>0</v>
      </c>
      <c r="G431" s="268" t="n">
        <v>0</v>
      </c>
      <c r="H431" s="268" t="n">
        <v>17.8952158418676</v>
      </c>
      <c r="I431" s="268" t="n">
        <v>497.998292285117</v>
      </c>
      <c r="J431" s="269" t="n">
        <v>5731.58198820961</v>
      </c>
    </row>
    <row r="432" customFormat="false" ht="12" hidden="false" customHeight="true" outlineLevel="0" collapsed="false">
      <c r="A432" s="219" t="s">
        <v>242</v>
      </c>
      <c r="B432" s="268" t="n">
        <v>6151</v>
      </c>
      <c r="C432" s="268" t="n">
        <v>6151</v>
      </c>
      <c r="D432" s="268" t="n">
        <v>0</v>
      </c>
      <c r="E432" s="268" t="n">
        <v>84</v>
      </c>
      <c r="F432" s="268" t="n">
        <v>0</v>
      </c>
      <c r="G432" s="268" t="n">
        <v>0</v>
      </c>
      <c r="H432" s="268" t="s">
        <v>300</v>
      </c>
      <c r="I432" s="268" t="n">
        <v>505</v>
      </c>
      <c r="J432" s="269" t="n">
        <v>5765</v>
      </c>
    </row>
    <row r="433" customFormat="false" ht="12" hidden="false" customHeight="true" outlineLevel="0" collapsed="false">
      <c r="A433" s="219" t="s">
        <v>243</v>
      </c>
      <c r="B433" s="268" t="n">
        <v>6537</v>
      </c>
      <c r="C433" s="268" t="n">
        <v>6537</v>
      </c>
      <c r="D433" s="268" t="n">
        <v>0</v>
      </c>
      <c r="E433" s="268" t="n">
        <v>80</v>
      </c>
      <c r="F433" s="268" t="n">
        <v>0</v>
      </c>
      <c r="G433" s="268" t="n">
        <v>0</v>
      </c>
      <c r="H433" s="268" t="n">
        <v>56</v>
      </c>
      <c r="I433" s="268" t="n">
        <v>1205</v>
      </c>
      <c r="J433" s="269" t="n">
        <v>6138</v>
      </c>
    </row>
    <row r="434" customFormat="false" ht="12" hidden="false" customHeight="true" outlineLevel="0" collapsed="false">
      <c r="A434" s="219" t="s">
        <v>244</v>
      </c>
      <c r="B434" s="268" t="n">
        <v>6973</v>
      </c>
      <c r="C434" s="268" t="n">
        <v>6973</v>
      </c>
      <c r="D434" s="268" t="n">
        <v>0</v>
      </c>
      <c r="E434" s="268" t="n">
        <v>74</v>
      </c>
      <c r="F434" s="268" t="n">
        <v>0</v>
      </c>
      <c r="G434" s="268" t="n">
        <v>0</v>
      </c>
      <c r="H434" s="268" t="n">
        <v>39</v>
      </c>
      <c r="I434" s="268" t="n">
        <v>1256</v>
      </c>
      <c r="J434" s="269" t="n">
        <v>6562</v>
      </c>
    </row>
    <row r="435" customFormat="false" ht="12" hidden="false" customHeight="true" outlineLevel="0" collapsed="false">
      <c r="A435" s="219" t="s">
        <v>245</v>
      </c>
      <c r="B435" s="268" t="n">
        <v>7371</v>
      </c>
      <c r="C435" s="268" t="n">
        <v>7371</v>
      </c>
      <c r="D435" s="268" t="n">
        <v>0</v>
      </c>
      <c r="E435" s="268" t="n">
        <v>68</v>
      </c>
      <c r="F435" s="268" t="n">
        <v>0</v>
      </c>
      <c r="G435" s="268" t="s">
        <v>123</v>
      </c>
      <c r="H435" s="268" t="n">
        <v>73</v>
      </c>
      <c r="I435" s="268" t="n">
        <v>1281</v>
      </c>
      <c r="J435" s="269" t="n">
        <v>6961</v>
      </c>
    </row>
    <row r="436" s="260" customFormat="true" ht="12" hidden="false" customHeight="true" outlineLevel="0" collapsed="false">
      <c r="A436" s="219" t="n">
        <v>38717</v>
      </c>
      <c r="B436" s="268" t="n">
        <v>8102</v>
      </c>
      <c r="C436" s="268" t="n">
        <v>8102</v>
      </c>
      <c r="D436" s="268" t="n">
        <v>0</v>
      </c>
      <c r="E436" s="268" t="n">
        <v>63</v>
      </c>
      <c r="F436" s="268" t="n">
        <v>0</v>
      </c>
      <c r="G436" s="268" t="n">
        <v>0</v>
      </c>
      <c r="H436" s="268" t="n">
        <v>83</v>
      </c>
      <c r="I436" s="268" t="n">
        <v>1311</v>
      </c>
      <c r="J436" s="269" t="n">
        <v>7698</v>
      </c>
    </row>
    <row r="437" s="260" customFormat="true" ht="12" hidden="false" customHeight="true" outlineLevel="0" collapsed="false">
      <c r="A437" s="219" t="s">
        <v>246</v>
      </c>
      <c r="B437" s="268" t="n">
        <v>8736</v>
      </c>
      <c r="C437" s="268" t="n">
        <v>8736</v>
      </c>
      <c r="D437" s="268" t="n">
        <v>0</v>
      </c>
      <c r="E437" s="268" t="n">
        <v>57</v>
      </c>
      <c r="F437" s="268" t="n">
        <v>0</v>
      </c>
      <c r="G437" s="268" t="n">
        <v>0</v>
      </c>
      <c r="H437" s="268" t="n">
        <v>97</v>
      </c>
      <c r="I437" s="268" t="n">
        <v>1398</v>
      </c>
      <c r="J437" s="269" t="n">
        <v>8344</v>
      </c>
    </row>
    <row r="438" s="260" customFormat="true" ht="8.1" hidden="false" customHeight="true" outlineLevel="0" collapsed="false">
      <c r="A438" s="219"/>
      <c r="B438" s="268"/>
      <c r="C438" s="268"/>
      <c r="D438" s="268"/>
      <c r="E438" s="268"/>
      <c r="F438" s="268"/>
      <c r="G438" s="268"/>
      <c r="H438" s="268"/>
      <c r="I438" s="268"/>
      <c r="J438" s="269"/>
    </row>
    <row r="439" s="260" customFormat="true" ht="14.25" hidden="false" customHeight="true" outlineLevel="0" collapsed="false">
      <c r="A439" s="264" t="s">
        <v>299</v>
      </c>
      <c r="B439" s="268" t="n">
        <v>8736</v>
      </c>
      <c r="C439" s="268" t="n">
        <v>8736</v>
      </c>
      <c r="D439" s="268" t="n">
        <v>0</v>
      </c>
      <c r="E439" s="268" t="n">
        <v>57</v>
      </c>
      <c r="F439" s="268" t="n">
        <v>0</v>
      </c>
      <c r="G439" s="268" t="n">
        <v>0</v>
      </c>
      <c r="H439" s="268" t="n">
        <v>97</v>
      </c>
      <c r="I439" s="268" t="n">
        <v>1398</v>
      </c>
      <c r="J439" s="269" t="n">
        <v>8344</v>
      </c>
    </row>
    <row r="440" s="260" customFormat="true" ht="12" hidden="false" customHeight="true" outlineLevel="0" collapsed="false">
      <c r="A440" s="264" t="n">
        <v>39447</v>
      </c>
      <c r="B440" s="268" t="n">
        <v>9142.792</v>
      </c>
      <c r="C440" s="268" t="n">
        <v>9142.792</v>
      </c>
      <c r="D440" s="268" t="n">
        <v>0</v>
      </c>
      <c r="E440" s="268" t="n">
        <v>52.4798</v>
      </c>
      <c r="F440" s="268" t="n">
        <v>0</v>
      </c>
      <c r="G440" s="268" t="n">
        <v>0</v>
      </c>
      <c r="H440" s="268" t="n">
        <v>80.611</v>
      </c>
      <c r="I440" s="268" t="n">
        <v>1408.168</v>
      </c>
      <c r="J440" s="269" t="n">
        <v>8794.57096273068</v>
      </c>
    </row>
    <row r="441" customFormat="false" ht="30" hidden="false" customHeight="true" outlineLevel="0" collapsed="false">
      <c r="A441" s="51"/>
      <c r="B441" s="165" t="s">
        <v>282</v>
      </c>
      <c r="C441" s="226"/>
      <c r="D441" s="226"/>
      <c r="E441" s="226"/>
      <c r="F441" s="226"/>
      <c r="G441" s="226"/>
      <c r="H441" s="226"/>
      <c r="I441" s="226"/>
      <c r="J441" s="226"/>
    </row>
    <row r="442" customFormat="false" ht="12" hidden="false" customHeight="true" outlineLevel="0" collapsed="false">
      <c r="A442" s="219" t="s">
        <v>270</v>
      </c>
      <c r="B442" s="268" t="n">
        <v>51.1291881196219</v>
      </c>
      <c r="C442" s="268" t="n">
        <v>51.1291881196219</v>
      </c>
      <c r="D442" s="268" t="n">
        <v>0</v>
      </c>
      <c r="E442" s="268" t="n">
        <v>0</v>
      </c>
      <c r="F442" s="268" t="n">
        <v>0</v>
      </c>
      <c r="G442" s="268" t="n">
        <v>0</v>
      </c>
      <c r="H442" s="268" t="n">
        <v>47.5501449512483</v>
      </c>
      <c r="I442" s="268" t="n">
        <v>405.454461788601</v>
      </c>
      <c r="J442" s="269" t="n">
        <v>10.8246576871791</v>
      </c>
    </row>
    <row r="443" customFormat="false" ht="12" hidden="false" customHeight="true" outlineLevel="0" collapsed="false">
      <c r="A443" s="219" t="s">
        <v>255</v>
      </c>
      <c r="B443" s="268" t="n">
        <v>2482.32208320764</v>
      </c>
      <c r="C443" s="268" t="n">
        <v>2482.32208320764</v>
      </c>
      <c r="D443" s="268" t="n">
        <v>0</v>
      </c>
      <c r="E443" s="268" t="n">
        <v>0</v>
      </c>
      <c r="F443" s="268" t="n">
        <v>0</v>
      </c>
      <c r="G443" s="268" t="n">
        <v>0</v>
      </c>
      <c r="H443" s="268" t="n">
        <v>1007.75629783775</v>
      </c>
      <c r="I443" s="268" t="n">
        <v>310.865463767301</v>
      </c>
      <c r="J443" s="269" t="n">
        <v>532.287355678704</v>
      </c>
    </row>
    <row r="444" customFormat="false" ht="12" hidden="false" customHeight="true" outlineLevel="0" collapsed="false">
      <c r="A444" s="219" t="s">
        <v>234</v>
      </c>
      <c r="B444" s="268" t="n">
        <v>4788.24846740259</v>
      </c>
      <c r="C444" s="268" t="n">
        <v>4788.24846740259</v>
      </c>
      <c r="D444" s="268" t="n">
        <v>0</v>
      </c>
      <c r="E444" s="268" t="n">
        <v>0</v>
      </c>
      <c r="F444" s="268" t="n">
        <v>0</v>
      </c>
      <c r="G444" s="268" t="n">
        <v>0</v>
      </c>
      <c r="H444" s="268" t="n">
        <v>715.808633674706</v>
      </c>
      <c r="I444" s="268" t="n">
        <v>1528.2514328955</v>
      </c>
      <c r="J444" s="269" t="n">
        <v>1035.49846832953</v>
      </c>
    </row>
    <row r="445" customFormat="false" ht="12" hidden="false" customHeight="true" outlineLevel="0" collapsed="false">
      <c r="A445" s="219" t="s">
        <v>235</v>
      </c>
      <c r="B445" s="268" t="n">
        <v>5567.96858622682</v>
      </c>
      <c r="C445" s="268" t="n">
        <v>5567.96858622682</v>
      </c>
      <c r="D445" s="268" t="n">
        <v>0</v>
      </c>
      <c r="E445" s="268" t="n">
        <v>0</v>
      </c>
      <c r="F445" s="268" t="n">
        <v>0</v>
      </c>
      <c r="G445" s="268" t="n">
        <v>0</v>
      </c>
      <c r="H445" s="268" t="n">
        <v>963.785196054872</v>
      </c>
      <c r="I445" s="268" t="n">
        <v>1377.42032794261</v>
      </c>
      <c r="J445" s="269" t="n">
        <v>1211.53413686993</v>
      </c>
    </row>
    <row r="446" customFormat="false" ht="12" hidden="false" customHeight="true" outlineLevel="0" collapsed="false">
      <c r="A446" s="219" t="s">
        <v>236</v>
      </c>
      <c r="B446" s="268" t="n">
        <v>7457.19208724685</v>
      </c>
      <c r="C446" s="268" t="n">
        <v>7457.19208724685</v>
      </c>
      <c r="D446" s="268" t="n">
        <v>0</v>
      </c>
      <c r="E446" s="268" t="n">
        <v>0</v>
      </c>
      <c r="F446" s="268" t="n">
        <v>0</v>
      </c>
      <c r="G446" s="268" t="n">
        <v>0</v>
      </c>
      <c r="H446" s="268" t="n">
        <v>593.60987406881</v>
      </c>
      <c r="I446" s="268" t="n">
        <v>791.991123972942</v>
      </c>
      <c r="J446" s="269" t="n">
        <v>1629.86443366497</v>
      </c>
    </row>
    <row r="447" customFormat="false" ht="12" hidden="false" customHeight="true" outlineLevel="0" collapsed="false">
      <c r="A447" s="219" t="s">
        <v>237</v>
      </c>
      <c r="B447" s="268" t="n">
        <v>8571.8083882546</v>
      </c>
      <c r="C447" s="268" t="n">
        <v>8571.8083882546</v>
      </c>
      <c r="D447" s="268" t="n">
        <v>0</v>
      </c>
      <c r="E447" s="268" t="n">
        <v>0</v>
      </c>
      <c r="F447" s="268" t="n">
        <v>0</v>
      </c>
      <c r="G447" s="268" t="n">
        <v>0</v>
      </c>
      <c r="H447" s="268" t="n">
        <v>76.1824902982366</v>
      </c>
      <c r="I447" s="268" t="n">
        <v>3189.95004678321</v>
      </c>
      <c r="J447" s="269" t="n">
        <v>1880.93337552024</v>
      </c>
    </row>
    <row r="448" customFormat="false" ht="12" hidden="false" customHeight="true" outlineLevel="0" collapsed="false">
      <c r="A448" s="219" t="s">
        <v>238</v>
      </c>
      <c r="B448" s="268" t="n">
        <v>9287.61702192931</v>
      </c>
      <c r="C448" s="268" t="n">
        <v>9287.61702192931</v>
      </c>
      <c r="D448" s="268" t="n">
        <v>0</v>
      </c>
      <c r="E448" s="268" t="n">
        <v>0</v>
      </c>
      <c r="F448" s="268" t="n">
        <v>0</v>
      </c>
      <c r="G448" s="268" t="n">
        <v>0</v>
      </c>
      <c r="H448" s="268" t="n">
        <v>18.9177996042601</v>
      </c>
      <c r="I448" s="268" t="n">
        <v>2804.43596836126</v>
      </c>
      <c r="J448" s="269" t="n">
        <v>2046.70140042846</v>
      </c>
    </row>
    <row r="449" customFormat="false" ht="12" hidden="false" customHeight="true" outlineLevel="0" collapsed="false">
      <c r="A449" s="219" t="s">
        <v>239</v>
      </c>
      <c r="B449" s="268" t="n">
        <v>9821.91703777936</v>
      </c>
      <c r="C449" s="268" t="n">
        <v>9821.91703777936</v>
      </c>
      <c r="D449" s="268" t="n">
        <v>0</v>
      </c>
      <c r="E449" s="268" t="n">
        <v>0</v>
      </c>
      <c r="F449" s="268" t="n">
        <v>0</v>
      </c>
      <c r="G449" s="268" t="n">
        <v>0</v>
      </c>
      <c r="H449" s="268" t="n">
        <v>0</v>
      </c>
      <c r="I449" s="268" t="n">
        <v>2368.30399370088</v>
      </c>
      <c r="J449" s="269" t="n">
        <v>2179.12599765828</v>
      </c>
    </row>
    <row r="450" customFormat="false" ht="12" hidden="false" customHeight="true" outlineLevel="0" collapsed="false">
      <c r="A450" s="219" t="s">
        <v>240</v>
      </c>
      <c r="B450" s="268" t="n">
        <v>9829.5864159973</v>
      </c>
      <c r="C450" s="268" t="n">
        <v>9829.5864159973</v>
      </c>
      <c r="D450" s="268" t="n">
        <v>0</v>
      </c>
      <c r="E450" s="268" t="n">
        <v>0</v>
      </c>
      <c r="F450" s="268" t="n">
        <v>0</v>
      </c>
      <c r="G450" s="268" t="n">
        <v>0</v>
      </c>
      <c r="H450" s="268" t="n">
        <v>0</v>
      </c>
      <c r="I450" s="268" t="n">
        <v>6795.58039297894</v>
      </c>
      <c r="J450" s="269" t="n">
        <v>2195.99862973776</v>
      </c>
    </row>
    <row r="451" customFormat="false" ht="12" hidden="false" customHeight="true" outlineLevel="0" collapsed="false">
      <c r="A451" s="219" t="s">
        <v>241</v>
      </c>
      <c r="B451" s="268" t="n">
        <v>10071.4274758031</v>
      </c>
      <c r="C451" s="268" t="n">
        <v>10071.4274758031</v>
      </c>
      <c r="D451" s="268" t="n">
        <v>0</v>
      </c>
      <c r="E451" s="268" t="n">
        <v>0</v>
      </c>
      <c r="F451" s="268" t="n">
        <v>0</v>
      </c>
      <c r="G451" s="268" t="n">
        <v>0</v>
      </c>
      <c r="H451" s="268" t="n">
        <v>0</v>
      </c>
      <c r="I451" s="268" t="n">
        <v>7769.59142665774</v>
      </c>
      <c r="J451" s="269" t="n">
        <v>2266.04561746164</v>
      </c>
    </row>
    <row r="452" customFormat="false" ht="12" hidden="false" customHeight="true" outlineLevel="0" collapsed="false">
      <c r="A452" s="219" t="s">
        <v>242</v>
      </c>
      <c r="B452" s="268" t="n">
        <v>10201</v>
      </c>
      <c r="C452" s="268" t="n">
        <v>10201</v>
      </c>
      <c r="D452" s="268" t="n">
        <v>0</v>
      </c>
      <c r="E452" s="268" t="n">
        <v>2</v>
      </c>
      <c r="F452" s="268" t="n">
        <v>0</v>
      </c>
      <c r="G452" s="268" t="n">
        <v>0</v>
      </c>
      <c r="H452" s="268" t="n">
        <v>0</v>
      </c>
      <c r="I452" s="268" t="n">
        <v>7761</v>
      </c>
      <c r="J452" s="269" t="n">
        <v>2315</v>
      </c>
    </row>
    <row r="453" customFormat="false" ht="12" hidden="false" customHeight="true" outlineLevel="0" collapsed="false">
      <c r="A453" s="219" t="s">
        <v>243</v>
      </c>
      <c r="B453" s="282" t="n">
        <v>10679</v>
      </c>
      <c r="C453" s="283" t="n">
        <v>10679</v>
      </c>
      <c r="D453" s="283" t="n">
        <v>0</v>
      </c>
      <c r="E453" s="283" t="n">
        <v>6</v>
      </c>
      <c r="F453" s="283" t="s">
        <v>123</v>
      </c>
      <c r="G453" s="283" t="s">
        <v>123</v>
      </c>
      <c r="H453" s="283" t="n">
        <v>0</v>
      </c>
      <c r="I453" s="283" t="n">
        <v>7852</v>
      </c>
      <c r="J453" s="284" t="n">
        <v>2446</v>
      </c>
    </row>
    <row r="454" customFormat="false" ht="12" hidden="false" customHeight="true" outlineLevel="0" collapsed="false">
      <c r="A454" s="219" t="s">
        <v>244</v>
      </c>
      <c r="B454" s="282" t="n">
        <v>11343</v>
      </c>
      <c r="C454" s="283" t="n">
        <v>11343</v>
      </c>
      <c r="D454" s="283" t="n">
        <v>0</v>
      </c>
      <c r="E454" s="283" t="n">
        <v>12</v>
      </c>
      <c r="F454" s="283" t="n">
        <v>0</v>
      </c>
      <c r="G454" s="283" t="n">
        <v>0</v>
      </c>
      <c r="H454" s="283" t="n">
        <v>0</v>
      </c>
      <c r="I454" s="283" t="n">
        <v>8145</v>
      </c>
      <c r="J454" s="284" t="n">
        <v>2617</v>
      </c>
    </row>
    <row r="455" customFormat="false" ht="12" hidden="false" customHeight="true" outlineLevel="0" collapsed="false">
      <c r="A455" s="219" t="s">
        <v>245</v>
      </c>
      <c r="B455" s="294" t="n">
        <v>11824</v>
      </c>
      <c r="C455" s="283" t="n">
        <v>11824</v>
      </c>
      <c r="D455" s="283" t="n">
        <v>0</v>
      </c>
      <c r="E455" s="283" t="n">
        <v>19</v>
      </c>
      <c r="F455" s="283" t="n">
        <v>0</v>
      </c>
      <c r="G455" s="283" t="n">
        <v>0</v>
      </c>
      <c r="H455" s="283" t="n">
        <v>0</v>
      </c>
      <c r="I455" s="283" t="n">
        <v>7997</v>
      </c>
      <c r="J455" s="284" t="n">
        <v>2745</v>
      </c>
    </row>
    <row r="456" customFormat="false" ht="12" hidden="false" customHeight="true" outlineLevel="0" collapsed="false">
      <c r="A456" s="219" t="n">
        <v>38717</v>
      </c>
      <c r="B456" s="295" t="n">
        <v>12086</v>
      </c>
      <c r="C456" s="283" t="n">
        <v>12086</v>
      </c>
      <c r="D456" s="283" t="n">
        <v>0</v>
      </c>
      <c r="E456" s="283" t="n">
        <v>26</v>
      </c>
      <c r="F456" s="283" t="n">
        <v>0</v>
      </c>
      <c r="G456" s="283" t="n">
        <v>0</v>
      </c>
      <c r="H456" s="283" t="n">
        <v>0</v>
      </c>
      <c r="I456" s="283" t="n">
        <v>6966</v>
      </c>
      <c r="J456" s="284" t="n">
        <v>2822</v>
      </c>
    </row>
    <row r="457" customFormat="false" ht="12" hidden="false" customHeight="true" outlineLevel="0" collapsed="false">
      <c r="A457" s="219" t="n">
        <v>39082</v>
      </c>
      <c r="B457" s="295" t="n">
        <v>11592</v>
      </c>
      <c r="C457" s="283" t="n">
        <v>11592</v>
      </c>
      <c r="D457" s="283" t="n">
        <v>0</v>
      </c>
      <c r="E457" s="283" t="n">
        <v>0</v>
      </c>
      <c r="F457" s="283" t="n">
        <v>0</v>
      </c>
      <c r="G457" s="283" t="n">
        <v>0</v>
      </c>
      <c r="H457" s="283" t="n">
        <v>0</v>
      </c>
      <c r="I457" s="283" t="n">
        <v>6068</v>
      </c>
      <c r="J457" s="284" t="n">
        <v>2720</v>
      </c>
    </row>
    <row r="458" customFormat="false" ht="8.1" hidden="false" customHeight="true" outlineLevel="0" collapsed="false">
      <c r="A458" s="219"/>
      <c r="B458" s="295"/>
      <c r="C458" s="283"/>
      <c r="D458" s="283"/>
      <c r="E458" s="283"/>
      <c r="F458" s="283"/>
      <c r="G458" s="283"/>
      <c r="H458" s="283"/>
      <c r="I458" s="283"/>
      <c r="J458" s="284"/>
    </row>
    <row r="459" customFormat="false" ht="14.25" hidden="false" customHeight="true" outlineLevel="0" collapsed="false">
      <c r="A459" s="264" t="s">
        <v>299</v>
      </c>
      <c r="B459" s="268" t="n">
        <v>11592</v>
      </c>
      <c r="C459" s="268" t="n">
        <v>11592</v>
      </c>
      <c r="D459" s="268" t="n">
        <v>0</v>
      </c>
      <c r="E459" s="268" t="n">
        <v>0</v>
      </c>
      <c r="F459" s="268" t="n">
        <v>0</v>
      </c>
      <c r="G459" s="268" t="n">
        <v>0</v>
      </c>
      <c r="H459" s="268" t="n">
        <v>0</v>
      </c>
      <c r="I459" s="268" t="n">
        <v>6068</v>
      </c>
      <c r="J459" s="269" t="n">
        <v>2720</v>
      </c>
    </row>
    <row r="460" customFormat="false" ht="12" hidden="false" customHeight="true" outlineLevel="0" collapsed="false">
      <c r="A460" s="264" t="n">
        <v>39447</v>
      </c>
      <c r="B460" s="268" t="n">
        <v>11063.975</v>
      </c>
      <c r="C460" s="268" t="n">
        <v>11063.975</v>
      </c>
      <c r="D460" s="268" t="n">
        <v>0</v>
      </c>
      <c r="E460" s="268" t="n">
        <v>0</v>
      </c>
      <c r="F460" s="268" t="n">
        <v>0</v>
      </c>
      <c r="G460" s="268" t="n">
        <v>0</v>
      </c>
      <c r="H460" s="268" t="n">
        <v>0</v>
      </c>
      <c r="I460" s="268" t="n">
        <v>6400.651</v>
      </c>
      <c r="J460" s="269" t="n">
        <v>2613.11724524293</v>
      </c>
    </row>
    <row r="461" customFormat="false" ht="30" hidden="false" customHeight="true" outlineLevel="0" collapsed="false">
      <c r="A461" s="51"/>
      <c r="B461" s="231" t="s">
        <v>283</v>
      </c>
      <c r="C461" s="231"/>
      <c r="D461" s="231"/>
      <c r="E461" s="231"/>
      <c r="F461" s="231"/>
      <c r="G461" s="231"/>
      <c r="H461" s="231"/>
      <c r="I461" s="231"/>
      <c r="J461" s="285"/>
    </row>
    <row r="462" customFormat="false" ht="12" hidden="false" customHeight="true" outlineLevel="0" collapsed="false">
      <c r="A462" s="219" t="s">
        <v>270</v>
      </c>
      <c r="B462" s="268" t="n">
        <v>478.057908918464</v>
      </c>
      <c r="C462" s="268" t="n">
        <v>478.057908918464</v>
      </c>
      <c r="D462" s="268" t="n">
        <v>0</v>
      </c>
      <c r="E462" s="268" t="n">
        <v>0</v>
      </c>
      <c r="F462" s="268" t="n">
        <v>0</v>
      </c>
      <c r="G462" s="268" t="n">
        <v>0</v>
      </c>
      <c r="H462" s="268" t="n">
        <v>332.339722777542</v>
      </c>
      <c r="I462" s="268" t="n">
        <v>20.4516752478487</v>
      </c>
      <c r="J462" s="269" t="n">
        <v>167.745502971495</v>
      </c>
    </row>
    <row r="463" customFormat="false" ht="12" hidden="false" customHeight="true" outlineLevel="0" collapsed="false">
      <c r="A463" s="219" t="s">
        <v>255</v>
      </c>
      <c r="B463" s="268" t="n">
        <v>2546.23356835717</v>
      </c>
      <c r="C463" s="268" t="n">
        <v>2546.23356835717</v>
      </c>
      <c r="D463" s="268" t="n">
        <v>0</v>
      </c>
      <c r="E463" s="268" t="n">
        <v>0</v>
      </c>
      <c r="F463" s="268" t="n">
        <v>0</v>
      </c>
      <c r="G463" s="268" t="n">
        <v>53.6856475256029</v>
      </c>
      <c r="H463" s="268" t="n">
        <v>148.274645546903</v>
      </c>
      <c r="I463" s="268" t="n">
        <v>209.118379409253</v>
      </c>
      <c r="J463" s="269" t="n">
        <v>906.132942475859</v>
      </c>
    </row>
    <row r="464" customFormat="false" ht="12" hidden="false" customHeight="true" outlineLevel="0" collapsed="false">
      <c r="A464" s="219" t="s">
        <v>234</v>
      </c>
      <c r="B464" s="268" t="n">
        <v>4522.37668918055</v>
      </c>
      <c r="C464" s="268" t="n">
        <v>4522.37668918055</v>
      </c>
      <c r="D464" s="268" t="n">
        <v>0</v>
      </c>
      <c r="E464" s="268" t="n">
        <v>0</v>
      </c>
      <c r="F464" s="268" t="n">
        <v>0</v>
      </c>
      <c r="G464" s="268" t="n">
        <v>45.5049774264635</v>
      </c>
      <c r="H464" s="268" t="n">
        <v>40.9033504956975</v>
      </c>
      <c r="I464" s="268" t="n">
        <v>498.509584166313</v>
      </c>
      <c r="J464" s="269" t="n">
        <v>1621.27220519845</v>
      </c>
    </row>
    <row r="465" customFormat="false" ht="12" hidden="false" customHeight="true" outlineLevel="0" collapsed="false">
      <c r="A465" s="219" t="s">
        <v>235</v>
      </c>
      <c r="B465" s="268" t="n">
        <v>5900.30830900436</v>
      </c>
      <c r="C465" s="268" t="n">
        <v>5900.30830900436</v>
      </c>
      <c r="D465" s="268" t="n">
        <v>0</v>
      </c>
      <c r="E465" s="268" t="n">
        <v>0</v>
      </c>
      <c r="F465" s="268" t="n">
        <v>0</v>
      </c>
      <c r="G465" s="268" t="n">
        <v>14.8274645546903</v>
      </c>
      <c r="H465" s="268" t="n">
        <v>319.557425747637</v>
      </c>
      <c r="I465" s="268" t="n">
        <v>1259.31190338629</v>
      </c>
      <c r="J465" s="269" t="n">
        <v>2130.61362402208</v>
      </c>
    </row>
    <row r="466" customFormat="false" ht="12" hidden="false" customHeight="true" outlineLevel="0" collapsed="false">
      <c r="A466" s="219" t="s">
        <v>236</v>
      </c>
      <c r="B466" s="268" t="n">
        <v>7330.39170071018</v>
      </c>
      <c r="C466" s="268" t="n">
        <v>7330.39170071018</v>
      </c>
      <c r="D466" s="268" t="n">
        <v>0</v>
      </c>
      <c r="E466" s="268" t="n">
        <v>0</v>
      </c>
      <c r="F466" s="268" t="n">
        <v>0</v>
      </c>
      <c r="G466" s="268" t="n">
        <v>15.3387564358866</v>
      </c>
      <c r="H466" s="268" t="n">
        <v>613.038965554266</v>
      </c>
      <c r="I466" s="268" t="n">
        <v>1611.59200953048</v>
      </c>
      <c r="J466" s="269" t="n">
        <v>2665.24516971403</v>
      </c>
    </row>
    <row r="467" customFormat="false" ht="12" hidden="false" customHeight="true" outlineLevel="0" collapsed="false">
      <c r="A467" s="219" t="s">
        <v>237</v>
      </c>
      <c r="B467" s="268" t="n">
        <v>9591.83569124106</v>
      </c>
      <c r="C467" s="268" t="n">
        <v>9591.83569124106</v>
      </c>
      <c r="D467" s="268" t="n">
        <v>0</v>
      </c>
      <c r="E467" s="268" t="n">
        <v>0</v>
      </c>
      <c r="F467" s="268" t="n">
        <v>0</v>
      </c>
      <c r="G467" s="268" t="n">
        <v>0</v>
      </c>
      <c r="H467" s="268" t="n">
        <v>0</v>
      </c>
      <c r="I467" s="268" t="n">
        <v>2214.91642934202</v>
      </c>
      <c r="J467" s="269" t="n">
        <v>3511.61106382955</v>
      </c>
    </row>
    <row r="468" customFormat="false" ht="12" hidden="false" customHeight="true" outlineLevel="0" collapsed="false">
      <c r="A468" s="219" t="s">
        <v>238</v>
      </c>
      <c r="B468" s="268" t="n">
        <v>10749.9118021505</v>
      </c>
      <c r="C468" s="268" t="n">
        <v>10749.9118021505</v>
      </c>
      <c r="D468" s="268" t="n">
        <v>0</v>
      </c>
      <c r="E468" s="268" t="n">
        <v>0</v>
      </c>
      <c r="F468" s="268" t="n">
        <v>0</v>
      </c>
      <c r="G468" s="268" t="n">
        <v>0</v>
      </c>
      <c r="H468" s="268" t="n">
        <v>122.710051487092</v>
      </c>
      <c r="I468" s="268" t="n">
        <v>1614.14846893646</v>
      </c>
      <c r="J468" s="269" t="n">
        <v>3959.95561986471</v>
      </c>
    </row>
    <row r="469" customFormat="false" ht="12" hidden="false" customHeight="true" outlineLevel="0" collapsed="false">
      <c r="A469" s="219" t="s">
        <v>239</v>
      </c>
      <c r="B469" s="268" t="n">
        <v>11860.9490599899</v>
      </c>
      <c r="C469" s="268" t="n">
        <v>11860.9490599899</v>
      </c>
      <c r="D469" s="268" t="n">
        <v>0</v>
      </c>
      <c r="E469" s="268" t="n">
        <v>0</v>
      </c>
      <c r="F469" s="268" t="n">
        <v>0</v>
      </c>
      <c r="G469" s="268" t="n">
        <v>0</v>
      </c>
      <c r="H469" s="268" t="n">
        <v>0</v>
      </c>
      <c r="I469" s="268" t="n">
        <v>1538.47727051942</v>
      </c>
      <c r="J469" s="269" t="n">
        <v>4408.86989155499</v>
      </c>
    </row>
    <row r="470" customFormat="false" ht="12" hidden="false" customHeight="true" outlineLevel="0" collapsed="false">
      <c r="A470" s="219" t="s">
        <v>240</v>
      </c>
      <c r="B470" s="268" t="n">
        <v>12781.7857380243</v>
      </c>
      <c r="C470" s="268" t="n">
        <v>12781.7857380243</v>
      </c>
      <c r="D470" s="268" t="n">
        <v>0</v>
      </c>
      <c r="E470" s="268" t="n">
        <v>0</v>
      </c>
      <c r="F470" s="268" t="n">
        <v>0</v>
      </c>
      <c r="G470" s="268" t="n">
        <v>0</v>
      </c>
      <c r="H470" s="268" t="n">
        <v>0</v>
      </c>
      <c r="I470" s="268" t="n">
        <v>1513.935260222</v>
      </c>
      <c r="J470" s="269" t="n">
        <v>4798.47430502651</v>
      </c>
    </row>
    <row r="471" customFormat="false" ht="12" hidden="false" customHeight="true" outlineLevel="0" collapsed="false">
      <c r="A471" s="219" t="s">
        <v>241</v>
      </c>
      <c r="B471" s="268" t="n">
        <v>13576.8446132844</v>
      </c>
      <c r="C471" s="268" t="n">
        <v>13576.8446132844</v>
      </c>
      <c r="D471" s="268" t="n">
        <v>0</v>
      </c>
      <c r="E471" s="268" t="n">
        <v>0</v>
      </c>
      <c r="F471" s="268" t="n">
        <v>0</v>
      </c>
      <c r="G471" s="268" t="n">
        <v>0</v>
      </c>
      <c r="H471" s="268" t="n">
        <v>0</v>
      </c>
      <c r="I471" s="268" t="n">
        <v>1334.98310180333</v>
      </c>
      <c r="J471" s="269" t="n">
        <v>5154</v>
      </c>
    </row>
    <row r="472" customFormat="false" ht="12" hidden="false" customHeight="true" outlineLevel="0" collapsed="false">
      <c r="A472" s="219" t="s">
        <v>242</v>
      </c>
      <c r="B472" s="268" t="n">
        <v>14444</v>
      </c>
      <c r="C472" s="268" t="n">
        <v>14444</v>
      </c>
      <c r="D472" s="268" t="n">
        <v>0</v>
      </c>
      <c r="E472" s="268" t="n">
        <v>0</v>
      </c>
      <c r="F472" s="268" t="n">
        <v>0</v>
      </c>
      <c r="G472" s="268" t="n">
        <v>0</v>
      </c>
      <c r="H472" s="268" t="n">
        <v>0</v>
      </c>
      <c r="I472" s="268" t="n">
        <v>1666</v>
      </c>
      <c r="J472" s="269" t="n">
        <v>5556</v>
      </c>
    </row>
    <row r="473" customFormat="false" ht="12" hidden="false" customHeight="true" outlineLevel="0" collapsed="false">
      <c r="A473" s="219" t="s">
        <v>243</v>
      </c>
      <c r="B473" s="291" t="n">
        <v>15677</v>
      </c>
      <c r="C473" s="291" t="n">
        <v>15677</v>
      </c>
      <c r="D473" s="291" t="n">
        <v>0</v>
      </c>
      <c r="E473" s="291" t="n">
        <v>0</v>
      </c>
      <c r="F473" s="291" t="n">
        <v>0</v>
      </c>
      <c r="G473" s="291" t="n">
        <v>0</v>
      </c>
      <c r="H473" s="291" t="n">
        <v>0</v>
      </c>
      <c r="I473" s="291" t="n">
        <v>1950</v>
      </c>
      <c r="J473" s="292" t="n">
        <v>6111</v>
      </c>
    </row>
    <row r="474" customFormat="false" ht="12" hidden="false" customHeight="true" outlineLevel="0" collapsed="false">
      <c r="A474" s="219" t="s">
        <v>244</v>
      </c>
      <c r="B474" s="291" t="n">
        <v>16662</v>
      </c>
      <c r="C474" s="291" t="n">
        <v>16662</v>
      </c>
      <c r="D474" s="291" t="n">
        <v>0</v>
      </c>
      <c r="E474" s="291" t="n">
        <v>0</v>
      </c>
      <c r="F474" s="291" t="n">
        <v>0</v>
      </c>
      <c r="G474" s="291" t="n">
        <v>0</v>
      </c>
      <c r="H474" s="291" t="n">
        <v>0</v>
      </c>
      <c r="I474" s="291" t="n">
        <v>1985</v>
      </c>
      <c r="J474" s="292" t="n">
        <v>6570</v>
      </c>
    </row>
    <row r="475" customFormat="false" ht="12" hidden="false" customHeight="true" outlineLevel="0" collapsed="false">
      <c r="A475" s="219" t="s">
        <v>245</v>
      </c>
      <c r="B475" s="296" t="n">
        <v>18006</v>
      </c>
      <c r="C475" s="291" t="n">
        <v>18006</v>
      </c>
      <c r="D475" s="291" t="n">
        <v>0</v>
      </c>
      <c r="E475" s="291" t="n">
        <v>0</v>
      </c>
      <c r="F475" s="291" t="n">
        <v>0</v>
      </c>
      <c r="G475" s="291" t="n">
        <v>0</v>
      </c>
      <c r="H475" s="291" t="n">
        <v>0</v>
      </c>
      <c r="I475" s="291" t="n">
        <v>1902</v>
      </c>
      <c r="J475" s="292" t="n">
        <v>7172</v>
      </c>
    </row>
    <row r="476" customFormat="false" ht="12" hidden="false" customHeight="true" outlineLevel="0" collapsed="false">
      <c r="A476" s="219" t="n">
        <v>38717</v>
      </c>
      <c r="B476" s="291" t="n">
        <v>19223</v>
      </c>
      <c r="C476" s="291" t="n">
        <v>19223</v>
      </c>
      <c r="D476" s="291" t="n">
        <v>0</v>
      </c>
      <c r="E476" s="291" t="n">
        <v>0</v>
      </c>
      <c r="F476" s="291" t="n">
        <v>0</v>
      </c>
      <c r="G476" s="291" t="n">
        <v>0</v>
      </c>
      <c r="H476" s="291" t="n">
        <v>0</v>
      </c>
      <c r="I476" s="291" t="n">
        <v>1871</v>
      </c>
      <c r="J476" s="292" t="n">
        <v>7740</v>
      </c>
    </row>
    <row r="477" customFormat="false" ht="12" hidden="false" customHeight="true" outlineLevel="0" collapsed="false">
      <c r="A477" s="219" t="s">
        <v>246</v>
      </c>
      <c r="B477" s="268" t="n">
        <v>19303</v>
      </c>
      <c r="C477" s="268" t="n">
        <v>19303</v>
      </c>
      <c r="D477" s="268" t="n">
        <v>0</v>
      </c>
      <c r="E477" s="268" t="n">
        <v>0</v>
      </c>
      <c r="F477" s="268" t="n">
        <v>0</v>
      </c>
      <c r="G477" s="268" t="n">
        <v>0</v>
      </c>
      <c r="H477" s="268" t="n">
        <v>0</v>
      </c>
      <c r="I477" s="268" t="n">
        <v>1830</v>
      </c>
      <c r="J477" s="269" t="n">
        <v>7857</v>
      </c>
    </row>
    <row r="478" customFormat="false" ht="8.1" hidden="false" customHeight="true" outlineLevel="0" collapsed="false">
      <c r="A478" s="219"/>
      <c r="B478" s="268"/>
      <c r="C478" s="268"/>
      <c r="D478" s="268"/>
      <c r="E478" s="268"/>
      <c r="F478" s="268"/>
      <c r="G478" s="268"/>
      <c r="H478" s="268"/>
      <c r="I478" s="268"/>
      <c r="J478" s="269"/>
    </row>
    <row r="479" customFormat="false" ht="14.25" hidden="false" customHeight="true" outlineLevel="0" collapsed="false">
      <c r="A479" s="264" t="s">
        <v>299</v>
      </c>
      <c r="B479" s="268" t="n">
        <v>19303</v>
      </c>
      <c r="C479" s="268" t="n">
        <v>19303</v>
      </c>
      <c r="D479" s="268" t="n">
        <v>0</v>
      </c>
      <c r="E479" s="268" t="n">
        <v>0</v>
      </c>
      <c r="F479" s="268" t="n">
        <v>0</v>
      </c>
      <c r="G479" s="268" t="n">
        <v>0</v>
      </c>
      <c r="H479" s="268" t="n">
        <v>0</v>
      </c>
      <c r="I479" s="268" t="n">
        <v>1830</v>
      </c>
      <c r="J479" s="269" t="n">
        <v>7857</v>
      </c>
    </row>
    <row r="480" customFormat="false" ht="12" hidden="false" customHeight="true" outlineLevel="0" collapsed="false">
      <c r="A480" s="264" t="n">
        <v>39447</v>
      </c>
      <c r="B480" s="268" t="n">
        <v>20081.897</v>
      </c>
      <c r="C480" s="268" t="n">
        <v>20081.897</v>
      </c>
      <c r="D480" s="268" t="n">
        <v>0</v>
      </c>
      <c r="E480" s="268" t="n">
        <v>0</v>
      </c>
      <c r="F480" s="268" t="n">
        <v>0</v>
      </c>
      <c r="G480" s="268" t="n">
        <v>0</v>
      </c>
      <c r="H480" s="268" t="n">
        <v>0</v>
      </c>
      <c r="I480" s="268" t="n">
        <v>1739.179</v>
      </c>
      <c r="J480" s="269" t="n">
        <v>8269.19492909053</v>
      </c>
    </row>
    <row r="481" customFormat="false" ht="30" hidden="false" customHeight="true" outlineLevel="0" collapsed="false">
      <c r="A481" s="51"/>
      <c r="B481" s="231" t="s">
        <v>284</v>
      </c>
      <c r="C481" s="297"/>
      <c r="D481" s="297"/>
      <c r="E481" s="297"/>
      <c r="F481" s="297"/>
      <c r="G481" s="297"/>
      <c r="H481" s="297"/>
      <c r="I481" s="297"/>
      <c r="J481" s="298"/>
    </row>
    <row r="482" customFormat="false" ht="12" hidden="false" customHeight="true" outlineLevel="0" collapsed="false">
      <c r="A482" s="219" t="s">
        <v>269</v>
      </c>
      <c r="B482" s="290" t="n">
        <v>280.187950895528</v>
      </c>
      <c r="C482" s="268" t="n">
        <v>79.7615334666101</v>
      </c>
      <c r="D482" s="268" t="n">
        <v>200.426417428918</v>
      </c>
      <c r="E482" s="268" t="n">
        <v>21.9855508914374</v>
      </c>
      <c r="F482" s="268" t="n">
        <v>0</v>
      </c>
      <c r="G482" s="268" t="n">
        <v>0</v>
      </c>
      <c r="H482" s="268" t="n">
        <v>0</v>
      </c>
      <c r="I482" s="268" t="n">
        <v>0</v>
      </c>
      <c r="J482" s="269" t="n">
        <v>110.171418250837</v>
      </c>
    </row>
    <row r="483" customFormat="false" ht="12" hidden="false" customHeight="true" outlineLevel="0" collapsed="false">
      <c r="A483" s="219" t="s">
        <v>196</v>
      </c>
      <c r="B483" s="290" t="n">
        <v>299.105750499788</v>
      </c>
      <c r="C483" s="268" t="n">
        <v>77.7163659418252</v>
      </c>
      <c r="D483" s="268" t="n">
        <v>221.389384557963</v>
      </c>
      <c r="E483" s="268" t="n">
        <v>387.047954065537</v>
      </c>
      <c r="F483" s="268" t="n">
        <v>0</v>
      </c>
      <c r="G483" s="268" t="n">
        <v>0</v>
      </c>
      <c r="H483" s="268" t="n">
        <v>0</v>
      </c>
      <c r="I483" s="268" t="n">
        <v>0</v>
      </c>
      <c r="J483" s="269" t="n">
        <v>132.494241638887</v>
      </c>
    </row>
    <row r="484" customFormat="false" ht="12" hidden="false" customHeight="true" outlineLevel="0" collapsed="false">
      <c r="A484" s="219" t="s">
        <v>197</v>
      </c>
      <c r="B484" s="290" t="n">
        <v>297.571874856199</v>
      </c>
      <c r="C484" s="268" t="n">
        <v>80.7841172290025</v>
      </c>
      <c r="D484" s="268" t="n">
        <v>216.787757627197</v>
      </c>
      <c r="E484" s="268" t="n">
        <v>445.846520403103</v>
      </c>
      <c r="F484" s="268" t="n">
        <v>0</v>
      </c>
      <c r="G484" s="268" t="n">
        <v>0</v>
      </c>
      <c r="H484" s="268" t="n">
        <v>0</v>
      </c>
      <c r="I484" s="268" t="n">
        <v>0</v>
      </c>
      <c r="J484" s="269" t="n">
        <v>132.189540605126</v>
      </c>
    </row>
    <row r="485" customFormat="false" ht="12" hidden="false" customHeight="true" outlineLevel="0" collapsed="false">
      <c r="A485" s="219" t="s">
        <v>198</v>
      </c>
      <c r="B485" s="290" t="n">
        <v>314.444506935674</v>
      </c>
      <c r="C485" s="268" t="n">
        <v>99.1906249520664</v>
      </c>
      <c r="D485" s="268" t="n">
        <v>215.253881983608</v>
      </c>
      <c r="E485" s="268" t="n">
        <v>461.185276838989</v>
      </c>
      <c r="F485" s="268" t="n">
        <v>0</v>
      </c>
      <c r="G485" s="268" t="n">
        <v>0</v>
      </c>
      <c r="H485" s="268" t="n">
        <v>0</v>
      </c>
      <c r="I485" s="268" t="n">
        <v>0</v>
      </c>
      <c r="J485" s="269" t="n">
        <v>138.962571564289</v>
      </c>
    </row>
    <row r="486" customFormat="false" ht="12" hidden="false" customHeight="true" outlineLevel="0" collapsed="false">
      <c r="A486" s="219" t="s">
        <v>170</v>
      </c>
      <c r="B486" s="290" t="n">
        <v>269.450821390407</v>
      </c>
      <c r="C486" s="268" t="n">
        <v>118.108424556326</v>
      </c>
      <c r="D486" s="268" t="n">
        <v>151.342396834081</v>
      </c>
      <c r="E486" s="268" t="n">
        <v>488.283746542389</v>
      </c>
      <c r="F486" s="268" t="n">
        <v>0</v>
      </c>
      <c r="G486" s="268" t="n">
        <v>0</v>
      </c>
      <c r="H486" s="268" t="n">
        <v>0</v>
      </c>
      <c r="I486" s="268" t="n">
        <v>0</v>
      </c>
      <c r="J486" s="269" t="n">
        <v>118.544136115445</v>
      </c>
    </row>
    <row r="487" customFormat="false" ht="12" hidden="false" customHeight="true" outlineLevel="0" collapsed="false">
      <c r="A487" s="219" t="s">
        <v>199</v>
      </c>
      <c r="B487" s="290" t="n">
        <v>292.458956044237</v>
      </c>
      <c r="C487" s="268" t="n">
        <v>143.673018616137</v>
      </c>
      <c r="D487" s="268" t="n">
        <v>148.7859374281</v>
      </c>
      <c r="E487" s="268" t="n">
        <v>540.946810305599</v>
      </c>
      <c r="F487" s="268" t="n">
        <v>0</v>
      </c>
      <c r="G487" s="268" t="n">
        <v>0</v>
      </c>
      <c r="H487" s="268" t="n">
        <v>0</v>
      </c>
      <c r="I487" s="268" t="n">
        <v>0</v>
      </c>
      <c r="J487" s="269" t="n">
        <v>127.94599529453</v>
      </c>
    </row>
    <row r="488" customFormat="false" ht="12" hidden="false" customHeight="true" outlineLevel="0" collapsed="false">
      <c r="A488" s="219" t="s">
        <v>200</v>
      </c>
      <c r="B488" s="290" t="n">
        <v>343.588144163859</v>
      </c>
      <c r="C488" s="268" t="n">
        <v>198.892541785329</v>
      </c>
      <c r="D488" s="268" t="n">
        <v>144.69560237853</v>
      </c>
      <c r="E488" s="268" t="n">
        <v>592.587290306417</v>
      </c>
      <c r="F488" s="268" t="n">
        <v>0</v>
      </c>
      <c r="G488" s="268" t="n">
        <v>0</v>
      </c>
      <c r="H488" s="268" t="n">
        <v>0</v>
      </c>
      <c r="I488" s="268" t="n">
        <v>298.594458618592</v>
      </c>
      <c r="J488" s="269" t="n">
        <v>149.297229309296</v>
      </c>
    </row>
    <row r="489" customFormat="false" ht="12" hidden="false" customHeight="true" outlineLevel="0" collapsed="false">
      <c r="A489" s="219" t="s">
        <v>201</v>
      </c>
      <c r="B489" s="290" t="n">
        <v>311.376755648497</v>
      </c>
      <c r="C489" s="268" t="n">
        <v>169.237612675948</v>
      </c>
      <c r="D489" s="268" t="n">
        <v>142.139142972549</v>
      </c>
      <c r="E489" s="268" t="n">
        <v>609.459922385893</v>
      </c>
      <c r="F489" s="268" t="n">
        <v>0</v>
      </c>
      <c r="G489" s="268" t="n">
        <v>0</v>
      </c>
      <c r="H489" s="268" t="n">
        <v>0</v>
      </c>
      <c r="I489" s="268" t="n">
        <v>311.888047529693</v>
      </c>
      <c r="J489" s="269" t="n">
        <v>133.683992636311</v>
      </c>
    </row>
    <row r="490" customFormat="false" ht="12" hidden="false" customHeight="true" outlineLevel="0" collapsed="false">
      <c r="A490" s="219" t="s">
        <v>202</v>
      </c>
      <c r="B490" s="290" t="n">
        <v>291.947664163041</v>
      </c>
      <c r="C490" s="268" t="n">
        <v>151.853688715277</v>
      </c>
      <c r="D490" s="268" t="n">
        <v>140.093975447764</v>
      </c>
      <c r="E490" s="268" t="n">
        <v>621.219635653406</v>
      </c>
      <c r="F490" s="268" t="n">
        <v>0</v>
      </c>
      <c r="G490" s="268" t="n">
        <v>0</v>
      </c>
      <c r="H490" s="268" t="n">
        <v>0</v>
      </c>
      <c r="I490" s="268" t="n">
        <v>215.253881983608</v>
      </c>
      <c r="J490" s="269" t="n">
        <v>124.755219011877</v>
      </c>
    </row>
    <row r="491" customFormat="false" ht="12" hidden="false" customHeight="true" outlineLevel="0" collapsed="false">
      <c r="A491" s="219" t="s">
        <v>203</v>
      </c>
      <c r="B491" s="290" t="n">
        <v>295.526707331414</v>
      </c>
      <c r="C491" s="268" t="n">
        <v>157.477899408435</v>
      </c>
      <c r="D491" s="268" t="n">
        <v>138.048807922979</v>
      </c>
      <c r="E491" s="268" t="n">
        <v>632.979348920919</v>
      </c>
      <c r="F491" s="268" t="n">
        <v>0</v>
      </c>
      <c r="G491" s="268" t="n">
        <v>0</v>
      </c>
      <c r="H491" s="268" t="n">
        <v>0</v>
      </c>
      <c r="I491" s="268" t="n">
        <v>225.479719607532</v>
      </c>
      <c r="J491" s="269" t="n">
        <v>125.266510893074</v>
      </c>
    </row>
    <row r="492" customFormat="false" ht="12" hidden="false" customHeight="true" outlineLevel="0" collapsed="false">
      <c r="A492" s="219" t="s">
        <v>204</v>
      </c>
      <c r="B492" s="290" t="n">
        <v>332.851014658738</v>
      </c>
      <c r="C492" s="268" t="n">
        <v>196.847374260544</v>
      </c>
      <c r="D492" s="268" t="n">
        <v>136.003640398194</v>
      </c>
      <c r="E492" s="268" t="n">
        <v>630.934181396134</v>
      </c>
      <c r="F492" s="268" t="n">
        <v>0</v>
      </c>
      <c r="G492" s="268" t="n">
        <v>0</v>
      </c>
      <c r="H492" s="268" t="n">
        <v>31.7000966341655</v>
      </c>
      <c r="I492" s="268" t="n">
        <v>303.707377430554</v>
      </c>
      <c r="J492" s="269" t="n">
        <v>139.071391685371</v>
      </c>
    </row>
    <row r="493" customFormat="false" ht="12" hidden="false" customHeight="true" outlineLevel="0" collapsed="false">
      <c r="A493" s="219" t="s">
        <v>205</v>
      </c>
      <c r="B493" s="290" t="n">
        <v>424.883553274058</v>
      </c>
      <c r="C493" s="268" t="n">
        <v>289.39120475706</v>
      </c>
      <c r="D493" s="268" t="n">
        <v>135.492348516998</v>
      </c>
      <c r="E493" s="268" t="n">
        <v>632.468057039722</v>
      </c>
      <c r="F493" s="268" t="n">
        <v>0</v>
      </c>
      <c r="G493" s="268" t="n">
        <v>0</v>
      </c>
      <c r="H493" s="268" t="n">
        <v>21.9855508914374</v>
      </c>
      <c r="I493" s="268" t="n">
        <v>382.446327134771</v>
      </c>
      <c r="J493" s="269" t="n">
        <v>175.368810167598</v>
      </c>
    </row>
    <row r="494" customFormat="false" ht="12" hidden="false" customHeight="true" outlineLevel="0" collapsed="false">
      <c r="A494" s="219" t="s">
        <v>206</v>
      </c>
      <c r="B494" s="290" t="n">
        <v>504.133794859471</v>
      </c>
      <c r="C494" s="268" t="n">
        <v>370.686613867258</v>
      </c>
      <c r="D494" s="268" t="n">
        <v>133.447180992213</v>
      </c>
      <c r="E494" s="268" t="n">
        <v>626.332554465368</v>
      </c>
      <c r="F494" s="268" t="n">
        <v>0</v>
      </c>
      <c r="G494" s="268" t="n">
        <v>0</v>
      </c>
      <c r="H494" s="268" t="n">
        <v>16.361340198279</v>
      </c>
      <c r="I494" s="268" t="n">
        <v>433.064223373197</v>
      </c>
      <c r="J494" s="269" t="n">
        <v>205.028044359684</v>
      </c>
    </row>
    <row r="495" customFormat="false" ht="12" hidden="false" customHeight="true" outlineLevel="0" collapsed="false">
      <c r="A495" s="219" t="s">
        <v>207</v>
      </c>
      <c r="B495" s="290" t="n">
        <v>607.926046742304</v>
      </c>
      <c r="C495" s="268" t="n">
        <v>476.524033274876</v>
      </c>
      <c r="D495" s="268" t="n">
        <v>131.402013467428</v>
      </c>
      <c r="E495" s="268" t="n">
        <v>615.084133079051</v>
      </c>
      <c r="F495" s="268" t="n">
        <v>0</v>
      </c>
      <c r="G495" s="268" t="n">
        <v>0</v>
      </c>
      <c r="H495" s="268" t="n">
        <v>0</v>
      </c>
      <c r="I495" s="268" t="n">
        <v>372.220489510847</v>
      </c>
      <c r="J495" s="269" t="n">
        <v>244.397519211792</v>
      </c>
    </row>
    <row r="496" customFormat="false" ht="12" hidden="false" customHeight="true" outlineLevel="0" collapsed="false">
      <c r="A496" s="219" t="s">
        <v>208</v>
      </c>
      <c r="B496" s="290" t="n">
        <v>721.944136249061</v>
      </c>
      <c r="C496" s="268" t="n">
        <v>593.098582187614</v>
      </c>
      <c r="D496" s="268" t="n">
        <v>128.845554061447</v>
      </c>
      <c r="E496" s="268" t="n">
        <v>614.061549316658</v>
      </c>
      <c r="F496" s="268" t="n">
        <v>0</v>
      </c>
      <c r="G496" s="268" t="n">
        <v>0</v>
      </c>
      <c r="H496" s="268" t="n">
        <v>0</v>
      </c>
      <c r="I496" s="268" t="n">
        <v>318.023550104048</v>
      </c>
      <c r="J496" s="269" t="n">
        <v>286.834745351079</v>
      </c>
    </row>
    <row r="497" customFormat="false" ht="12" hidden="false" customHeight="true" outlineLevel="0" collapsed="false">
      <c r="A497" s="219" t="s">
        <v>209</v>
      </c>
      <c r="B497" s="290" t="n">
        <v>765.403946150739</v>
      </c>
      <c r="C497" s="268" t="n">
        <v>640.137435257666</v>
      </c>
      <c r="D497" s="268" t="n">
        <v>125.77780277427</v>
      </c>
      <c r="E497" s="268" t="n">
        <v>602.813127930342</v>
      </c>
      <c r="F497" s="268" t="n">
        <v>0</v>
      </c>
      <c r="G497" s="268" t="n">
        <v>0</v>
      </c>
      <c r="H497" s="268" t="n">
        <v>0</v>
      </c>
      <c r="I497" s="268" t="n">
        <v>312.910631292086</v>
      </c>
      <c r="J497" s="269" t="n">
        <v>300.639626143376</v>
      </c>
    </row>
    <row r="498" customFormat="false" ht="12" hidden="false" customHeight="true" outlineLevel="0" collapsed="false">
      <c r="A498" s="219" t="s">
        <v>210</v>
      </c>
      <c r="B498" s="290" t="n">
        <v>864.083279221609</v>
      </c>
      <c r="C498" s="268" t="n">
        <v>741.884519615713</v>
      </c>
      <c r="D498" s="268" t="n">
        <v>122.198759605896</v>
      </c>
      <c r="E498" s="268" t="n">
        <v>595.143749712398</v>
      </c>
      <c r="F498" s="268" t="n">
        <v>0</v>
      </c>
      <c r="G498" s="268" t="n">
        <v>0</v>
      </c>
      <c r="H498" s="268" t="n">
        <v>0</v>
      </c>
      <c r="I498" s="268" t="n">
        <v>360.97206812453</v>
      </c>
      <c r="J498" s="269" t="n">
        <v>336.430057827112</v>
      </c>
    </row>
    <row r="499" customFormat="false" ht="12" hidden="false" customHeight="true" outlineLevel="0" collapsed="false">
      <c r="A499" s="219" t="s">
        <v>211</v>
      </c>
      <c r="B499" s="290" t="n">
        <v>984.236871302721</v>
      </c>
      <c r="C499" s="268" t="n">
        <v>864.594571102806</v>
      </c>
      <c r="D499" s="268" t="n">
        <v>119.642300199915</v>
      </c>
      <c r="E499" s="268" t="n">
        <v>578.782409514119</v>
      </c>
      <c r="F499" s="268" t="n">
        <v>0</v>
      </c>
      <c r="G499" s="268" t="n">
        <v>0</v>
      </c>
      <c r="H499" s="268" t="n">
        <v>80.7841172290025</v>
      </c>
      <c r="I499" s="268" t="n">
        <v>448.402979809084</v>
      </c>
      <c r="J499" s="269" t="n">
        <v>389.103329236102</v>
      </c>
    </row>
    <row r="500" customFormat="false" ht="12" hidden="false" customHeight="true" outlineLevel="0" collapsed="false">
      <c r="A500" s="219" t="s">
        <v>212</v>
      </c>
      <c r="B500" s="268" t="n">
        <v>1251.64252516834</v>
      </c>
      <c r="C500" s="268" t="n">
        <v>1134.55668437441</v>
      </c>
      <c r="D500" s="268" t="n">
        <v>117.085840793934</v>
      </c>
      <c r="E500" s="268" t="n">
        <v>565.488820603018</v>
      </c>
      <c r="F500" s="268" t="n">
        <v>0</v>
      </c>
      <c r="G500" s="268" t="n">
        <v>0</v>
      </c>
      <c r="H500" s="268" t="n">
        <v>0</v>
      </c>
      <c r="I500" s="268" t="n">
        <v>462.719152482578</v>
      </c>
      <c r="J500" s="269" t="n">
        <v>490.052278755077</v>
      </c>
    </row>
    <row r="501" customFormat="false" ht="12" hidden="false" customHeight="true" outlineLevel="0" collapsed="false">
      <c r="A501" s="219" t="s">
        <v>213</v>
      </c>
      <c r="B501" s="268" t="n">
        <v>1404.00750576482</v>
      </c>
      <c r="C501" s="268" t="n">
        <v>1289.47812437686</v>
      </c>
      <c r="D501" s="268" t="n">
        <v>114.529381387953</v>
      </c>
      <c r="E501" s="268" t="n">
        <v>561.398485553448</v>
      </c>
      <c r="F501" s="268" t="n">
        <v>0</v>
      </c>
      <c r="G501" s="268" t="n">
        <v>0</v>
      </c>
      <c r="H501" s="268" t="n">
        <v>0</v>
      </c>
      <c r="I501" s="268" t="n">
        <v>471.92240634411</v>
      </c>
      <c r="J501" s="269" t="n">
        <v>545.584637353236</v>
      </c>
    </row>
    <row r="502" customFormat="false" ht="12" hidden="false" customHeight="true" outlineLevel="0" collapsed="false">
      <c r="A502" s="219" t="s">
        <v>214</v>
      </c>
      <c r="B502" s="268" t="n">
        <v>1635.11143606551</v>
      </c>
      <c r="C502" s="268" t="n">
        <v>1523.13851408353</v>
      </c>
      <c r="D502" s="268" t="n">
        <v>111.972921981972</v>
      </c>
      <c r="E502" s="268" t="n">
        <v>555.77427486029</v>
      </c>
      <c r="F502" s="268" t="n">
        <v>4.09033504956975</v>
      </c>
      <c r="G502" s="268" t="n">
        <v>0</v>
      </c>
      <c r="H502" s="268" t="n">
        <v>0</v>
      </c>
      <c r="I502" s="268" t="n">
        <v>441.756185353533</v>
      </c>
      <c r="J502" s="269" t="n">
        <v>633.126088463374</v>
      </c>
    </row>
    <row r="503" customFormat="false" ht="12" hidden="false" customHeight="true" outlineLevel="0" collapsed="false">
      <c r="A503" s="219" t="s">
        <v>215</v>
      </c>
      <c r="B503" s="268" t="n">
        <v>2156.62915488565</v>
      </c>
      <c r="C503" s="268" t="n">
        <v>2047.21269230966</v>
      </c>
      <c r="D503" s="268" t="n">
        <v>109.416462575991</v>
      </c>
      <c r="E503" s="268" t="n">
        <v>553.217815454308</v>
      </c>
      <c r="F503" s="268" t="n">
        <v>4.09033504956975</v>
      </c>
      <c r="G503" s="268" t="n">
        <v>0</v>
      </c>
      <c r="H503" s="268" t="n">
        <v>0</v>
      </c>
      <c r="I503" s="268" t="n">
        <v>478.569200799661</v>
      </c>
      <c r="J503" s="269" t="n">
        <v>834.673409275351</v>
      </c>
    </row>
    <row r="504" customFormat="false" ht="12" hidden="false" customHeight="true" outlineLevel="0" collapsed="false">
      <c r="A504" s="219" t="s">
        <v>216</v>
      </c>
      <c r="B504" s="268" t="n">
        <v>2630.08543687335</v>
      </c>
      <c r="C504" s="268" t="n">
        <v>2523.73672558453</v>
      </c>
      <c r="D504" s="268" t="n">
        <v>106.348711288813</v>
      </c>
      <c r="E504" s="268" t="n">
        <v>550.150064167131</v>
      </c>
      <c r="F504" s="268" t="n">
        <v>4.09033504956975</v>
      </c>
      <c r="G504" s="268" t="n">
        <v>0</v>
      </c>
      <c r="H504" s="268" t="n">
        <v>0</v>
      </c>
      <c r="I504" s="268" t="n">
        <v>451.470731096261</v>
      </c>
      <c r="J504" s="269" t="n">
        <v>1018.07131565896</v>
      </c>
    </row>
    <row r="505" customFormat="false" ht="12" hidden="false" customHeight="true" outlineLevel="0" collapsed="false">
      <c r="A505" s="219" t="s">
        <v>217</v>
      </c>
      <c r="B505" s="268" t="n">
        <v>2936.34927370988</v>
      </c>
      <c r="C505" s="268" t="n">
        <v>2832.55702182705</v>
      </c>
      <c r="D505" s="268" t="n">
        <v>103.792251882832</v>
      </c>
      <c r="E505" s="268" t="n">
        <v>545.037145355169</v>
      </c>
      <c r="F505" s="268" t="n">
        <v>3.57904316837353</v>
      </c>
      <c r="G505" s="268" t="n">
        <v>0</v>
      </c>
      <c r="H505" s="268" t="n">
        <v>0</v>
      </c>
      <c r="I505" s="268" t="n">
        <v>466.298195650951</v>
      </c>
      <c r="J505" s="269" t="n">
        <v>1135.06797625561</v>
      </c>
    </row>
    <row r="506" customFormat="false" ht="12" hidden="false" customHeight="true" outlineLevel="0" collapsed="false">
      <c r="A506" s="219" t="s">
        <v>218</v>
      </c>
      <c r="B506" s="268" t="n">
        <v>3303.96813628996</v>
      </c>
      <c r="C506" s="268" t="n">
        <v>3203.24363569431</v>
      </c>
      <c r="D506" s="268" t="n">
        <v>100.724500595655</v>
      </c>
      <c r="E506" s="268" t="n">
        <v>534.811307731245</v>
      </c>
      <c r="F506" s="268" t="n">
        <v>3.57904316837353</v>
      </c>
      <c r="G506" s="268" t="n">
        <v>0</v>
      </c>
      <c r="H506" s="268" t="n">
        <v>0</v>
      </c>
      <c r="I506" s="268" t="n">
        <v>440.73360159114</v>
      </c>
      <c r="J506" s="269" t="n">
        <v>1275.95896203366</v>
      </c>
    </row>
    <row r="507" customFormat="false" ht="12" hidden="false" customHeight="true" outlineLevel="0" collapsed="false">
      <c r="A507" s="219" t="s">
        <v>219</v>
      </c>
      <c r="B507" s="268" t="n">
        <v>3586.20125471028</v>
      </c>
      <c r="C507" s="268" t="n">
        <v>3488.5445054018</v>
      </c>
      <c r="D507" s="268" t="n">
        <v>97.6567493084777</v>
      </c>
      <c r="E507" s="268" t="n">
        <v>529.187097038086</v>
      </c>
      <c r="F507" s="268" t="n">
        <v>3.06775128717731</v>
      </c>
      <c r="G507" s="268" t="n">
        <v>0</v>
      </c>
      <c r="H507" s="268" t="n">
        <v>37.324307327324</v>
      </c>
      <c r="I507" s="268" t="n">
        <v>416.702883174918</v>
      </c>
      <c r="J507" s="269" t="n">
        <v>1382.53324675457</v>
      </c>
    </row>
    <row r="508" customFormat="false" ht="12" hidden="false" customHeight="true" outlineLevel="0" collapsed="false">
      <c r="A508" s="219" t="s">
        <v>221</v>
      </c>
      <c r="B508" s="268" t="n">
        <v>4103.11734659965</v>
      </c>
      <c r="C508" s="268" t="n">
        <v>4009.03964045955</v>
      </c>
      <c r="D508" s="268" t="n">
        <v>94.0777061401042</v>
      </c>
      <c r="E508" s="268" t="n">
        <v>528.67580515689</v>
      </c>
      <c r="F508" s="268" t="n">
        <v>3.06775128717731</v>
      </c>
      <c r="G508" s="268" t="n">
        <v>0</v>
      </c>
      <c r="H508" s="268" t="n">
        <v>46.0162693076597</v>
      </c>
      <c r="I508" s="268" t="n">
        <v>425.394845155254</v>
      </c>
      <c r="J508" s="269" t="n">
        <v>1574.85121156047</v>
      </c>
    </row>
    <row r="509" customFormat="false" ht="12" hidden="false" customHeight="true" outlineLevel="0" collapsed="false">
      <c r="A509" s="219" t="s">
        <v>222</v>
      </c>
      <c r="B509" s="268" t="n">
        <v>4651.7335351232</v>
      </c>
      <c r="C509" s="268" t="n">
        <v>4560.72358027027</v>
      </c>
      <c r="D509" s="268" t="n">
        <v>91.0099548529269</v>
      </c>
      <c r="E509" s="268" t="n">
        <v>532.76614020646</v>
      </c>
      <c r="F509" s="268" t="n">
        <v>2.55645940598109</v>
      </c>
      <c r="G509" s="268" t="n">
        <v>0</v>
      </c>
      <c r="H509" s="268" t="n">
        <v>119.642300199915</v>
      </c>
      <c r="I509" s="268" t="n">
        <v>470.388530700521</v>
      </c>
      <c r="J509" s="269" t="n">
        <v>1778.25357816553</v>
      </c>
    </row>
    <row r="510" customFormat="false" ht="12" hidden="false" customHeight="true" outlineLevel="0" collapsed="false">
      <c r="A510" s="219" t="s">
        <v>223</v>
      </c>
      <c r="B510" s="268" t="n">
        <v>5309.25489434153</v>
      </c>
      <c r="C510" s="268" t="n">
        <v>5221.82398265698</v>
      </c>
      <c r="D510" s="268" t="n">
        <v>87.4309116845534</v>
      </c>
      <c r="E510" s="268" t="n">
        <v>534.300015850048</v>
      </c>
      <c r="F510" s="268" t="n">
        <v>2.55645940598109</v>
      </c>
      <c r="G510" s="268" t="n">
        <v>0</v>
      </c>
      <c r="H510" s="268" t="n">
        <v>45.5049774264635</v>
      </c>
      <c r="I510" s="268" t="n">
        <v>453.00460673985</v>
      </c>
      <c r="J510" s="269" t="n">
        <v>2026.81996348216</v>
      </c>
    </row>
    <row r="511" customFormat="false" ht="12" hidden="false" customHeight="true" outlineLevel="0" collapsed="false">
      <c r="A511" s="219" t="s">
        <v>224</v>
      </c>
      <c r="B511" s="268" t="n">
        <v>5910.02285474709</v>
      </c>
      <c r="C511" s="268" t="n">
        <v>5826.17098623091</v>
      </c>
      <c r="D511" s="268" t="n">
        <v>83.8518685161798</v>
      </c>
      <c r="E511" s="268" t="n">
        <v>511.291881196218</v>
      </c>
      <c r="F511" s="268" t="n">
        <v>2.55645940598109</v>
      </c>
      <c r="G511" s="268" t="n">
        <v>0</v>
      </c>
      <c r="H511" s="268" t="n">
        <v>29.1436372281845</v>
      </c>
      <c r="I511" s="268" t="n">
        <v>460.673984957793</v>
      </c>
      <c r="J511" s="269" t="n">
        <v>2258.3762392437</v>
      </c>
    </row>
    <row r="512" customFormat="false" ht="12" hidden="false" customHeight="true" outlineLevel="0" collapsed="false">
      <c r="A512" s="219" t="s">
        <v>225</v>
      </c>
      <c r="B512" s="268" t="n">
        <v>6493.91818307317</v>
      </c>
      <c r="C512" s="268" t="n">
        <v>6413.64535772537</v>
      </c>
      <c r="D512" s="268" t="n">
        <v>80.2728253478063</v>
      </c>
      <c r="E512" s="268" t="n">
        <v>542.991977830384</v>
      </c>
      <c r="F512" s="268" t="n">
        <v>2.55645940598109</v>
      </c>
      <c r="G512" s="268" t="n">
        <v>0</v>
      </c>
      <c r="H512" s="268" t="n">
        <v>48.0614368324445</v>
      </c>
      <c r="I512" s="268" t="n">
        <v>473.456281987698</v>
      </c>
      <c r="J512" s="269" t="n">
        <v>2483.34466697003</v>
      </c>
    </row>
    <row r="513" customFormat="false" ht="12" hidden="false" customHeight="true" outlineLevel="0" collapsed="false">
      <c r="A513" s="219" t="s">
        <v>226</v>
      </c>
      <c r="B513" s="268" t="n">
        <v>6932.09532525833</v>
      </c>
      <c r="C513" s="268" t="n">
        <v>6855.4015430789</v>
      </c>
      <c r="D513" s="268" t="n">
        <v>76.6937821794328</v>
      </c>
      <c r="E513" s="268" t="n">
        <v>554.240399216701</v>
      </c>
      <c r="F513" s="268" t="n">
        <v>2.55645940598109</v>
      </c>
      <c r="G513" s="268" t="n">
        <v>0</v>
      </c>
      <c r="H513" s="268" t="n">
        <v>0</v>
      </c>
      <c r="I513" s="268" t="n">
        <v>478.569200799661</v>
      </c>
      <c r="J513" s="269" t="n">
        <v>2652.21537485493</v>
      </c>
    </row>
    <row r="514" customFormat="false" ht="12" hidden="false" customHeight="true" outlineLevel="0" collapsed="false">
      <c r="A514" s="219" t="s">
        <v>227</v>
      </c>
      <c r="B514" s="268" t="n">
        <v>7376.91926189904</v>
      </c>
      <c r="C514" s="268" t="n">
        <v>7304.31581476918</v>
      </c>
      <c r="D514" s="268" t="n">
        <v>72.603447129863</v>
      </c>
      <c r="E514" s="268" t="n">
        <v>567.533988127803</v>
      </c>
      <c r="F514" s="268" t="n">
        <v>0.511291881196219</v>
      </c>
      <c r="G514" s="268" t="n">
        <v>0</v>
      </c>
      <c r="H514" s="268" t="n">
        <v>0</v>
      </c>
      <c r="I514" s="268" t="n">
        <v>571.113031296176</v>
      </c>
      <c r="J514" s="269" t="n">
        <v>2823.48500091822</v>
      </c>
    </row>
    <row r="515" customFormat="false" ht="12" hidden="false" customHeight="true" outlineLevel="0" collapsed="false">
      <c r="A515" s="219" t="s">
        <v>228</v>
      </c>
      <c r="B515" s="268" t="n">
        <v>8131.58607854466</v>
      </c>
      <c r="C515" s="268" t="n">
        <v>8062.56167458317</v>
      </c>
      <c r="D515" s="268" t="n">
        <v>69.0244039614895</v>
      </c>
      <c r="E515" s="268" t="n">
        <v>583.384036444885</v>
      </c>
      <c r="F515" s="268" t="n">
        <v>1.02258376239244</v>
      </c>
      <c r="G515" s="268" t="n">
        <v>0</v>
      </c>
      <c r="H515" s="268" t="n">
        <v>41.4146423768937</v>
      </c>
      <c r="I515" s="268" t="n">
        <v>569.579155652587</v>
      </c>
      <c r="J515" s="269" t="n">
        <v>3183.30325232766</v>
      </c>
    </row>
    <row r="516" customFormat="false" ht="12" hidden="false" customHeight="true" outlineLevel="0" collapsed="false">
      <c r="A516" s="219" t="s">
        <v>229</v>
      </c>
      <c r="B516" s="268" t="n">
        <v>8714.45882310835</v>
      </c>
      <c r="C516" s="268" t="n">
        <v>8649.52475419643</v>
      </c>
      <c r="D516" s="268" t="n">
        <v>64.9340689119198</v>
      </c>
      <c r="E516" s="268" t="n">
        <v>592.075998425221</v>
      </c>
      <c r="F516" s="268" t="n">
        <v>1.02258376239244</v>
      </c>
      <c r="G516" s="268" t="n">
        <v>0</v>
      </c>
      <c r="H516" s="268" t="n">
        <v>5.11291881196219</v>
      </c>
      <c r="I516" s="268" t="n">
        <v>561.909777434644</v>
      </c>
      <c r="J516" s="269" t="n">
        <v>3405.01653698603</v>
      </c>
    </row>
    <row r="517" customFormat="false" ht="12" hidden="false" customHeight="true" outlineLevel="0" collapsed="false">
      <c r="A517" s="219" t="s">
        <v>230</v>
      </c>
      <c r="B517" s="268" t="n">
        <v>9032.99366509359</v>
      </c>
      <c r="C517" s="268" t="n">
        <v>8972.66122311244</v>
      </c>
      <c r="D517" s="268" t="n">
        <v>60.3324419811538</v>
      </c>
      <c r="E517" s="268" t="n">
        <v>596.677625355987</v>
      </c>
      <c r="F517" s="268" t="n">
        <v>0.511291881196219</v>
      </c>
      <c r="G517" s="268" t="n">
        <v>0</v>
      </c>
      <c r="H517" s="268" t="n">
        <v>164.635985745182</v>
      </c>
      <c r="I517" s="268" t="n">
        <v>512.825756839807</v>
      </c>
      <c r="J517" s="269" t="n">
        <v>3513.68977170281</v>
      </c>
    </row>
    <row r="518" customFormat="false" ht="12" hidden="false" customHeight="true" outlineLevel="0" collapsed="false">
      <c r="A518" s="219" t="s">
        <v>231</v>
      </c>
      <c r="B518" s="268" t="n">
        <v>9706.87636451021</v>
      </c>
      <c r="C518" s="268" t="n">
        <v>9650.63425757862</v>
      </c>
      <c r="D518" s="268" t="n">
        <v>56.242106931584</v>
      </c>
      <c r="E518" s="268" t="n">
        <v>584.406620207278</v>
      </c>
      <c r="F518" s="268" t="n">
        <v>0.511291881196219</v>
      </c>
      <c r="G518" s="268" t="n">
        <v>0</v>
      </c>
      <c r="H518" s="268" t="n">
        <v>0</v>
      </c>
      <c r="I518" s="268" t="n">
        <v>476.524033274876</v>
      </c>
      <c r="J518" s="269" t="n">
        <v>3713.41865513015</v>
      </c>
    </row>
    <row r="519" customFormat="false" ht="12" hidden="false" customHeight="true" outlineLevel="0" collapsed="false">
      <c r="A519" s="219" t="s">
        <v>270</v>
      </c>
      <c r="B519" s="268" t="n">
        <v>10150.1664255073</v>
      </c>
      <c r="C519" s="268" t="n">
        <v>10098.5259455065</v>
      </c>
      <c r="D519" s="268" t="n">
        <v>51.6404800008181</v>
      </c>
      <c r="E519" s="268" t="n">
        <v>582.361452682493</v>
      </c>
      <c r="F519" s="268" t="n">
        <v>0.511291881196219</v>
      </c>
      <c r="G519" s="268" t="n">
        <v>0</v>
      </c>
      <c r="H519" s="268" t="n">
        <v>0</v>
      </c>
      <c r="I519" s="268" t="n">
        <v>488.283746542389</v>
      </c>
      <c r="J519" s="269" t="n">
        <v>3853.37171159308</v>
      </c>
    </row>
    <row r="520" customFormat="false" ht="12" hidden="false" customHeight="true" outlineLevel="0" collapsed="false">
      <c r="A520" s="219" t="s">
        <v>255</v>
      </c>
      <c r="B520" s="268" t="n">
        <v>10706.96328413</v>
      </c>
      <c r="C520" s="268" t="n">
        <v>10659.92443106</v>
      </c>
      <c r="D520" s="268" t="n">
        <v>47.0388530700521</v>
      </c>
      <c r="E520" s="268" t="n">
        <v>582.872744563689</v>
      </c>
      <c r="F520" s="268" t="n">
        <v>0.511291881196219</v>
      </c>
      <c r="G520" s="268" t="n">
        <v>0</v>
      </c>
      <c r="H520" s="268" t="n">
        <v>0</v>
      </c>
      <c r="I520" s="268" t="n">
        <v>371.197905748455</v>
      </c>
      <c r="J520" s="269" t="n">
        <v>4024.26643769451</v>
      </c>
    </row>
    <row r="521" customFormat="false" ht="12" hidden="false" customHeight="true" outlineLevel="0" collapsed="false">
      <c r="A521" s="219" t="s">
        <v>234</v>
      </c>
      <c r="B521" s="268" t="n">
        <v>11623.7096271148</v>
      </c>
      <c r="C521" s="268" t="n">
        <v>11581.2724009755</v>
      </c>
      <c r="D521" s="268" t="n">
        <v>42.4372261392861</v>
      </c>
      <c r="E521" s="268" t="n">
        <v>582.361452682493</v>
      </c>
      <c r="F521" s="268" t="n">
        <v>0.511291881196219</v>
      </c>
      <c r="G521" s="268" t="n">
        <v>0</v>
      </c>
      <c r="H521" s="268" t="n">
        <v>0</v>
      </c>
      <c r="I521" s="268" t="n">
        <v>348.189771094625</v>
      </c>
      <c r="J521" s="269" t="n">
        <v>4328.64470528985</v>
      </c>
    </row>
    <row r="522" customFormat="false" ht="12" hidden="false" customHeight="true" outlineLevel="0" collapsed="false">
      <c r="A522" s="219" t="s">
        <v>235</v>
      </c>
      <c r="B522" s="268" t="n">
        <v>12086.4287795974</v>
      </c>
      <c r="C522" s="268" t="n">
        <v>12048.5931803889</v>
      </c>
      <c r="D522" s="268" t="n">
        <v>37.324307327324</v>
      </c>
      <c r="E522" s="268" t="n">
        <v>576.225950108138</v>
      </c>
      <c r="F522" s="268" t="n">
        <v>0.511291881196219</v>
      </c>
      <c r="G522" s="268" t="n">
        <v>0</v>
      </c>
      <c r="H522" s="268" t="n">
        <v>0</v>
      </c>
      <c r="I522" s="268" t="n">
        <v>391.649580996303</v>
      </c>
      <c r="J522" s="269" t="n">
        <v>4477.78185373348</v>
      </c>
    </row>
    <row r="523" customFormat="false" ht="12" hidden="false" customHeight="true" outlineLevel="0" collapsed="false">
      <c r="A523" s="219" t="s">
        <v>236</v>
      </c>
      <c r="B523" s="268" t="n">
        <v>12914.2103352541</v>
      </c>
      <c r="C523" s="268" t="n">
        <v>12914.2103352541</v>
      </c>
      <c r="D523" s="268" t="n">
        <v>0</v>
      </c>
      <c r="E523" s="268" t="n">
        <v>567.022696246606</v>
      </c>
      <c r="F523" s="268" t="n">
        <v>0</v>
      </c>
      <c r="G523" s="268" t="n">
        <v>0</v>
      </c>
      <c r="H523" s="268" t="n">
        <v>0</v>
      </c>
      <c r="I523" s="268" t="n">
        <v>348.189771094625</v>
      </c>
      <c r="J523" s="269" t="n">
        <v>4755.56427134117</v>
      </c>
    </row>
    <row r="524" customFormat="false" ht="12" hidden="false" customHeight="true" outlineLevel="0" collapsed="false">
      <c r="A524" s="219" t="s">
        <v>237</v>
      </c>
      <c r="B524" s="268" t="n">
        <v>13568.1526513041</v>
      </c>
      <c r="C524" s="268" t="n">
        <v>13568.1526513041</v>
      </c>
      <c r="D524" s="268" t="n">
        <v>0</v>
      </c>
      <c r="E524" s="268" t="n">
        <v>563.954944959429</v>
      </c>
      <c r="F524" s="268" t="n">
        <v>0</v>
      </c>
      <c r="G524" s="268" t="n">
        <v>0</v>
      </c>
      <c r="H524" s="268" t="n">
        <v>0</v>
      </c>
      <c r="I524" s="268" t="n">
        <v>368.130154461277</v>
      </c>
      <c r="J524" s="269" t="n">
        <v>4968.936312893</v>
      </c>
    </row>
    <row r="525" customFormat="false" ht="12" hidden="false" customHeight="true" outlineLevel="0" collapsed="false">
      <c r="A525" s="219" t="s">
        <v>238</v>
      </c>
      <c r="B525" s="268" t="n">
        <v>14268.1112366617</v>
      </c>
      <c r="C525" s="268" t="n">
        <v>14268.1112366617</v>
      </c>
      <c r="D525" s="268" t="n">
        <v>0</v>
      </c>
      <c r="E525" s="268" t="n">
        <v>554.240399216701</v>
      </c>
      <c r="F525" s="268" t="n">
        <v>0</v>
      </c>
      <c r="G525" s="268" t="n">
        <v>0</v>
      </c>
      <c r="H525" s="268" t="n">
        <v>85.3857441597685</v>
      </c>
      <c r="I525" s="268" t="n">
        <v>408.010921194582</v>
      </c>
      <c r="J525" s="269" t="n">
        <v>5189.10130226042</v>
      </c>
    </row>
    <row r="526" customFormat="false" ht="12" hidden="false" customHeight="true" outlineLevel="0" collapsed="false">
      <c r="A526" s="219" t="s">
        <v>239</v>
      </c>
      <c r="B526" s="268" t="n">
        <v>14689.9270386486</v>
      </c>
      <c r="C526" s="268" t="n">
        <v>14689.9270386486</v>
      </c>
      <c r="D526" s="268" t="n">
        <v>0</v>
      </c>
      <c r="E526" s="268" t="n">
        <v>545.037145355169</v>
      </c>
      <c r="F526" s="268" t="n">
        <v>0</v>
      </c>
      <c r="G526" s="268" t="n">
        <v>0</v>
      </c>
      <c r="H526" s="268" t="n">
        <v>47.0388530700521</v>
      </c>
      <c r="I526" s="268" t="n">
        <v>415.680299412526</v>
      </c>
      <c r="J526" s="269" t="n">
        <v>5321.52589949024</v>
      </c>
    </row>
    <row r="527" customFormat="false" ht="12" hidden="false" customHeight="true" outlineLevel="0" collapsed="false">
      <c r="A527" s="219" t="s">
        <v>240</v>
      </c>
      <c r="B527" s="268" t="n">
        <v>15041.1845610304</v>
      </c>
      <c r="C527" s="268" t="n">
        <v>15041.1845610304</v>
      </c>
      <c r="D527" s="268" t="n">
        <v>0</v>
      </c>
      <c r="E527" s="268" t="n">
        <v>533.277432087656</v>
      </c>
      <c r="F527" s="268" t="n">
        <v>0</v>
      </c>
      <c r="G527" s="268" t="n">
        <v>0</v>
      </c>
      <c r="H527" s="268" t="n">
        <v>79.2502415854139</v>
      </c>
      <c r="I527" s="268" t="n">
        <v>445.335228521906</v>
      </c>
      <c r="J527" s="269" t="n">
        <v>5429.91977830384</v>
      </c>
    </row>
    <row r="528" customFormat="false" ht="12" hidden="false" customHeight="true" outlineLevel="0" collapsed="false">
      <c r="A528" s="219" t="s">
        <v>241</v>
      </c>
      <c r="B528" s="268" t="n">
        <v>15489.5875408394</v>
      </c>
      <c r="C528" s="268" t="n">
        <v>15489.5875408394</v>
      </c>
      <c r="D528" s="268" t="n">
        <v>0</v>
      </c>
      <c r="E528" s="268" t="n">
        <v>510.780589315022</v>
      </c>
      <c r="F528" s="268" t="s">
        <v>300</v>
      </c>
      <c r="G528" s="268" t="n">
        <v>0</v>
      </c>
      <c r="H528" s="268" t="n">
        <v>0</v>
      </c>
      <c r="I528" s="268" t="n">
        <v>517.427383770573</v>
      </c>
      <c r="J528" s="269" t="n">
        <v>5569.50246187041</v>
      </c>
    </row>
    <row r="529" customFormat="false" ht="12" hidden="false" customHeight="true" outlineLevel="0" collapsed="false">
      <c r="A529" s="219" t="s">
        <v>242</v>
      </c>
      <c r="B529" s="268" t="n">
        <v>16147</v>
      </c>
      <c r="C529" s="268" t="n">
        <v>16147</v>
      </c>
      <c r="D529" s="268" t="n">
        <v>0</v>
      </c>
      <c r="E529" s="268" t="n">
        <v>502</v>
      </c>
      <c r="F529" s="268" t="s">
        <v>300</v>
      </c>
      <c r="G529" s="268" t="n">
        <v>0</v>
      </c>
      <c r="H529" s="268" t="n">
        <v>0</v>
      </c>
      <c r="I529" s="268" t="n">
        <v>904</v>
      </c>
      <c r="J529" s="269" t="n">
        <v>5777</v>
      </c>
    </row>
    <row r="530" customFormat="false" ht="12" hidden="false" customHeight="true" outlineLevel="0" collapsed="false">
      <c r="A530" s="219" t="s">
        <v>243</v>
      </c>
      <c r="B530" s="291" t="n">
        <v>17231</v>
      </c>
      <c r="C530" s="291" t="n">
        <v>17231</v>
      </c>
      <c r="D530" s="291" t="n">
        <v>0</v>
      </c>
      <c r="E530" s="291" t="n">
        <v>485</v>
      </c>
      <c r="F530" s="268" t="s">
        <v>300</v>
      </c>
      <c r="G530" s="291" t="n">
        <v>0</v>
      </c>
      <c r="H530" s="291" t="n">
        <v>238</v>
      </c>
      <c r="I530" s="291" t="n">
        <v>1310</v>
      </c>
      <c r="J530" s="292" t="n">
        <v>6133</v>
      </c>
    </row>
    <row r="531" customFormat="false" ht="12" hidden="false" customHeight="true" outlineLevel="0" collapsed="false">
      <c r="A531" s="219" t="s">
        <v>244</v>
      </c>
      <c r="B531" s="291" t="n">
        <v>18585</v>
      </c>
      <c r="C531" s="291" t="n">
        <v>18585</v>
      </c>
      <c r="D531" s="291" t="n">
        <v>0</v>
      </c>
      <c r="E531" s="291" t="n">
        <v>469</v>
      </c>
      <c r="F531" s="268" t="s">
        <v>300</v>
      </c>
      <c r="G531" s="291" t="n">
        <v>0</v>
      </c>
      <c r="H531" s="291" t="n">
        <v>0</v>
      </c>
      <c r="I531" s="291" t="n">
        <v>1332</v>
      </c>
      <c r="J531" s="292" t="n">
        <v>6596</v>
      </c>
    </row>
    <row r="532" customFormat="false" ht="12" hidden="false" customHeight="true" outlineLevel="0" collapsed="false">
      <c r="A532" s="219" t="n">
        <v>38352</v>
      </c>
      <c r="B532" s="291" t="n">
        <v>19594</v>
      </c>
      <c r="C532" s="291" t="n">
        <v>19594</v>
      </c>
      <c r="D532" s="291" t="n">
        <v>0</v>
      </c>
      <c r="E532" s="291" t="n">
        <v>446</v>
      </c>
      <c r="F532" s="268" t="s">
        <v>300</v>
      </c>
      <c r="G532" s="291" t="n">
        <v>0</v>
      </c>
      <c r="H532" s="291" t="n">
        <v>0</v>
      </c>
      <c r="I532" s="291" t="n">
        <v>1198</v>
      </c>
      <c r="J532" s="292" t="n">
        <v>6935</v>
      </c>
    </row>
    <row r="533" customFormat="false" ht="12" hidden="false" customHeight="true" outlineLevel="0" collapsed="false">
      <c r="A533" s="219" t="n">
        <v>38717</v>
      </c>
      <c r="B533" s="291" t="n">
        <v>20918</v>
      </c>
      <c r="C533" s="291" t="n">
        <v>20918</v>
      </c>
      <c r="D533" s="291" t="n">
        <v>0</v>
      </c>
      <c r="E533" s="291" t="n">
        <v>428</v>
      </c>
      <c r="F533" s="268" t="n">
        <v>0</v>
      </c>
      <c r="G533" s="291" t="n">
        <v>0</v>
      </c>
      <c r="H533" s="291" t="n">
        <v>0</v>
      </c>
      <c r="I533" s="291" t="n">
        <v>1339</v>
      </c>
      <c r="J533" s="292" t="n">
        <v>7394</v>
      </c>
    </row>
    <row r="534" customFormat="false" ht="12" hidden="false" customHeight="true" outlineLevel="0" collapsed="false">
      <c r="A534" s="219" t="n">
        <v>39082</v>
      </c>
      <c r="B534" s="268" t="n">
        <v>21765</v>
      </c>
      <c r="C534" s="268" t="n">
        <v>21765</v>
      </c>
      <c r="D534" s="268" t="n">
        <v>0</v>
      </c>
      <c r="E534" s="268" t="n">
        <v>409</v>
      </c>
      <c r="F534" s="268" t="n">
        <v>0</v>
      </c>
      <c r="G534" s="268" t="n">
        <v>0</v>
      </c>
      <c r="H534" s="268" t="n">
        <v>0</v>
      </c>
      <c r="I534" s="268" t="n">
        <v>1283</v>
      </c>
      <c r="J534" s="269" t="n">
        <v>7686</v>
      </c>
    </row>
    <row r="535" customFormat="false" ht="8.1" hidden="false" customHeight="true" outlineLevel="0" collapsed="false">
      <c r="A535" s="219"/>
      <c r="B535" s="268"/>
      <c r="C535" s="268"/>
      <c r="D535" s="268"/>
      <c r="E535" s="268"/>
      <c r="F535" s="268"/>
      <c r="G535" s="268"/>
      <c r="H535" s="268"/>
      <c r="I535" s="268"/>
      <c r="J535" s="269"/>
    </row>
    <row r="536" customFormat="false" ht="14.25" hidden="false" customHeight="true" outlineLevel="0" collapsed="false">
      <c r="A536" s="264" t="s">
        <v>299</v>
      </c>
      <c r="B536" s="268" t="n">
        <v>21765</v>
      </c>
      <c r="C536" s="268" t="n">
        <v>21765</v>
      </c>
      <c r="D536" s="268" t="n">
        <v>0</v>
      </c>
      <c r="E536" s="268" t="n">
        <v>409</v>
      </c>
      <c r="F536" s="268" t="n">
        <v>0</v>
      </c>
      <c r="G536" s="268" t="n">
        <v>0</v>
      </c>
      <c r="H536" s="268" t="n">
        <v>0</v>
      </c>
      <c r="I536" s="268" t="n">
        <v>1283</v>
      </c>
      <c r="J536" s="269" t="n">
        <v>7686</v>
      </c>
    </row>
    <row r="537" customFormat="false" ht="12" hidden="false" customHeight="true" outlineLevel="0" collapsed="false">
      <c r="A537" s="264" t="n">
        <v>39447</v>
      </c>
      <c r="B537" s="268" t="n">
        <v>22029.469</v>
      </c>
      <c r="C537" s="268" t="n">
        <v>22029.469</v>
      </c>
      <c r="D537" s="268" t="n">
        <v>0</v>
      </c>
      <c r="E537" s="268" t="n">
        <v>392.234</v>
      </c>
      <c r="F537" s="268" t="n">
        <v>0</v>
      </c>
      <c r="G537" s="268" t="n">
        <v>0</v>
      </c>
      <c r="H537" s="268" t="n">
        <v>0</v>
      </c>
      <c r="I537" s="268" t="n">
        <v>1167.24</v>
      </c>
      <c r="J537" s="269" t="n">
        <v>7771.51992086476</v>
      </c>
    </row>
    <row r="538" customFormat="false" ht="33" hidden="false" customHeight="true" outlineLevel="0" collapsed="false">
      <c r="A538" s="51"/>
      <c r="B538" s="231" t="s">
        <v>285</v>
      </c>
      <c r="C538" s="184"/>
      <c r="D538" s="184"/>
      <c r="E538" s="184"/>
      <c r="F538" s="184"/>
      <c r="G538" s="184"/>
      <c r="H538" s="184"/>
      <c r="I538" s="184"/>
      <c r="J538" s="289"/>
    </row>
    <row r="539" customFormat="false" ht="12" hidden="false" customHeight="true" outlineLevel="0" collapsed="false">
      <c r="A539" s="219" t="s">
        <v>270</v>
      </c>
      <c r="B539" s="268" t="n">
        <v>690.244039614895</v>
      </c>
      <c r="C539" s="268" t="n">
        <v>690.244039614895</v>
      </c>
      <c r="D539" s="268" t="n">
        <v>0</v>
      </c>
      <c r="E539" s="268" t="n">
        <v>0</v>
      </c>
      <c r="F539" s="268" t="n">
        <v>0</v>
      </c>
      <c r="G539" s="268" t="n">
        <v>0</v>
      </c>
      <c r="H539" s="268" t="n">
        <v>0</v>
      </c>
      <c r="I539" s="268" t="n">
        <v>0</v>
      </c>
      <c r="J539" s="269" t="n">
        <v>266.328679868386</v>
      </c>
    </row>
    <row r="540" customFormat="false" ht="12" hidden="false" customHeight="true" outlineLevel="0" collapsed="false">
      <c r="A540" s="219" t="s">
        <v>255</v>
      </c>
      <c r="B540" s="268" t="n">
        <v>1625.90818220397</v>
      </c>
      <c r="C540" s="268" t="n">
        <v>1625.90818220397</v>
      </c>
      <c r="D540" s="268" t="n">
        <v>0</v>
      </c>
      <c r="E540" s="268" t="n">
        <v>0</v>
      </c>
      <c r="F540" s="268" t="n">
        <v>0</v>
      </c>
      <c r="G540" s="268" t="n">
        <v>0</v>
      </c>
      <c r="H540" s="268" t="n">
        <v>0</v>
      </c>
      <c r="I540" s="268" t="n">
        <v>112.484213863168</v>
      </c>
      <c r="J540" s="269" t="n">
        <v>637.336122536933</v>
      </c>
    </row>
    <row r="541" customFormat="false" ht="12" hidden="false" customHeight="true" outlineLevel="0" collapsed="false">
      <c r="A541" s="219" t="s">
        <v>234</v>
      </c>
      <c r="B541" s="268" t="n">
        <v>2991.05750499788</v>
      </c>
      <c r="C541" s="268" t="n">
        <v>2991.05750499788</v>
      </c>
      <c r="D541" s="268" t="n">
        <v>0</v>
      </c>
      <c r="E541" s="268" t="n">
        <v>0</v>
      </c>
      <c r="F541" s="268" t="n">
        <v>0</v>
      </c>
      <c r="G541" s="268" t="n">
        <v>0</v>
      </c>
      <c r="H541" s="268" t="n">
        <v>255.645940598109</v>
      </c>
      <c r="I541" s="268" t="n">
        <v>686.153704565325</v>
      </c>
      <c r="J541" s="269" t="n">
        <v>1178.78832860325</v>
      </c>
    </row>
    <row r="542" customFormat="false" ht="12" hidden="false" customHeight="true" outlineLevel="0" collapsed="false">
      <c r="A542" s="219" t="s">
        <v>235</v>
      </c>
      <c r="B542" s="268" t="n">
        <v>4814.32435334359</v>
      </c>
      <c r="C542" s="268" t="n">
        <v>4814.32435334359</v>
      </c>
      <c r="D542" s="268" t="n">
        <v>0</v>
      </c>
      <c r="E542" s="268" t="n">
        <v>0</v>
      </c>
      <c r="F542" s="268" t="n">
        <v>13.2935889111017</v>
      </c>
      <c r="G542" s="268" t="n">
        <v>0</v>
      </c>
      <c r="H542" s="268" t="n">
        <v>224.968427726336</v>
      </c>
      <c r="I542" s="268" t="n">
        <v>1246.52960635638</v>
      </c>
      <c r="J542" s="269" t="n">
        <v>1906.81414501885</v>
      </c>
    </row>
    <row r="543" customFormat="false" ht="12" hidden="false" customHeight="true" outlineLevel="0" collapsed="false">
      <c r="A543" s="219" t="s">
        <v>236</v>
      </c>
      <c r="B543" s="268" t="n">
        <v>6006.65702029318</v>
      </c>
      <c r="C543" s="268" t="n">
        <v>6006.65702029318</v>
      </c>
      <c r="D543" s="268" t="n">
        <v>0</v>
      </c>
      <c r="E543" s="268" t="n">
        <v>0</v>
      </c>
      <c r="F543" s="268" t="n">
        <v>21.9855508914374</v>
      </c>
      <c r="G543" s="268" t="n">
        <v>0</v>
      </c>
      <c r="H543" s="268" t="n">
        <v>89.4760792093382</v>
      </c>
      <c r="I543" s="268" t="n">
        <v>1660.67603012532</v>
      </c>
      <c r="J543" s="269" t="n">
        <v>2392.5890511762</v>
      </c>
    </row>
    <row r="544" customFormat="false" ht="12" hidden="false" customHeight="true" outlineLevel="0" collapsed="false">
      <c r="A544" s="219" t="s">
        <v>237</v>
      </c>
      <c r="B544" s="268" t="n">
        <v>7195.41064407438</v>
      </c>
      <c r="C544" s="268" t="n">
        <v>7195.41064407438</v>
      </c>
      <c r="D544" s="268" t="n">
        <v>0</v>
      </c>
      <c r="E544" s="268" t="n">
        <v>0</v>
      </c>
      <c r="F544" s="268" t="n">
        <v>24.0307184162223</v>
      </c>
      <c r="G544" s="268" t="n">
        <v>0</v>
      </c>
      <c r="H544" s="268" t="n">
        <v>350.746230500606</v>
      </c>
      <c r="I544" s="268" t="n">
        <v>2207.24705112408</v>
      </c>
      <c r="J544" s="269" t="n">
        <v>2881.98577076178</v>
      </c>
    </row>
    <row r="545" customFormat="false" ht="12" hidden="false" customHeight="true" outlineLevel="0" collapsed="false">
      <c r="A545" s="219" t="s">
        <v>238</v>
      </c>
      <c r="B545" s="268" t="n">
        <v>8241.00254112065</v>
      </c>
      <c r="C545" s="268" t="n">
        <v>8241.00254112065</v>
      </c>
      <c r="D545" s="268" t="n">
        <v>0</v>
      </c>
      <c r="E545" s="268" t="n">
        <v>0</v>
      </c>
      <c r="F545" s="268" t="n">
        <v>44.482393664071</v>
      </c>
      <c r="G545" s="268" t="n">
        <v>0</v>
      </c>
      <c r="H545" s="268" t="n">
        <v>501.57733545349</v>
      </c>
      <c r="I545" s="268" t="n">
        <v>2840.22640004499</v>
      </c>
      <c r="J545" s="269" t="n">
        <v>3316.23914143867</v>
      </c>
    </row>
    <row r="546" customFormat="false" ht="12" hidden="false" customHeight="true" outlineLevel="0" collapsed="false">
      <c r="A546" s="219" t="s">
        <v>239</v>
      </c>
      <c r="B546" s="268" t="n">
        <v>9216.54745044304</v>
      </c>
      <c r="C546" s="268" t="n">
        <v>9216.54745044304</v>
      </c>
      <c r="D546" s="268" t="n">
        <v>0</v>
      </c>
      <c r="E546" s="268" t="n">
        <v>0</v>
      </c>
      <c r="F546" s="268" t="n">
        <v>256.157232479306</v>
      </c>
      <c r="G546" s="268" t="n">
        <v>0</v>
      </c>
      <c r="H546" s="268" t="n">
        <v>195.313498616955</v>
      </c>
      <c r="I546" s="268" t="n">
        <v>3297.32134183441</v>
      </c>
      <c r="J546" s="269" t="n">
        <v>3730.89685708881</v>
      </c>
    </row>
    <row r="547" customFormat="false" ht="12" hidden="false" customHeight="true" outlineLevel="0" collapsed="false">
      <c r="A547" s="219" t="s">
        <v>240</v>
      </c>
      <c r="B547" s="268" t="n">
        <v>10121.5340801603</v>
      </c>
      <c r="C547" s="268" t="n">
        <v>10121.5340801603</v>
      </c>
      <c r="D547" s="268" t="n">
        <v>0</v>
      </c>
      <c r="E547" s="268" t="n">
        <v>0</v>
      </c>
      <c r="F547" s="268" t="n">
        <v>15.3387564358866</v>
      </c>
      <c r="G547" s="268" t="n">
        <v>0</v>
      </c>
      <c r="H547" s="268" t="n">
        <v>268.939529509211</v>
      </c>
      <c r="I547" s="268" t="n">
        <v>3805.03417986226</v>
      </c>
      <c r="J547" s="269" t="n">
        <v>4121.01256244152</v>
      </c>
    </row>
    <row r="548" customFormat="false" ht="12" hidden="false" customHeight="true" outlineLevel="0" collapsed="false">
      <c r="A548" s="219" t="s">
        <v>241</v>
      </c>
      <c r="B548" s="268" t="n">
        <v>10887.9606100735</v>
      </c>
      <c r="C548" s="268" t="n">
        <v>10887.9606100735</v>
      </c>
      <c r="D548" s="268" t="n">
        <v>0</v>
      </c>
      <c r="E548" s="268" t="n">
        <v>0</v>
      </c>
      <c r="F548" s="268" t="n">
        <v>57.7759825751727</v>
      </c>
      <c r="G548" s="268" t="n">
        <v>0</v>
      </c>
      <c r="H548" s="268" t="n">
        <v>181.508617824658</v>
      </c>
      <c r="I548" s="268" t="n">
        <v>4020.28806184587</v>
      </c>
      <c r="J548" s="269" t="n">
        <v>4459.99907967461</v>
      </c>
    </row>
    <row r="549" customFormat="false" ht="12" hidden="false" customHeight="true" outlineLevel="0" collapsed="false">
      <c r="A549" s="219" t="s">
        <v>242</v>
      </c>
      <c r="B549" s="268" t="n">
        <v>11594</v>
      </c>
      <c r="C549" s="268" t="n">
        <v>11594</v>
      </c>
      <c r="D549" s="268" t="n">
        <v>0</v>
      </c>
      <c r="E549" s="268" t="n">
        <v>0</v>
      </c>
      <c r="F549" s="268" t="n">
        <v>115</v>
      </c>
      <c r="G549" s="268" t="n">
        <v>0</v>
      </c>
      <c r="H549" s="268" t="n">
        <v>414</v>
      </c>
      <c r="I549" s="268" t="n">
        <v>4152</v>
      </c>
      <c r="J549" s="269" t="n">
        <v>4787</v>
      </c>
    </row>
    <row r="550" customFormat="false" ht="12" hidden="false" customHeight="true" outlineLevel="0" collapsed="false">
      <c r="A550" s="219" t="s">
        <v>243</v>
      </c>
      <c r="B550" s="268" t="n">
        <v>12176</v>
      </c>
      <c r="C550" s="268" t="n">
        <v>12176</v>
      </c>
      <c r="D550" s="268" t="n">
        <v>0</v>
      </c>
      <c r="E550" s="268" t="n">
        <v>0</v>
      </c>
      <c r="F550" s="268" t="n">
        <v>116</v>
      </c>
      <c r="G550" s="268" t="n">
        <v>0</v>
      </c>
      <c r="H550" s="268" t="n">
        <v>890</v>
      </c>
      <c r="I550" s="268" t="n">
        <v>1886</v>
      </c>
      <c r="J550" s="269" t="n">
        <v>5068</v>
      </c>
    </row>
    <row r="551" customFormat="false" ht="12" hidden="false" customHeight="true" outlineLevel="0" collapsed="false">
      <c r="A551" s="219" t="s">
        <v>244</v>
      </c>
      <c r="B551" s="268" t="n">
        <v>13073</v>
      </c>
      <c r="C551" s="268" t="n">
        <v>13073</v>
      </c>
      <c r="D551" s="268" t="n">
        <v>0</v>
      </c>
      <c r="E551" s="268" t="n">
        <v>0</v>
      </c>
      <c r="F551" s="268" t="n">
        <v>116</v>
      </c>
      <c r="G551" s="268" t="n">
        <v>0</v>
      </c>
      <c r="H551" s="268" t="n">
        <v>830</v>
      </c>
      <c r="I551" s="268" t="n">
        <v>2003</v>
      </c>
      <c r="J551" s="269" t="n">
        <v>5486</v>
      </c>
    </row>
    <row r="552" s="260" customFormat="true" ht="12" hidden="false" customHeight="true" outlineLevel="0" collapsed="false">
      <c r="A552" s="219" t="s">
        <v>245</v>
      </c>
      <c r="B552" s="268" t="n">
        <v>14060</v>
      </c>
      <c r="C552" s="268" t="n">
        <v>14060</v>
      </c>
      <c r="D552" s="268" t="n">
        <v>0</v>
      </c>
      <c r="E552" s="268" t="n">
        <v>0</v>
      </c>
      <c r="F552" s="268" t="n">
        <v>116</v>
      </c>
      <c r="G552" s="268" t="n">
        <v>0</v>
      </c>
      <c r="H552" s="268" t="n">
        <v>894</v>
      </c>
      <c r="I552" s="268" t="n">
        <v>1973</v>
      </c>
      <c r="J552" s="269" t="n">
        <v>5945</v>
      </c>
    </row>
    <row r="553" s="260" customFormat="true" ht="12" hidden="false" customHeight="true" outlineLevel="0" collapsed="false">
      <c r="A553" s="219" t="n">
        <v>38717</v>
      </c>
      <c r="B553" s="268" t="n">
        <v>15052</v>
      </c>
      <c r="C553" s="268" t="n">
        <v>15052</v>
      </c>
      <c r="D553" s="268" t="n">
        <v>0</v>
      </c>
      <c r="E553" s="268" t="n">
        <v>0</v>
      </c>
      <c r="F553" s="268" t="n">
        <v>125</v>
      </c>
      <c r="G553" s="268" t="n">
        <v>0</v>
      </c>
      <c r="H553" s="268" t="n">
        <v>696</v>
      </c>
      <c r="I553" s="268" t="n">
        <v>1924</v>
      </c>
      <c r="J553" s="269" t="n">
        <v>6418</v>
      </c>
    </row>
    <row r="554" s="260" customFormat="true" ht="12" hidden="false" customHeight="true" outlineLevel="0" collapsed="false">
      <c r="A554" s="219" t="s">
        <v>246</v>
      </c>
      <c r="B554" s="268" t="n">
        <v>15805</v>
      </c>
      <c r="C554" s="268" t="n">
        <v>15805</v>
      </c>
      <c r="D554" s="268" t="n">
        <v>0</v>
      </c>
      <c r="E554" s="268" t="n">
        <v>0</v>
      </c>
      <c r="F554" s="268" t="n">
        <v>126</v>
      </c>
      <c r="G554" s="268" t="n">
        <v>0</v>
      </c>
      <c r="H554" s="268" t="n">
        <v>200</v>
      </c>
      <c r="I554" s="268" t="n">
        <v>1740</v>
      </c>
      <c r="J554" s="269" t="n">
        <v>6803</v>
      </c>
    </row>
    <row r="555" s="260" customFormat="true" ht="8.1" hidden="false" customHeight="true" outlineLevel="0" collapsed="false">
      <c r="A555" s="219"/>
      <c r="B555" s="268"/>
      <c r="C555" s="268"/>
      <c r="D555" s="268"/>
      <c r="E555" s="268"/>
      <c r="F555" s="268"/>
      <c r="G555" s="268"/>
      <c r="H555" s="268"/>
      <c r="I555" s="268"/>
      <c r="J555" s="269"/>
    </row>
    <row r="556" s="260" customFormat="true" ht="14.25" hidden="false" customHeight="true" outlineLevel="0" collapsed="false">
      <c r="A556" s="264" t="s">
        <v>299</v>
      </c>
      <c r="B556" s="268" t="n">
        <v>15805</v>
      </c>
      <c r="C556" s="268" t="n">
        <v>15805</v>
      </c>
      <c r="D556" s="268" t="n">
        <v>0</v>
      </c>
      <c r="E556" s="268" t="n">
        <v>0</v>
      </c>
      <c r="F556" s="268" t="n">
        <v>126</v>
      </c>
      <c r="G556" s="268" t="n">
        <v>0</v>
      </c>
      <c r="H556" s="268" t="n">
        <v>200</v>
      </c>
      <c r="I556" s="268" t="n">
        <v>1740</v>
      </c>
      <c r="J556" s="269" t="n">
        <v>6803</v>
      </c>
    </row>
    <row r="557" s="260" customFormat="true" ht="12" hidden="false" customHeight="true" outlineLevel="0" collapsed="false">
      <c r="A557" s="264" t="n">
        <v>39447</v>
      </c>
      <c r="B557" s="268" t="n">
        <v>15704.474</v>
      </c>
      <c r="C557" s="268" t="n">
        <v>15704.474</v>
      </c>
      <c r="D557" s="268" t="n">
        <v>0</v>
      </c>
      <c r="E557" s="268" t="n">
        <v>0</v>
      </c>
      <c r="F557" s="268" t="n">
        <v>451.817</v>
      </c>
      <c r="G557" s="268" t="n">
        <v>0</v>
      </c>
      <c r="H557" s="268" t="n">
        <v>62.5</v>
      </c>
      <c r="I557" s="268" t="n">
        <v>2223.258</v>
      </c>
      <c r="J557" s="269" t="n">
        <v>6826.43538163682</v>
      </c>
    </row>
    <row r="558" s="260" customFormat="true" ht="30" hidden="false" customHeight="true" outlineLevel="0" collapsed="false">
      <c r="A558" s="226"/>
      <c r="B558" s="165" t="s">
        <v>286</v>
      </c>
      <c r="C558" s="165"/>
      <c r="D558" s="165"/>
      <c r="E558" s="165"/>
      <c r="F558" s="165"/>
      <c r="G558" s="165"/>
      <c r="H558" s="165"/>
      <c r="I558" s="165"/>
      <c r="J558" s="165"/>
    </row>
    <row r="559" customFormat="false" ht="12" hidden="false" customHeight="true" outlineLevel="0" collapsed="false">
      <c r="A559" s="219" t="s">
        <v>196</v>
      </c>
      <c r="B559" s="268" t="n">
        <v>480.614368324445</v>
      </c>
      <c r="C559" s="268" t="n">
        <v>154.410148121258</v>
      </c>
      <c r="D559" s="268" t="n">
        <v>325.692928321991</v>
      </c>
      <c r="E559" s="268" t="n">
        <v>447.380396046691</v>
      </c>
      <c r="F559" s="268" t="n">
        <v>0</v>
      </c>
      <c r="G559" s="268" t="n">
        <v>0</v>
      </c>
      <c r="H559" s="268" t="n">
        <v>0</v>
      </c>
      <c r="I559" s="268" t="n">
        <v>0</v>
      </c>
      <c r="J559" s="269" t="n">
        <v>218.133875697565</v>
      </c>
    </row>
    <row r="560" customFormat="false" ht="12" hidden="false" customHeight="true" outlineLevel="0" collapsed="false">
      <c r="A560" s="219" t="s">
        <v>197</v>
      </c>
      <c r="B560" s="268" t="n">
        <v>533.788723968852</v>
      </c>
      <c r="C560" s="268" t="n">
        <v>206.561920003272</v>
      </c>
      <c r="D560" s="268" t="n">
        <v>327.22680396558</v>
      </c>
      <c r="E560" s="268" t="n">
        <v>541.969394067992</v>
      </c>
      <c r="F560" s="268" t="n">
        <v>0</v>
      </c>
      <c r="G560" s="268" t="n">
        <v>0</v>
      </c>
      <c r="H560" s="268" t="n">
        <v>0</v>
      </c>
      <c r="I560" s="268" t="n">
        <v>0</v>
      </c>
      <c r="J560" s="269" t="n">
        <v>240.077684613139</v>
      </c>
    </row>
    <row r="561" customFormat="false" ht="12" hidden="false" customHeight="true" outlineLevel="0" collapsed="false">
      <c r="A561" s="219" t="s">
        <v>198</v>
      </c>
      <c r="B561" s="268" t="n">
        <v>538.390350899618</v>
      </c>
      <c r="C561" s="268" t="n">
        <v>207.584503765665</v>
      </c>
      <c r="D561" s="268" t="n">
        <v>330.294555252757</v>
      </c>
      <c r="E561" s="268" t="n">
        <v>654.45360793116</v>
      </c>
      <c r="F561" s="268" t="n">
        <v>0</v>
      </c>
      <c r="G561" s="268" t="n">
        <v>0</v>
      </c>
      <c r="H561" s="268" t="n">
        <v>0</v>
      </c>
      <c r="I561" s="268" t="n">
        <v>0</v>
      </c>
      <c r="J561" s="269" t="n">
        <v>241.755882756901</v>
      </c>
    </row>
    <row r="562" customFormat="false" ht="12" hidden="false" customHeight="true" outlineLevel="0" collapsed="false">
      <c r="A562" s="219" t="s">
        <v>170</v>
      </c>
      <c r="B562" s="268" t="n">
        <v>560.887193672252</v>
      </c>
      <c r="C562" s="268" t="n">
        <v>233.660389706672</v>
      </c>
      <c r="D562" s="268" t="n">
        <v>327.22680396558</v>
      </c>
      <c r="E562" s="268" t="n">
        <v>512.825756839807</v>
      </c>
      <c r="F562" s="268" t="n">
        <v>0</v>
      </c>
      <c r="G562" s="268" t="n">
        <v>0</v>
      </c>
      <c r="H562" s="268" t="n">
        <v>0</v>
      </c>
      <c r="I562" s="268" t="n">
        <v>0</v>
      </c>
      <c r="J562" s="269" t="n">
        <v>252.288230331167</v>
      </c>
    </row>
    <row r="563" customFormat="false" ht="12" hidden="false" customHeight="true" outlineLevel="0" collapsed="false">
      <c r="A563" s="219" t="s">
        <v>199</v>
      </c>
      <c r="B563" s="268" t="n">
        <v>607.414754861108</v>
      </c>
      <c r="C563" s="268" t="n">
        <v>283.766994063901</v>
      </c>
      <c r="D563" s="268" t="n">
        <v>324.159052678403</v>
      </c>
      <c r="E563" s="268" t="n">
        <v>587.474371494455</v>
      </c>
      <c r="F563" s="268" t="n">
        <v>0</v>
      </c>
      <c r="G563" s="268" t="n">
        <v>0</v>
      </c>
      <c r="H563" s="268" t="n">
        <v>0</v>
      </c>
      <c r="I563" s="268" t="n">
        <v>0</v>
      </c>
      <c r="J563" s="269" t="n">
        <v>275.596531243697</v>
      </c>
    </row>
    <row r="564" customFormat="false" ht="12" hidden="false" customHeight="true" outlineLevel="0" collapsed="false">
      <c r="A564" s="219" t="s">
        <v>200</v>
      </c>
      <c r="B564" s="268" t="n">
        <v>641.671310901254</v>
      </c>
      <c r="C564" s="268" t="n">
        <v>327.22680396558</v>
      </c>
      <c r="D564" s="268" t="n">
        <v>314.444506935674</v>
      </c>
      <c r="E564" s="268" t="n">
        <v>927.48347248994</v>
      </c>
      <c r="F564" s="268" t="n">
        <v>0</v>
      </c>
      <c r="G564" s="268" t="n">
        <v>0</v>
      </c>
      <c r="H564" s="268" t="n">
        <v>0</v>
      </c>
      <c r="I564" s="268" t="n">
        <v>61.8663176247424</v>
      </c>
      <c r="J564" s="269" t="n">
        <v>291.761610922227</v>
      </c>
    </row>
    <row r="565" customFormat="false" ht="12" hidden="false" customHeight="true" outlineLevel="0" collapsed="false">
      <c r="A565" s="219" t="s">
        <v>201</v>
      </c>
      <c r="B565" s="268" t="n">
        <v>665.19073743628</v>
      </c>
      <c r="C565" s="268" t="n">
        <v>355.859149312568</v>
      </c>
      <c r="D565" s="268" t="n">
        <v>309.331588123712</v>
      </c>
      <c r="E565" s="268" t="n">
        <v>1069.62261546249</v>
      </c>
      <c r="F565" s="268" t="n">
        <v>0</v>
      </c>
      <c r="G565" s="268" t="n">
        <v>0</v>
      </c>
      <c r="H565" s="268" t="n">
        <v>0</v>
      </c>
      <c r="I565" s="268" t="n">
        <v>63.9114851495273</v>
      </c>
      <c r="J565" s="269" t="n">
        <v>303.948246486763</v>
      </c>
    </row>
    <row r="566" customFormat="false" ht="12" hidden="false" customHeight="true" outlineLevel="0" collapsed="false">
      <c r="A566" s="219" t="s">
        <v>202</v>
      </c>
      <c r="B566" s="268" t="n">
        <v>649.851981000394</v>
      </c>
      <c r="C566" s="268" t="n">
        <v>351.257522381802</v>
      </c>
      <c r="D566" s="268" t="n">
        <v>298.083166737395</v>
      </c>
      <c r="E566" s="268" t="n">
        <v>1229.14568239571</v>
      </c>
      <c r="F566" s="268" t="n">
        <v>1.02258376239244</v>
      </c>
      <c r="G566" s="268" t="n">
        <v>0</v>
      </c>
      <c r="H566" s="268" t="n">
        <v>0</v>
      </c>
      <c r="I566" s="268" t="n">
        <v>79.7615334666101</v>
      </c>
      <c r="J566" s="269" t="n">
        <v>298.083166737395</v>
      </c>
    </row>
    <row r="567" customFormat="false" ht="12" hidden="false" customHeight="true" outlineLevel="0" collapsed="false">
      <c r="A567" s="219" t="s">
        <v>203</v>
      </c>
      <c r="B567" s="268" t="n">
        <v>513.337048721003</v>
      </c>
      <c r="C567" s="268" t="n">
        <v>219.344217033178</v>
      </c>
      <c r="D567" s="268" t="n">
        <v>293.992831687826</v>
      </c>
      <c r="E567" s="268" t="n">
        <v>1925.01393270376</v>
      </c>
      <c r="F567" s="268" t="n">
        <v>0.511291881196219</v>
      </c>
      <c r="G567" s="268" t="n">
        <v>0</v>
      </c>
      <c r="H567" s="268" t="n">
        <v>0</v>
      </c>
      <c r="I567" s="268" t="n">
        <v>139.071391685371</v>
      </c>
      <c r="J567" s="269" t="n">
        <v>235.705557231457</v>
      </c>
    </row>
    <row r="568" customFormat="false" ht="12" hidden="false" customHeight="true" outlineLevel="0" collapsed="false">
      <c r="A568" s="219" t="s">
        <v>204</v>
      </c>
      <c r="B568" s="268" t="n">
        <v>565.488820603018</v>
      </c>
      <c r="C568" s="268" t="n">
        <v>277.12019960835</v>
      </c>
      <c r="D568" s="268" t="n">
        <v>288.368620994667</v>
      </c>
      <c r="E568" s="268" t="n">
        <v>2189.8631271634</v>
      </c>
      <c r="F568" s="268" t="n">
        <v>0.511291881196219</v>
      </c>
      <c r="G568" s="268" t="n">
        <v>0</v>
      </c>
      <c r="H568" s="268" t="n">
        <v>0</v>
      </c>
      <c r="I568" s="268" t="n">
        <v>169.748904557145</v>
      </c>
      <c r="J568" s="269" t="n">
        <v>257.691108122894</v>
      </c>
    </row>
    <row r="569" customFormat="false" ht="12" hidden="false" customHeight="true" outlineLevel="0" collapsed="false">
      <c r="A569" s="219" t="s">
        <v>205</v>
      </c>
      <c r="B569" s="268" t="n">
        <v>627.35513822776</v>
      </c>
      <c r="C569" s="268" t="n">
        <v>348.701062975821</v>
      </c>
      <c r="D569" s="268" t="n">
        <v>278.654075251939</v>
      </c>
      <c r="E569" s="268" t="n">
        <v>2437.83968954357</v>
      </c>
      <c r="F569" s="268" t="n">
        <v>0.511291881196219</v>
      </c>
      <c r="G569" s="268" t="n">
        <v>0</v>
      </c>
      <c r="H569" s="268" t="n">
        <v>29.1436372281845</v>
      </c>
      <c r="I569" s="268" t="n">
        <v>206.050628122076</v>
      </c>
      <c r="J569" s="269" t="n">
        <v>284.789577826294</v>
      </c>
    </row>
    <row r="570" customFormat="false" ht="12" hidden="false" customHeight="true" outlineLevel="0" collapsed="false">
      <c r="A570" s="219" t="s">
        <v>206</v>
      </c>
      <c r="B570" s="268" t="n">
        <v>687.176288327718</v>
      </c>
      <c r="C570" s="268" t="n">
        <v>416.191591293722</v>
      </c>
      <c r="D570" s="268" t="n">
        <v>270.4734051528</v>
      </c>
      <c r="E570" s="268" t="n">
        <v>2575.37720558535</v>
      </c>
      <c r="F570" s="268" t="n">
        <v>0.511291881196219</v>
      </c>
      <c r="G570" s="268" t="n">
        <v>0</v>
      </c>
      <c r="H570" s="268" t="n">
        <v>40.9033504956975</v>
      </c>
      <c r="I570" s="268" t="n">
        <v>244.397519211792</v>
      </c>
      <c r="J570" s="269" t="n">
        <v>313.933215054478</v>
      </c>
    </row>
    <row r="571" customFormat="false" ht="12" hidden="false" customHeight="true" outlineLevel="0" collapsed="false">
      <c r="A571" s="219" t="s">
        <v>207</v>
      </c>
      <c r="B571" s="268" t="n">
        <v>832.383182587444</v>
      </c>
      <c r="C571" s="268" t="n">
        <v>566.51140436541</v>
      </c>
      <c r="D571" s="268" t="n">
        <v>265.360486340837</v>
      </c>
      <c r="E571" s="268" t="n">
        <v>2717.00505667671</v>
      </c>
      <c r="F571" s="268" t="n">
        <v>1.02258376239244</v>
      </c>
      <c r="G571" s="268" t="n">
        <v>0</v>
      </c>
      <c r="H571" s="268" t="n">
        <v>20.962967129045</v>
      </c>
      <c r="I571" s="268" t="n">
        <v>283.255702182705</v>
      </c>
      <c r="J571" s="269" t="n">
        <v>382.957619015968</v>
      </c>
    </row>
    <row r="572" customFormat="false" ht="12" hidden="false" customHeight="true" outlineLevel="0" collapsed="false">
      <c r="A572" s="219" t="s">
        <v>208</v>
      </c>
      <c r="B572" s="268" t="n">
        <v>1045.08060516507</v>
      </c>
      <c r="C572" s="268" t="n">
        <v>784.833037636195</v>
      </c>
      <c r="D572" s="268" t="n">
        <v>260.247567528875</v>
      </c>
      <c r="E572" s="268" t="n">
        <v>2813.63922222279</v>
      </c>
      <c r="F572" s="268" t="n">
        <v>1.53387564358866</v>
      </c>
      <c r="G572" s="268" t="n">
        <v>0</v>
      </c>
      <c r="H572" s="268" t="n">
        <v>0</v>
      </c>
      <c r="I572" s="268" t="n">
        <v>376.822116441613</v>
      </c>
      <c r="J572" s="269" t="n">
        <v>486.238579017604</v>
      </c>
    </row>
    <row r="573" customFormat="false" ht="12" hidden="false" customHeight="true" outlineLevel="0" collapsed="false">
      <c r="A573" s="219" t="s">
        <v>209</v>
      </c>
      <c r="B573" s="268" t="n">
        <v>1148.36156516671</v>
      </c>
      <c r="C573" s="268" t="n">
        <v>894.760792093382</v>
      </c>
      <c r="D573" s="268" t="n">
        <v>253.600773073324</v>
      </c>
      <c r="E573" s="268" t="n">
        <v>2865.27970222361</v>
      </c>
      <c r="F573" s="268" t="n">
        <v>1.53387564358866</v>
      </c>
      <c r="G573" s="268" t="n">
        <v>0</v>
      </c>
      <c r="H573" s="268" t="n">
        <v>35.7904316837353</v>
      </c>
      <c r="I573" s="268" t="n">
        <v>850.789690310508</v>
      </c>
      <c r="J573" s="269" t="n">
        <v>538.050679457765</v>
      </c>
    </row>
    <row r="574" customFormat="false" ht="12" hidden="false" customHeight="true" outlineLevel="0" collapsed="false">
      <c r="A574" s="219" t="s">
        <v>210</v>
      </c>
      <c r="B574" s="268" t="n">
        <v>1216.3633853658</v>
      </c>
      <c r="C574" s="268" t="n">
        <v>969.40940674803</v>
      </c>
      <c r="D574" s="268" t="n">
        <v>246.953978617774</v>
      </c>
      <c r="E574" s="268" t="n">
        <v>2898.00238262017</v>
      </c>
      <c r="F574" s="268" t="n">
        <v>1.53387564358866</v>
      </c>
      <c r="G574" s="268" t="n">
        <v>0</v>
      </c>
      <c r="H574" s="268" t="n">
        <v>69.0244039614895</v>
      </c>
      <c r="I574" s="268" t="n">
        <v>1138.13572754278</v>
      </c>
      <c r="J574" s="269" t="n">
        <v>571.113031296176</v>
      </c>
    </row>
    <row r="575" customFormat="false" ht="12" hidden="false" customHeight="true" outlineLevel="0" collapsed="false">
      <c r="A575" s="219" t="s">
        <v>211</v>
      </c>
      <c r="B575" s="268" t="n">
        <v>1456.15927764683</v>
      </c>
      <c r="C575" s="268" t="n">
        <v>1213.80692595982</v>
      </c>
      <c r="D575" s="268" t="n">
        <v>242.352351687008</v>
      </c>
      <c r="E575" s="268" t="n">
        <v>2904.13788519452</v>
      </c>
      <c r="F575" s="268" t="n">
        <v>1.02258376239244</v>
      </c>
      <c r="G575" s="268" t="n">
        <v>0</v>
      </c>
      <c r="H575" s="268" t="n">
        <v>94.0777061401042</v>
      </c>
      <c r="I575" s="268" t="n">
        <v>1478.65612041946</v>
      </c>
      <c r="J575" s="269" t="n">
        <v>694.334374664465</v>
      </c>
    </row>
    <row r="576" customFormat="false" ht="12" hidden="false" customHeight="true" outlineLevel="0" collapsed="false">
      <c r="A576" s="219" t="s">
        <v>212</v>
      </c>
      <c r="B576" s="268" t="n">
        <v>1626.41947408517</v>
      </c>
      <c r="C576" s="268" t="n">
        <v>1389.69133309132</v>
      </c>
      <c r="D576" s="268" t="n">
        <v>236.728140993849</v>
      </c>
      <c r="E576" s="268" t="n">
        <v>2899.53625826376</v>
      </c>
      <c r="F576" s="268" t="n">
        <v>1.53387564358866</v>
      </c>
      <c r="G576" s="268" t="n">
        <v>0</v>
      </c>
      <c r="H576" s="268" t="n">
        <v>27.6097615845958</v>
      </c>
      <c r="I576" s="268" t="n">
        <v>1924.50264082257</v>
      </c>
      <c r="J576" s="269" t="n">
        <v>784.833037636195</v>
      </c>
    </row>
    <row r="577" customFormat="false" ht="12" hidden="false" customHeight="true" outlineLevel="0" collapsed="false">
      <c r="A577" s="219" t="s">
        <v>213</v>
      </c>
      <c r="B577" s="268" t="n">
        <v>1842.18464794998</v>
      </c>
      <c r="C577" s="268" t="n">
        <v>1617.72751210484</v>
      </c>
      <c r="D577" s="268" t="n">
        <v>224.45713584514</v>
      </c>
      <c r="E577" s="268" t="n">
        <v>2910.27338776888</v>
      </c>
      <c r="F577" s="268" t="n">
        <v>33.7452641589504</v>
      </c>
      <c r="G577" s="268" t="n">
        <v>0</v>
      </c>
      <c r="H577" s="268" t="n">
        <v>0</v>
      </c>
      <c r="I577" s="268" t="n">
        <v>2254.79719607532</v>
      </c>
      <c r="J577" s="269" t="n">
        <v>897.317251499364</v>
      </c>
    </row>
    <row r="578" customFormat="false" ht="12" hidden="false" customHeight="true" outlineLevel="0" collapsed="false">
      <c r="A578" s="219" t="s">
        <v>214</v>
      </c>
      <c r="B578" s="268" t="n">
        <v>2037.49814656693</v>
      </c>
      <c r="C578" s="268" t="n">
        <v>1818.15392953375</v>
      </c>
      <c r="D578" s="268" t="n">
        <v>219.344217033178</v>
      </c>
      <c r="E578" s="268" t="n">
        <v>2926.63472796715</v>
      </c>
      <c r="F578" s="268" t="n">
        <v>33.2339722777542</v>
      </c>
      <c r="G578" s="268" t="n">
        <v>35.7904316837353</v>
      </c>
      <c r="H578" s="268" t="n">
        <v>41.4146423768937</v>
      </c>
      <c r="I578" s="268" t="n">
        <v>2700.64371647843</v>
      </c>
      <c r="J578" s="269" t="n">
        <v>1002.64337902578</v>
      </c>
    </row>
    <row r="579" customFormat="false" ht="12" hidden="false" customHeight="true" outlineLevel="0" collapsed="false">
      <c r="A579" s="219" t="s">
        <v>215</v>
      </c>
      <c r="B579" s="268" t="n">
        <v>2400.51538221625</v>
      </c>
      <c r="C579" s="268" t="n">
        <v>2185.77279211383</v>
      </c>
      <c r="D579" s="268" t="n">
        <v>214.742590102412</v>
      </c>
      <c r="E579" s="268" t="n">
        <v>2903.62659331333</v>
      </c>
      <c r="F579" s="268" t="n">
        <v>34.2565560401466</v>
      </c>
      <c r="G579" s="268" t="n">
        <v>37.8355992085202</v>
      </c>
      <c r="H579" s="268" t="n">
        <v>58.2872744563689</v>
      </c>
      <c r="I579" s="268" t="n">
        <v>3199.15330064474</v>
      </c>
      <c r="J579" s="269" t="n">
        <v>1197.95687764274</v>
      </c>
    </row>
    <row r="580" customFormat="false" ht="12" hidden="false" customHeight="true" outlineLevel="0" collapsed="false">
      <c r="A580" s="219" t="s">
        <v>216</v>
      </c>
      <c r="B580" s="268" t="n">
        <v>2747.17127766728</v>
      </c>
      <c r="C580" s="268" t="n">
        <v>2538.05289825803</v>
      </c>
      <c r="D580" s="268" t="n">
        <v>209.118379409253</v>
      </c>
      <c r="E580" s="268" t="n">
        <v>2930.21377113553</v>
      </c>
      <c r="F580" s="268" t="n">
        <v>31.7000966341655</v>
      </c>
      <c r="G580" s="268" t="n">
        <v>10.7371295051206</v>
      </c>
      <c r="H580" s="268" t="n">
        <v>71.0695714862744</v>
      </c>
      <c r="I580" s="268" t="n">
        <v>3720.15972758369</v>
      </c>
      <c r="J580" s="269" t="n">
        <v>1396.84941942807</v>
      </c>
    </row>
    <row r="581" customFormat="false" ht="12" hidden="false" customHeight="true" outlineLevel="0" collapsed="false">
      <c r="A581" s="219" t="s">
        <v>217</v>
      </c>
      <c r="B581" s="268" t="n">
        <v>2976.74133232438</v>
      </c>
      <c r="C581" s="268" t="n">
        <v>2773.24716360829</v>
      </c>
      <c r="D581" s="268" t="n">
        <v>203.494168716095</v>
      </c>
      <c r="E581" s="268" t="n">
        <v>2939.92831687826</v>
      </c>
      <c r="F581" s="268" t="n">
        <v>36.3017235649315</v>
      </c>
      <c r="G581" s="268" t="n">
        <v>11.2484213863168</v>
      </c>
      <c r="H581" s="268" t="n">
        <v>15.3387564358866</v>
      </c>
      <c r="I581" s="268" t="n">
        <v>3605.11905431454</v>
      </c>
      <c r="J581" s="269" t="n">
        <v>1536.43210299464</v>
      </c>
    </row>
    <row r="582" customFormat="false" ht="12" hidden="false" customHeight="true" outlineLevel="0" collapsed="false">
      <c r="A582" s="219" t="s">
        <v>218</v>
      </c>
      <c r="B582" s="268" t="n">
        <v>3117.85789153454</v>
      </c>
      <c r="C582" s="268" t="n">
        <v>2919.47664163041</v>
      </c>
      <c r="D582" s="268" t="n">
        <v>198.381249904133</v>
      </c>
      <c r="E582" s="268" t="n">
        <v>2858.63290776806</v>
      </c>
      <c r="F582" s="268" t="n">
        <v>34.7678479213429</v>
      </c>
      <c r="G582" s="268" t="n">
        <v>11.759713267513</v>
      </c>
      <c r="H582" s="268" t="n">
        <v>0</v>
      </c>
      <c r="I582" s="268" t="n">
        <v>3673.63216639483</v>
      </c>
      <c r="J582" s="269" t="n">
        <v>1625.83192967333</v>
      </c>
    </row>
    <row r="583" customFormat="false" ht="12" hidden="false" customHeight="true" outlineLevel="0" collapsed="false">
      <c r="A583" s="219" t="s">
        <v>219</v>
      </c>
      <c r="B583" s="268" t="n">
        <v>3145.97894500033</v>
      </c>
      <c r="C583" s="268" t="n">
        <v>2953.22190578936</v>
      </c>
      <c r="D583" s="268" t="n">
        <v>192.757039210974</v>
      </c>
      <c r="E583" s="268" t="n">
        <v>2881.64104242189</v>
      </c>
      <c r="F583" s="268" t="n">
        <v>31.1888047529693</v>
      </c>
      <c r="G583" s="268" t="n">
        <v>12.7822970299055</v>
      </c>
      <c r="H583" s="268" t="n">
        <v>0</v>
      </c>
      <c r="I583" s="268" t="n">
        <v>3791.74059095116</v>
      </c>
      <c r="J583" s="269" t="n">
        <v>1651.98406814498</v>
      </c>
    </row>
    <row r="584" customFormat="false" ht="12" hidden="false" customHeight="true" outlineLevel="0" collapsed="false">
      <c r="A584" s="219" t="s">
        <v>221</v>
      </c>
      <c r="B584" s="268" t="n">
        <v>3391.91033985571</v>
      </c>
      <c r="C584" s="268" t="n">
        <v>3205.28880321909</v>
      </c>
      <c r="D584" s="268" t="n">
        <v>186.62153663662</v>
      </c>
      <c r="E584" s="268" t="n">
        <v>2902.09271766974</v>
      </c>
      <c r="F584" s="268" t="n">
        <v>27.6097615845958</v>
      </c>
      <c r="G584" s="268" t="n">
        <v>13.2935889111017</v>
      </c>
      <c r="H584" s="268" t="n">
        <v>65.445360793116</v>
      </c>
      <c r="I584" s="268" t="n">
        <v>3804.01159609987</v>
      </c>
      <c r="J584" s="269" t="n">
        <v>1786.45383289959</v>
      </c>
    </row>
    <row r="585" customFormat="false" ht="12" hidden="false" customHeight="true" outlineLevel="0" collapsed="false">
      <c r="A585" s="219" t="s">
        <v>222</v>
      </c>
      <c r="B585" s="268" t="n">
        <v>3669.54183134526</v>
      </c>
      <c r="C585" s="268" t="n">
        <v>3488.5445054018</v>
      </c>
      <c r="D585" s="268" t="n">
        <v>180.997325943461</v>
      </c>
      <c r="E585" s="268" t="n">
        <v>2933.7928143039</v>
      </c>
      <c r="F585" s="268" t="n">
        <v>24.5420102974185</v>
      </c>
      <c r="G585" s="268" t="n">
        <v>0</v>
      </c>
      <c r="H585" s="268" t="n">
        <v>80.7841172290025</v>
      </c>
      <c r="I585" s="268" t="n">
        <v>3919.56356125021</v>
      </c>
      <c r="J585" s="269" t="n">
        <v>1941.37527290204</v>
      </c>
    </row>
    <row r="586" customFormat="false" ht="12" hidden="false" customHeight="true" outlineLevel="0" collapsed="false">
      <c r="A586" s="219" t="s">
        <v>223</v>
      </c>
      <c r="B586" s="268" t="n">
        <v>4011.08480798433</v>
      </c>
      <c r="C586" s="268" t="n">
        <v>3836.22298461523</v>
      </c>
      <c r="D586" s="268" t="n">
        <v>174.861823369107</v>
      </c>
      <c r="E586" s="268" t="n">
        <v>2940.43960875945</v>
      </c>
      <c r="F586" s="268" t="n">
        <v>20.962967129045</v>
      </c>
      <c r="G586" s="268" t="n">
        <v>0</v>
      </c>
      <c r="H586" s="268" t="n">
        <v>0</v>
      </c>
      <c r="I586" s="268" t="n">
        <v>4242.18873828503</v>
      </c>
      <c r="J586" s="269" t="n">
        <v>2134.64360399421</v>
      </c>
    </row>
    <row r="587" customFormat="false" ht="12" hidden="false" customHeight="true" outlineLevel="0" collapsed="false">
      <c r="A587" s="219" t="s">
        <v>224</v>
      </c>
      <c r="B587" s="268" t="n">
        <v>4221.22577115598</v>
      </c>
      <c r="C587" s="268" t="n">
        <v>4053.01074224242</v>
      </c>
      <c r="D587" s="268" t="n">
        <v>168.215028913556</v>
      </c>
      <c r="E587" s="268" t="n">
        <v>2962.42515965089</v>
      </c>
      <c r="F587" s="268" t="n">
        <v>17.3839239606714</v>
      </c>
      <c r="G587" s="268" t="n">
        <v>0</v>
      </c>
      <c r="H587" s="268" t="n">
        <v>0</v>
      </c>
      <c r="I587" s="268" t="n">
        <v>4442.61515571394</v>
      </c>
      <c r="J587" s="269" t="n">
        <v>2269.11336874882</v>
      </c>
    </row>
    <row r="588" customFormat="false" ht="12" hidden="false" customHeight="true" outlineLevel="0" collapsed="false">
      <c r="A588" s="219" t="s">
        <v>225</v>
      </c>
      <c r="B588" s="268" t="n">
        <v>4379.21496244561</v>
      </c>
      <c r="C588" s="268" t="n">
        <v>4217.13543610641</v>
      </c>
      <c r="D588" s="268" t="n">
        <v>162.079526339201</v>
      </c>
      <c r="E588" s="268" t="n">
        <v>2989.01233747309</v>
      </c>
      <c r="F588" s="268" t="n">
        <v>16.361340198279</v>
      </c>
      <c r="G588" s="268" t="n">
        <v>0</v>
      </c>
      <c r="H588" s="268" t="n">
        <v>0</v>
      </c>
      <c r="I588" s="268" t="n">
        <v>4987.65230106911</v>
      </c>
      <c r="J588" s="269" t="n">
        <v>2364.72495053251</v>
      </c>
    </row>
    <row r="589" customFormat="false" ht="12" hidden="false" customHeight="true" outlineLevel="0" collapsed="false">
      <c r="A589" s="219" t="s">
        <v>226</v>
      </c>
      <c r="B589" s="268" t="n">
        <v>4585.26559056769</v>
      </c>
      <c r="C589" s="268" t="n">
        <v>4430.34415056523</v>
      </c>
      <c r="D589" s="268" t="n">
        <v>154.921440002454</v>
      </c>
      <c r="E589" s="268" t="n">
        <v>3012.53176400812</v>
      </c>
      <c r="F589" s="268" t="n">
        <v>15.3387564358866</v>
      </c>
      <c r="G589" s="268" t="n">
        <v>0</v>
      </c>
      <c r="H589" s="268" t="n">
        <v>0</v>
      </c>
      <c r="I589" s="268" t="n">
        <v>5343.00015850048</v>
      </c>
      <c r="J589" s="269" t="n">
        <v>2474.90991016769</v>
      </c>
    </row>
    <row r="590" customFormat="false" ht="12" hidden="false" customHeight="true" outlineLevel="0" collapsed="false">
      <c r="A590" s="219" t="s">
        <v>227</v>
      </c>
      <c r="B590" s="268" t="n">
        <v>4601.11563888477</v>
      </c>
      <c r="C590" s="268" t="n">
        <v>4453.35228521906</v>
      </c>
      <c r="D590" s="268" t="n">
        <v>147.763353665707</v>
      </c>
      <c r="E590" s="268" t="n">
        <v>3027.87052044401</v>
      </c>
      <c r="F590" s="268" t="n">
        <v>14.8274645546903</v>
      </c>
      <c r="G590" s="268" t="n">
        <v>0</v>
      </c>
      <c r="H590" s="268" t="n">
        <v>0</v>
      </c>
      <c r="I590" s="268" t="n">
        <v>5621.14294187123</v>
      </c>
      <c r="J590" s="269" t="n">
        <v>2462.38169984099</v>
      </c>
    </row>
    <row r="591" customFormat="false" ht="12" hidden="false" customHeight="true" outlineLevel="0" collapsed="false">
      <c r="A591" s="219" t="s">
        <v>228</v>
      </c>
      <c r="B591" s="268" t="n">
        <v>4827.1066503735</v>
      </c>
      <c r="C591" s="268" t="n">
        <v>4685.99009116334</v>
      </c>
      <c r="D591" s="268" t="n">
        <v>141.116559210156</v>
      </c>
      <c r="E591" s="268" t="n">
        <v>3018.15597470128</v>
      </c>
      <c r="F591" s="268" t="n">
        <v>9.71454574272815</v>
      </c>
      <c r="G591" s="268" t="n">
        <v>0</v>
      </c>
      <c r="H591" s="268" t="n">
        <v>44.9936855452672</v>
      </c>
      <c r="I591" s="268" t="n">
        <v>5834.35165633005</v>
      </c>
      <c r="J591" s="269" t="n">
        <v>2394.37987964189</v>
      </c>
    </row>
    <row r="592" customFormat="false" ht="12" hidden="false" customHeight="true" outlineLevel="0" collapsed="false">
      <c r="A592" s="219" t="s">
        <v>229</v>
      </c>
      <c r="B592" s="268" t="n">
        <v>5163.53670820061</v>
      </c>
      <c r="C592" s="268" t="n">
        <v>5030.0895272084</v>
      </c>
      <c r="D592" s="268" t="n">
        <v>133.447180992213</v>
      </c>
      <c r="E592" s="268" t="n">
        <v>2994.63654816625</v>
      </c>
      <c r="F592" s="268" t="n">
        <v>8.69196198033571</v>
      </c>
      <c r="G592" s="268" t="n">
        <v>0</v>
      </c>
      <c r="H592" s="268" t="n">
        <v>137.026224160587</v>
      </c>
      <c r="I592" s="268" t="n">
        <v>5994.89730702566</v>
      </c>
      <c r="J592" s="269" t="n">
        <v>2523.73672558453</v>
      </c>
    </row>
    <row r="593" customFormat="false" ht="12" hidden="false" customHeight="true" outlineLevel="0" collapsed="false">
      <c r="A593" s="219" t="s">
        <v>230</v>
      </c>
      <c r="B593" s="268" t="n">
        <v>5649.77528721821</v>
      </c>
      <c r="C593" s="268" t="n">
        <v>5524.50877632514</v>
      </c>
      <c r="D593" s="268" t="n">
        <v>125.77780277427</v>
      </c>
      <c r="E593" s="268" t="n">
        <v>2960.8912840073</v>
      </c>
      <c r="F593" s="268" t="n">
        <v>39.3694748521088</v>
      </c>
      <c r="G593" s="268" t="n">
        <v>0</v>
      </c>
      <c r="H593" s="268" t="n">
        <v>62.3776095059387</v>
      </c>
      <c r="I593" s="268" t="n">
        <v>6158.51070900845</v>
      </c>
      <c r="J593" s="269" t="n">
        <v>2705.7014928491</v>
      </c>
    </row>
    <row r="594" customFormat="false" ht="12" hidden="false" customHeight="true" outlineLevel="0" collapsed="false">
      <c r="A594" s="219" t="s">
        <v>231</v>
      </c>
      <c r="B594" s="268" t="n">
        <v>6424.89377911168</v>
      </c>
      <c r="C594" s="268" t="n">
        <v>6306.78535455536</v>
      </c>
      <c r="D594" s="268" t="n">
        <v>118.108424556326</v>
      </c>
      <c r="E594" s="268" t="n">
        <v>2871.92649667916</v>
      </c>
      <c r="F594" s="268" t="n">
        <v>38.3468910897164</v>
      </c>
      <c r="G594" s="268" t="n">
        <v>0</v>
      </c>
      <c r="H594" s="268" t="n">
        <v>0</v>
      </c>
      <c r="I594" s="268" t="n">
        <v>6196.85760009817</v>
      </c>
      <c r="J594" s="269" t="n">
        <v>2993.4742482932</v>
      </c>
    </row>
    <row r="595" customFormat="false" ht="12" hidden="false" customHeight="true" outlineLevel="0" collapsed="false">
      <c r="A595" s="219" t="s">
        <v>270</v>
      </c>
      <c r="B595" s="268" t="n">
        <v>8095.28435497973</v>
      </c>
      <c r="C595" s="268" t="n">
        <v>7985.86789240374</v>
      </c>
      <c r="D595" s="268" t="n">
        <v>109.927754457187</v>
      </c>
      <c r="E595" s="268" t="n">
        <v>2719.56151608269</v>
      </c>
      <c r="F595" s="268" t="n">
        <v>37.8355992085202</v>
      </c>
      <c r="G595" s="268" t="n">
        <v>0</v>
      </c>
      <c r="H595" s="268" t="n">
        <v>0</v>
      </c>
      <c r="I595" s="268" t="n">
        <v>6039.89099257093</v>
      </c>
      <c r="J595" s="269" t="n">
        <v>2354.71780883089</v>
      </c>
    </row>
    <row r="596" customFormat="false" ht="12" hidden="false" customHeight="true" outlineLevel="0" collapsed="false">
      <c r="A596" s="219" t="s">
        <v>255</v>
      </c>
      <c r="B596" s="268" t="n">
        <v>10514.206244919</v>
      </c>
      <c r="C596" s="268" t="n">
        <v>10412.9704524422</v>
      </c>
      <c r="D596" s="268" t="n">
        <v>101.235792476851</v>
      </c>
      <c r="E596" s="268" t="n">
        <v>2554.9255303375</v>
      </c>
      <c r="F596" s="268" t="n">
        <v>36.8130154461277</v>
      </c>
      <c r="G596" s="268" t="n">
        <v>0</v>
      </c>
      <c r="H596" s="268" t="n">
        <v>0</v>
      </c>
      <c r="I596" s="268" t="n">
        <v>6185.09788683066</v>
      </c>
      <c r="J596" s="269" t="n">
        <v>3043.89040730677</v>
      </c>
    </row>
    <row r="597" customFormat="false" ht="12" hidden="false" customHeight="true" outlineLevel="0" collapsed="false">
      <c r="A597" s="219" t="s">
        <v>234</v>
      </c>
      <c r="B597" s="268" t="n">
        <v>13648.9367685331</v>
      </c>
      <c r="C597" s="268" t="n">
        <v>13555.8816461553</v>
      </c>
      <c r="D597" s="268" t="n">
        <v>92.5438304965156</v>
      </c>
      <c r="E597" s="268" t="n">
        <v>2403.58313350342</v>
      </c>
      <c r="F597" s="268" t="n">
        <v>34.7678479213429</v>
      </c>
      <c r="G597" s="268" t="n">
        <v>0</v>
      </c>
      <c r="H597" s="268" t="n">
        <v>0</v>
      </c>
      <c r="I597" s="268" t="n">
        <v>6144.19453633496</v>
      </c>
      <c r="J597" s="269" t="n">
        <v>3931.71158534727</v>
      </c>
    </row>
    <row r="598" customFormat="false" ht="12" hidden="false" customHeight="true" outlineLevel="0" collapsed="false">
      <c r="A598" s="219" t="s">
        <v>235</v>
      </c>
      <c r="B598" s="268" t="n">
        <v>16192.6138774842</v>
      </c>
      <c r="C598" s="268" t="n">
        <v>16108.7620089681</v>
      </c>
      <c r="D598" s="268" t="n">
        <v>83.8518685161798</v>
      </c>
      <c r="E598" s="268" t="n">
        <v>2262.46657429327</v>
      </c>
      <c r="F598" s="268" t="n">
        <v>82.3179928725912</v>
      </c>
      <c r="G598" s="268" t="n">
        <v>0</v>
      </c>
      <c r="H598" s="268" t="n">
        <v>0</v>
      </c>
      <c r="I598" s="268" t="n">
        <v>11660.0113506798</v>
      </c>
      <c r="J598" s="269" t="n">
        <v>4655.85953520349</v>
      </c>
    </row>
    <row r="599" customFormat="false" ht="12" hidden="false" customHeight="true" outlineLevel="0" collapsed="false">
      <c r="A599" s="219" t="s">
        <v>236</v>
      </c>
      <c r="B599" s="268" t="n">
        <v>21547.3737492522</v>
      </c>
      <c r="C599" s="268" t="n">
        <v>21547.3737492522</v>
      </c>
      <c r="D599" s="268" t="n">
        <v>0</v>
      </c>
      <c r="E599" s="268" t="n">
        <v>2153.05011171728</v>
      </c>
      <c r="F599" s="268" t="n">
        <v>179.974742181069</v>
      </c>
      <c r="G599" s="268" t="n">
        <v>0</v>
      </c>
      <c r="H599" s="268" t="n">
        <v>168.215028913556</v>
      </c>
      <c r="I599" s="268" t="n">
        <v>9117.35682549097</v>
      </c>
      <c r="J599" s="269" t="n">
        <v>6209.17939489925</v>
      </c>
    </row>
    <row r="600" customFormat="false" ht="12" hidden="false" customHeight="true" outlineLevel="0" collapsed="false">
      <c r="A600" s="219" t="s">
        <v>237</v>
      </c>
      <c r="B600" s="268" t="n">
        <v>24895.3129873251</v>
      </c>
      <c r="C600" s="268" t="n">
        <v>24895.3129873251</v>
      </c>
      <c r="D600" s="268" t="n">
        <v>0</v>
      </c>
      <c r="E600" s="268" t="n">
        <v>2016.53517943789</v>
      </c>
      <c r="F600" s="268" t="n">
        <v>169.237612675948</v>
      </c>
      <c r="G600" s="268" t="n">
        <v>0</v>
      </c>
      <c r="H600" s="268" t="n">
        <v>2247.12781785738</v>
      </c>
      <c r="I600" s="268" t="n">
        <v>9465.54659658559</v>
      </c>
      <c r="J600" s="269" t="n">
        <v>7179.98299186668</v>
      </c>
    </row>
    <row r="601" customFormat="false" ht="12" hidden="false" customHeight="true" outlineLevel="0" collapsed="false">
      <c r="A601" s="219" t="s">
        <v>238</v>
      </c>
      <c r="B601" s="268" t="n">
        <v>27119.9439624098</v>
      </c>
      <c r="C601" s="268" t="n">
        <v>27119.9439624098</v>
      </c>
      <c r="D601" s="268" t="n">
        <v>0</v>
      </c>
      <c r="E601" s="268" t="n">
        <v>1880.0202471585</v>
      </c>
      <c r="F601" s="268" t="n">
        <v>159.011775052024</v>
      </c>
      <c r="G601" s="268" t="n">
        <v>0</v>
      </c>
      <c r="H601" s="268" t="n">
        <v>2343.76198340347</v>
      </c>
      <c r="I601" s="268" t="n">
        <v>10910.9687447273</v>
      </c>
      <c r="J601" s="269" t="n">
        <v>7868.7820516098</v>
      </c>
    </row>
    <row r="602" customFormat="false" ht="12" hidden="false" customHeight="true" outlineLevel="0" collapsed="false">
      <c r="A602" s="219" t="s">
        <v>239</v>
      </c>
      <c r="B602" s="268" t="n">
        <v>29421.268719674</v>
      </c>
      <c r="C602" s="268" t="n">
        <v>29421.268719674</v>
      </c>
      <c r="D602" s="268" t="n">
        <v>0</v>
      </c>
      <c r="E602" s="268" t="n">
        <v>1790.54416794916</v>
      </c>
      <c r="F602" s="268" t="n">
        <v>947.423855856593</v>
      </c>
      <c r="G602" s="268" t="n">
        <v>0</v>
      </c>
      <c r="H602" s="268" t="n">
        <v>2025.73843329942</v>
      </c>
      <c r="I602" s="268" t="n">
        <v>11496.9092405782</v>
      </c>
      <c r="J602" s="269" t="n">
        <v>8609.64398746312</v>
      </c>
    </row>
    <row r="603" customFormat="false" ht="12" hidden="false" customHeight="true" outlineLevel="0" collapsed="false">
      <c r="A603" s="219" t="s">
        <v>240</v>
      </c>
      <c r="B603" s="268" t="n">
        <v>31505.805719311</v>
      </c>
      <c r="C603" s="268" t="n">
        <v>31505.805719311</v>
      </c>
      <c r="D603" s="268" t="n">
        <v>0</v>
      </c>
      <c r="E603" s="268" t="n">
        <v>1725.09880715604</v>
      </c>
      <c r="F603" s="268" t="n">
        <v>993.440125164253</v>
      </c>
      <c r="G603" s="268" t="n">
        <v>0</v>
      </c>
      <c r="H603" s="268" t="n">
        <v>1580.91449665871</v>
      </c>
      <c r="I603" s="268" t="n">
        <v>10561.7563898703</v>
      </c>
      <c r="J603" s="269" t="n">
        <v>9285.57185440453</v>
      </c>
    </row>
    <row r="604" customFormat="false" ht="12" hidden="false" customHeight="true" outlineLevel="0" collapsed="false">
      <c r="A604" s="219" t="s">
        <v>241</v>
      </c>
      <c r="B604" s="268" t="n">
        <v>33452.8052029062</v>
      </c>
      <c r="C604" s="268" t="n">
        <v>33452.8052029062</v>
      </c>
      <c r="D604" s="268" t="n">
        <v>0</v>
      </c>
      <c r="E604" s="268" t="n">
        <v>1482.74645546903</v>
      </c>
      <c r="F604" s="268" t="n">
        <v>914.701175460035</v>
      </c>
      <c r="G604" s="268" t="n">
        <v>0</v>
      </c>
      <c r="H604" s="268" t="n">
        <v>2252.24073666934</v>
      </c>
      <c r="I604" s="268" t="n">
        <v>10207.9424080825</v>
      </c>
      <c r="J604" s="269" t="n">
        <v>9888</v>
      </c>
    </row>
    <row r="605" customFormat="false" ht="12" hidden="false" customHeight="true" outlineLevel="0" collapsed="false">
      <c r="A605" s="219" t="s">
        <v>242</v>
      </c>
      <c r="B605" s="268" t="n">
        <v>38350</v>
      </c>
      <c r="C605" s="268" t="n">
        <v>38350</v>
      </c>
      <c r="D605" s="268" t="n">
        <v>0</v>
      </c>
      <c r="E605" s="268" t="n">
        <v>1428</v>
      </c>
      <c r="F605" s="268" t="n">
        <v>912</v>
      </c>
      <c r="G605" s="268" t="n">
        <v>0</v>
      </c>
      <c r="H605" s="268" t="n">
        <v>2604</v>
      </c>
      <c r="I605" s="268" t="n">
        <v>9746</v>
      </c>
      <c r="J605" s="269" t="n">
        <v>11332</v>
      </c>
    </row>
    <row r="606" customFormat="false" ht="12" hidden="false" customHeight="true" outlineLevel="0" collapsed="false">
      <c r="A606" s="219" t="s">
        <v>243</v>
      </c>
      <c r="B606" s="291" t="n">
        <v>44647</v>
      </c>
      <c r="C606" s="291" t="n">
        <v>44647</v>
      </c>
      <c r="D606" s="291" t="n">
        <v>0</v>
      </c>
      <c r="E606" s="291" t="n">
        <v>1369</v>
      </c>
      <c r="F606" s="291" t="n">
        <v>842</v>
      </c>
      <c r="G606" s="291" t="n">
        <v>0</v>
      </c>
      <c r="H606" s="291" t="n">
        <v>1489</v>
      </c>
      <c r="I606" s="291" t="n">
        <v>30931</v>
      </c>
      <c r="J606" s="292" t="n">
        <v>13172</v>
      </c>
    </row>
    <row r="607" customFormat="false" ht="12" hidden="false" customHeight="true" outlineLevel="0" collapsed="false">
      <c r="A607" s="219" t="s">
        <v>244</v>
      </c>
      <c r="B607" s="291" t="n">
        <v>48727</v>
      </c>
      <c r="C607" s="291" t="n">
        <v>48727</v>
      </c>
      <c r="D607" s="291" t="n">
        <v>0</v>
      </c>
      <c r="E607" s="291" t="n">
        <v>1312</v>
      </c>
      <c r="F607" s="291" t="n">
        <v>787</v>
      </c>
      <c r="G607" s="291" t="n">
        <v>0</v>
      </c>
      <c r="H607" s="291" t="n">
        <v>1710</v>
      </c>
      <c r="I607" s="291" t="n">
        <v>29801</v>
      </c>
      <c r="J607" s="292" t="n">
        <v>14368</v>
      </c>
    </row>
    <row r="608" customFormat="false" ht="12" hidden="false" customHeight="true" outlineLevel="0" collapsed="false">
      <c r="A608" s="219" t="s">
        <v>245</v>
      </c>
      <c r="B608" s="291" t="n">
        <v>53876</v>
      </c>
      <c r="C608" s="291" t="n">
        <v>53876</v>
      </c>
      <c r="D608" s="291" t="n">
        <v>0</v>
      </c>
      <c r="E608" s="291" t="n">
        <v>1252</v>
      </c>
      <c r="F608" s="291" t="n">
        <v>621</v>
      </c>
      <c r="G608" s="291" t="n">
        <v>0</v>
      </c>
      <c r="H608" s="291" t="n">
        <v>189</v>
      </c>
      <c r="I608" s="291" t="n">
        <v>29842</v>
      </c>
      <c r="J608" s="292" t="n">
        <v>15907</v>
      </c>
    </row>
    <row r="609" customFormat="false" ht="12" hidden="false" customHeight="true" outlineLevel="0" collapsed="false">
      <c r="A609" s="219" t="n">
        <v>38717</v>
      </c>
      <c r="B609" s="291" t="n">
        <v>57380</v>
      </c>
      <c r="C609" s="291" t="n">
        <v>57380</v>
      </c>
      <c r="D609" s="291" t="n">
        <v>0</v>
      </c>
      <c r="E609" s="291" t="n">
        <v>1200</v>
      </c>
      <c r="F609" s="291" t="n">
        <v>497</v>
      </c>
      <c r="G609" s="291" t="n">
        <v>0</v>
      </c>
      <c r="H609" s="291" t="n">
        <v>0</v>
      </c>
      <c r="I609" s="291" t="n">
        <v>29030</v>
      </c>
      <c r="J609" s="292" t="n">
        <v>16919</v>
      </c>
    </row>
    <row r="610" customFormat="false" ht="12" hidden="false" customHeight="true" outlineLevel="0" collapsed="false">
      <c r="A610" s="219" t="n">
        <v>39082</v>
      </c>
      <c r="B610" s="268" t="n">
        <v>58995</v>
      </c>
      <c r="C610" s="268" t="n">
        <v>58995</v>
      </c>
      <c r="D610" s="291" t="n">
        <v>0</v>
      </c>
      <c r="E610" s="268" t="n">
        <v>1148</v>
      </c>
      <c r="F610" s="268" t="n">
        <v>402</v>
      </c>
      <c r="G610" s="268" t="n">
        <v>0</v>
      </c>
      <c r="H610" s="268" t="n">
        <v>0</v>
      </c>
      <c r="I610" s="268" t="n">
        <v>28429</v>
      </c>
      <c r="J610" s="269" t="n">
        <v>17354</v>
      </c>
    </row>
    <row r="611" customFormat="false" ht="8.1" hidden="false" customHeight="true" outlineLevel="0" collapsed="false">
      <c r="A611" s="219"/>
      <c r="B611" s="268"/>
      <c r="C611" s="268"/>
      <c r="D611" s="291"/>
      <c r="E611" s="268"/>
      <c r="F611" s="268"/>
      <c r="G611" s="268"/>
      <c r="H611" s="268"/>
      <c r="I611" s="268"/>
      <c r="J611" s="269"/>
    </row>
    <row r="612" customFormat="false" ht="14.25" hidden="false" customHeight="true" outlineLevel="0" collapsed="false">
      <c r="A612" s="264" t="s">
        <v>299</v>
      </c>
      <c r="B612" s="268" t="n">
        <v>58995</v>
      </c>
      <c r="C612" s="268" t="n">
        <v>58995</v>
      </c>
      <c r="D612" s="291" t="n">
        <v>0</v>
      </c>
      <c r="E612" s="268" t="n">
        <v>1148</v>
      </c>
      <c r="F612" s="268" t="n">
        <v>402</v>
      </c>
      <c r="G612" s="268" t="n">
        <v>0</v>
      </c>
      <c r="H612" s="268" t="n">
        <v>0</v>
      </c>
      <c r="I612" s="268" t="n">
        <v>28429</v>
      </c>
      <c r="J612" s="269" t="n">
        <v>17354</v>
      </c>
    </row>
    <row r="613" customFormat="false" ht="12" hidden="false" customHeight="true" outlineLevel="0" collapsed="false">
      <c r="A613" s="264" t="n">
        <v>39447</v>
      </c>
      <c r="B613" s="291" t="n">
        <v>56644.918</v>
      </c>
      <c r="C613" s="291" t="n">
        <v>56644.918</v>
      </c>
      <c r="D613" s="291" t="n">
        <v>0</v>
      </c>
      <c r="E613" s="291" t="n">
        <v>1100.203</v>
      </c>
      <c r="F613" s="291" t="n">
        <v>331.163</v>
      </c>
      <c r="G613" s="291" t="n">
        <v>1933.302</v>
      </c>
      <c r="H613" s="291" t="n">
        <v>507</v>
      </c>
      <c r="I613" s="291" t="n">
        <v>27763.366</v>
      </c>
      <c r="J613" s="292" t="n">
        <v>16634.1348387328</v>
      </c>
    </row>
    <row r="614" customFormat="false" ht="30" hidden="false" customHeight="true" outlineLevel="0" collapsed="false">
      <c r="A614" s="51"/>
      <c r="B614" s="231" t="s">
        <v>288</v>
      </c>
      <c r="C614" s="184"/>
      <c r="D614" s="184"/>
      <c r="E614" s="184"/>
      <c r="F614" s="184"/>
      <c r="G614" s="184"/>
      <c r="H614" s="184"/>
      <c r="I614" s="184"/>
      <c r="J614" s="289"/>
    </row>
    <row r="615" customFormat="false" ht="12" hidden="false" customHeight="true" outlineLevel="0" collapsed="false">
      <c r="A615" s="219" t="s">
        <v>269</v>
      </c>
      <c r="B615" s="268" t="n">
        <v>128.845554061447</v>
      </c>
      <c r="C615" s="268" t="n">
        <v>19.4290914854563</v>
      </c>
      <c r="D615" s="268" t="n">
        <v>109.416462575991</v>
      </c>
      <c r="E615" s="268" t="n">
        <v>1.02258376239244</v>
      </c>
      <c r="F615" s="268" t="n">
        <v>0</v>
      </c>
      <c r="G615" s="268" t="n">
        <v>0</v>
      </c>
      <c r="H615" s="268" t="n">
        <v>0</v>
      </c>
      <c r="I615" s="268" t="n">
        <v>0</v>
      </c>
      <c r="J615" s="269" t="n">
        <v>233.162421392412</v>
      </c>
    </row>
    <row r="616" customFormat="false" ht="12" hidden="false" customHeight="true" outlineLevel="0" collapsed="false">
      <c r="A616" s="219" t="s">
        <v>196</v>
      </c>
      <c r="B616" s="268" t="n">
        <v>199.403833666525</v>
      </c>
      <c r="C616" s="268" t="n">
        <v>85.3857441597685</v>
      </c>
      <c r="D616" s="268" t="n">
        <v>114.529381387953</v>
      </c>
      <c r="E616" s="268" t="n">
        <v>44.482393664071</v>
      </c>
      <c r="F616" s="268" t="n">
        <v>0</v>
      </c>
      <c r="G616" s="268" t="n">
        <v>0</v>
      </c>
      <c r="H616" s="268" t="n">
        <v>0</v>
      </c>
      <c r="I616" s="268" t="n">
        <v>0</v>
      </c>
      <c r="J616" s="269" t="n">
        <v>319.813686714556</v>
      </c>
    </row>
    <row r="617" customFormat="false" ht="12" hidden="false" customHeight="true" outlineLevel="0" collapsed="false">
      <c r="A617" s="219" t="s">
        <v>197</v>
      </c>
      <c r="B617" s="268" t="n">
        <v>219.855508914374</v>
      </c>
      <c r="C617" s="268" t="n">
        <v>103.280960001636</v>
      </c>
      <c r="D617" s="268" t="n">
        <v>117.085840793934</v>
      </c>
      <c r="E617" s="268" t="n">
        <v>55.2195231691916</v>
      </c>
      <c r="F617" s="268" t="n">
        <v>0</v>
      </c>
      <c r="G617" s="268" t="n">
        <v>0</v>
      </c>
      <c r="H617" s="268" t="n">
        <v>0</v>
      </c>
      <c r="I617" s="268" t="n">
        <v>0</v>
      </c>
      <c r="J617" s="269" t="n">
        <v>341.443560978994</v>
      </c>
    </row>
    <row r="618" customFormat="false" ht="12" hidden="false" customHeight="true" outlineLevel="0" collapsed="false">
      <c r="A618" s="219" t="s">
        <v>198</v>
      </c>
      <c r="B618" s="268" t="n">
        <v>267.405653865622</v>
      </c>
      <c r="C618" s="268" t="n">
        <v>154.921440002454</v>
      </c>
      <c r="D618" s="268" t="n">
        <v>112.995505744364</v>
      </c>
      <c r="E618" s="268" t="n">
        <v>62.8889013871349</v>
      </c>
      <c r="F618" s="268" t="n">
        <v>0</v>
      </c>
      <c r="G618" s="268" t="n">
        <v>0</v>
      </c>
      <c r="H618" s="268" t="n">
        <v>0</v>
      </c>
      <c r="I618" s="268" t="n">
        <v>0</v>
      </c>
      <c r="J618" s="269" t="n">
        <v>403.083590391351</v>
      </c>
    </row>
    <row r="619" customFormat="false" ht="12" hidden="false" customHeight="true" outlineLevel="0" collapsed="false">
      <c r="A619" s="219" t="s">
        <v>170</v>
      </c>
      <c r="B619" s="268" t="n">
        <v>250.533021786147</v>
      </c>
      <c r="C619" s="268" t="n">
        <v>175.373115250303</v>
      </c>
      <c r="D619" s="268" t="n">
        <v>75.1599065358441</v>
      </c>
      <c r="E619" s="268" t="n">
        <v>71.0695714862744</v>
      </c>
      <c r="F619" s="268" t="n">
        <v>0</v>
      </c>
      <c r="G619" s="268" t="n">
        <v>0</v>
      </c>
      <c r="H619" s="268" t="n">
        <v>0</v>
      </c>
      <c r="I619" s="268" t="n">
        <v>0</v>
      </c>
      <c r="J619" s="269" t="n">
        <v>370.446579603944</v>
      </c>
    </row>
    <row r="620" customFormat="false" ht="12" hidden="false" customHeight="true" outlineLevel="0" collapsed="false">
      <c r="A620" s="219" t="s">
        <v>199</v>
      </c>
      <c r="B620" s="268" t="n">
        <v>245.931394855381</v>
      </c>
      <c r="C620" s="268" t="n">
        <v>172.305363963126</v>
      </c>
      <c r="D620" s="268" t="n">
        <v>74.1373227734517</v>
      </c>
      <c r="E620" s="268" t="n">
        <v>78.7389497042177</v>
      </c>
      <c r="F620" s="268" t="n">
        <v>0</v>
      </c>
      <c r="G620" s="268" t="n">
        <v>0</v>
      </c>
      <c r="H620" s="268" t="n">
        <v>0</v>
      </c>
      <c r="I620" s="268" t="n">
        <v>0</v>
      </c>
      <c r="J620" s="269" t="n">
        <v>356.52565215335</v>
      </c>
    </row>
    <row r="621" customFormat="false" ht="12" hidden="false" customHeight="true" outlineLevel="0" collapsed="false">
      <c r="A621" s="219" t="s">
        <v>200</v>
      </c>
      <c r="B621" s="268" t="n">
        <v>218.832925151982</v>
      </c>
      <c r="C621" s="268" t="n">
        <v>148.274645546903</v>
      </c>
      <c r="D621" s="268" t="n">
        <v>70.5582796050782</v>
      </c>
      <c r="E621" s="268" t="n">
        <v>98.6793330708702</v>
      </c>
      <c r="F621" s="268" t="n">
        <v>0</v>
      </c>
      <c r="G621" s="268" t="n">
        <v>0</v>
      </c>
      <c r="H621" s="268" t="n">
        <v>0</v>
      </c>
      <c r="I621" s="268" t="n">
        <v>550.150064167131</v>
      </c>
      <c r="J621" s="269" t="n">
        <v>311.888047529693</v>
      </c>
    </row>
    <row r="622" customFormat="false" ht="12" hidden="false" customHeight="true" outlineLevel="0" collapsed="false">
      <c r="A622" s="219" t="s">
        <v>201</v>
      </c>
      <c r="B622" s="268" t="n">
        <v>202.982876834899</v>
      </c>
      <c r="C622" s="268" t="n">
        <v>133.958472873409</v>
      </c>
      <c r="D622" s="268" t="n">
        <v>69.0244039614895</v>
      </c>
      <c r="E622" s="268" t="n">
        <v>101.747084358047</v>
      </c>
      <c r="F622" s="268" t="n">
        <v>0</v>
      </c>
      <c r="G622" s="268" t="n">
        <v>0</v>
      </c>
      <c r="H622" s="268" t="n">
        <v>2.55645940598109</v>
      </c>
      <c r="I622" s="268" t="n">
        <v>586.451787732063</v>
      </c>
      <c r="J622" s="269" t="n">
        <v>285.008251663716</v>
      </c>
    </row>
    <row r="623" customFormat="false" ht="12" hidden="false" customHeight="true" outlineLevel="0" collapsed="false">
      <c r="A623" s="219" t="s">
        <v>202</v>
      </c>
      <c r="B623" s="268" t="n">
        <v>194.290914854563</v>
      </c>
      <c r="C623" s="268" t="n">
        <v>126.800386536662</v>
      </c>
      <c r="D623" s="268" t="n">
        <v>68.0018201990971</v>
      </c>
      <c r="E623" s="268" t="n">
        <v>111.461630100776</v>
      </c>
      <c r="F623" s="268" t="n">
        <v>0</v>
      </c>
      <c r="G623" s="268" t="n">
        <v>0</v>
      </c>
      <c r="H623" s="268" t="n">
        <v>0</v>
      </c>
      <c r="I623" s="268" t="n">
        <v>618.663176247424</v>
      </c>
      <c r="J623" s="269" t="n">
        <v>271.495988915192</v>
      </c>
    </row>
    <row r="624" customFormat="false" ht="12" hidden="false" customHeight="true" outlineLevel="0" collapsed="false">
      <c r="A624" s="219" t="s">
        <v>203</v>
      </c>
      <c r="B624" s="268" t="n">
        <v>197.35866614174</v>
      </c>
      <c r="C624" s="268" t="n">
        <v>130.379429705036</v>
      </c>
      <c r="D624" s="268" t="n">
        <v>66.9792364367046</v>
      </c>
      <c r="E624" s="268" t="n">
        <v>114.529381387953</v>
      </c>
      <c r="F624" s="268" t="n">
        <v>0</v>
      </c>
      <c r="G624" s="268" t="n">
        <v>0</v>
      </c>
      <c r="H624" s="268" t="n">
        <v>0</v>
      </c>
      <c r="I624" s="268" t="n">
        <v>658.543942980729</v>
      </c>
      <c r="J624" s="269" t="n">
        <v>273.541156439977</v>
      </c>
    </row>
    <row r="625" customFormat="false" ht="12" hidden="false" customHeight="true" outlineLevel="0" collapsed="false">
      <c r="A625" s="219" t="s">
        <v>204</v>
      </c>
      <c r="B625" s="268" t="n">
        <v>217.810341389589</v>
      </c>
      <c r="C625" s="268" t="n">
        <v>151.853688715277</v>
      </c>
      <c r="D625" s="268" t="n">
        <v>65.9566526743122</v>
      </c>
      <c r="E625" s="268" t="n">
        <v>119.131008318719</v>
      </c>
      <c r="F625" s="268" t="n">
        <v>0</v>
      </c>
      <c r="G625" s="268" t="n">
        <v>0</v>
      </c>
      <c r="H625" s="268" t="n">
        <v>7.15808633674706</v>
      </c>
      <c r="I625" s="268" t="n">
        <v>722.966720011453</v>
      </c>
      <c r="J625" s="269" t="n">
        <v>298.594458618592</v>
      </c>
    </row>
    <row r="626" customFormat="false" ht="12" hidden="false" customHeight="true" outlineLevel="0" collapsed="false">
      <c r="A626" s="219" t="s">
        <v>205</v>
      </c>
      <c r="B626" s="268" t="n">
        <v>262.29273505366</v>
      </c>
      <c r="C626" s="268" t="n">
        <v>197.35866614174</v>
      </c>
      <c r="D626" s="268" t="n">
        <v>64.9340689119198</v>
      </c>
      <c r="E626" s="268" t="n">
        <v>122.198759605896</v>
      </c>
      <c r="F626" s="268" t="n">
        <v>0</v>
      </c>
      <c r="G626" s="268" t="n">
        <v>0</v>
      </c>
      <c r="H626" s="268" t="n">
        <v>5.11291881196219</v>
      </c>
      <c r="I626" s="268" t="n">
        <v>757.734567932796</v>
      </c>
      <c r="J626" s="269" t="n">
        <v>355.41021009981</v>
      </c>
    </row>
    <row r="627" customFormat="false" ht="12" hidden="false" customHeight="true" outlineLevel="0" collapsed="false">
      <c r="A627" s="219" t="s">
        <v>206</v>
      </c>
      <c r="B627" s="268" t="n">
        <v>304.729961192946</v>
      </c>
      <c r="C627" s="268" t="n">
        <v>241.329767924615</v>
      </c>
      <c r="D627" s="268" t="n">
        <v>63.9114851495273</v>
      </c>
      <c r="E627" s="268" t="n">
        <v>123.221343368289</v>
      </c>
      <c r="F627" s="268" t="n">
        <v>0</v>
      </c>
      <c r="G627" s="268" t="n">
        <v>0</v>
      </c>
      <c r="H627" s="268" t="n">
        <v>2.04516752478487</v>
      </c>
      <c r="I627" s="268" t="n">
        <v>786.366913279784</v>
      </c>
      <c r="J627" s="269" t="n">
        <v>408.522213075779</v>
      </c>
    </row>
    <row r="628" customFormat="false" ht="12" hidden="false" customHeight="true" outlineLevel="0" collapsed="false">
      <c r="A628" s="219" t="s">
        <v>207</v>
      </c>
      <c r="B628" s="268" t="n">
        <v>359.438192480942</v>
      </c>
      <c r="C628" s="268" t="n">
        <v>297.060582975003</v>
      </c>
      <c r="D628" s="268" t="n">
        <v>62.3776095059387</v>
      </c>
      <c r="E628" s="268" t="n">
        <v>120.153592081111</v>
      </c>
      <c r="F628" s="268" t="n">
        <v>0</v>
      </c>
      <c r="G628" s="268" t="n">
        <v>0</v>
      </c>
      <c r="H628" s="268" t="n">
        <v>5.11291881196219</v>
      </c>
      <c r="I628" s="268" t="n">
        <v>804.773421002848</v>
      </c>
      <c r="J628" s="269" t="n">
        <v>479.080492680857</v>
      </c>
    </row>
    <row r="629" customFormat="false" ht="12" hidden="false" customHeight="true" outlineLevel="0" collapsed="false">
      <c r="A629" s="219" t="s">
        <v>208</v>
      </c>
      <c r="B629" s="268" t="n">
        <v>405.454461788601</v>
      </c>
      <c r="C629" s="268" t="n">
        <v>344.099436045055</v>
      </c>
      <c r="D629" s="268" t="n">
        <v>61.3550257435462</v>
      </c>
      <c r="E629" s="268" t="n">
        <v>121.6874677247</v>
      </c>
      <c r="F629" s="268" t="n">
        <v>0</v>
      </c>
      <c r="G629" s="268" t="n">
        <v>0</v>
      </c>
      <c r="H629" s="268" t="n">
        <v>0.511291881196219</v>
      </c>
      <c r="I629" s="268" t="n">
        <v>830.338015062659</v>
      </c>
      <c r="J629" s="269" t="n">
        <v>537.879059018422</v>
      </c>
    </row>
    <row r="630" customFormat="false" ht="12" hidden="false" customHeight="true" outlineLevel="0" collapsed="false">
      <c r="A630" s="219" t="s">
        <v>209</v>
      </c>
      <c r="B630" s="268" t="n">
        <v>411.07867248176</v>
      </c>
      <c r="C630" s="268" t="n">
        <v>352.280106144195</v>
      </c>
      <c r="D630" s="268" t="n">
        <v>58.7985663375651</v>
      </c>
      <c r="E630" s="268" t="n">
        <v>118.619716437523</v>
      </c>
      <c r="F630" s="268" t="n">
        <v>0</v>
      </c>
      <c r="G630" s="268" t="n">
        <v>0</v>
      </c>
      <c r="H630" s="268" t="n">
        <v>0</v>
      </c>
      <c r="I630" s="268" t="n">
        <v>852.323565954096</v>
      </c>
      <c r="J630" s="269" t="n">
        <v>544.014561592776</v>
      </c>
    </row>
    <row r="631" customFormat="false" ht="12" hidden="false" customHeight="true" outlineLevel="0" collapsed="false">
      <c r="A631" s="219" t="s">
        <v>210</v>
      </c>
      <c r="B631" s="268" t="n">
        <v>431.019055848412</v>
      </c>
      <c r="C631" s="268" t="n">
        <v>373.754365154436</v>
      </c>
      <c r="D631" s="268" t="n">
        <v>57.7759825751727</v>
      </c>
      <c r="E631" s="268" t="n">
        <v>118.619716437523</v>
      </c>
      <c r="F631" s="268" t="n">
        <v>0</v>
      </c>
      <c r="G631" s="268" t="n">
        <v>0</v>
      </c>
      <c r="H631" s="268" t="n">
        <v>3.57904316837353</v>
      </c>
      <c r="I631" s="268" t="n">
        <v>891.693040806205</v>
      </c>
      <c r="J631" s="269" t="n">
        <v>569.579155652587</v>
      </c>
    </row>
    <row r="632" customFormat="false" ht="12" hidden="false" customHeight="true" outlineLevel="0" collapsed="false">
      <c r="A632" s="219" t="s">
        <v>211</v>
      </c>
      <c r="B632" s="268" t="n">
        <v>517.938675651769</v>
      </c>
      <c r="C632" s="268" t="n">
        <v>461.696568720185</v>
      </c>
      <c r="D632" s="268" t="n">
        <v>56.242106931584</v>
      </c>
      <c r="E632" s="268" t="n">
        <v>122.198759605896</v>
      </c>
      <c r="F632" s="268" t="n">
        <v>0</v>
      </c>
      <c r="G632" s="268" t="n">
        <v>0</v>
      </c>
      <c r="H632" s="268" t="n">
        <v>0</v>
      </c>
      <c r="I632" s="268" t="n">
        <v>943.333520807023</v>
      </c>
      <c r="J632" s="269" t="n">
        <v>702.515044763604</v>
      </c>
    </row>
    <row r="633" customFormat="false" ht="12" hidden="false" customHeight="true" outlineLevel="0" collapsed="false">
      <c r="A633" s="219" t="s">
        <v>212</v>
      </c>
      <c r="B633" s="268" t="n">
        <v>660.077818624318</v>
      </c>
      <c r="C633" s="268" t="n">
        <v>605.880879217519</v>
      </c>
      <c r="D633" s="268" t="n">
        <v>54.1969394067992</v>
      </c>
      <c r="E633" s="268" t="n">
        <v>123.221343368289</v>
      </c>
      <c r="F633" s="268" t="n">
        <v>0</v>
      </c>
      <c r="G633" s="268" t="n">
        <v>0</v>
      </c>
      <c r="H633" s="268" t="n">
        <v>2.55645940598109</v>
      </c>
      <c r="I633" s="268" t="n">
        <v>962.251320411283</v>
      </c>
      <c r="J633" s="269" t="n">
        <v>896.294667736971</v>
      </c>
    </row>
    <row r="634" customFormat="false" ht="12" hidden="false" customHeight="true" outlineLevel="0" collapsed="false">
      <c r="A634" s="219" t="s">
        <v>213</v>
      </c>
      <c r="B634" s="268" t="n">
        <v>709.673131100351</v>
      </c>
      <c r="C634" s="268" t="n">
        <v>657.010067337141</v>
      </c>
      <c r="D634" s="268" t="n">
        <v>52.6630637632105</v>
      </c>
      <c r="E634" s="268" t="n">
        <v>125.266510893074</v>
      </c>
      <c r="F634" s="268" t="n">
        <v>0</v>
      </c>
      <c r="G634" s="268" t="n">
        <v>0</v>
      </c>
      <c r="H634" s="268" t="n">
        <v>2.04516752478487</v>
      </c>
      <c r="I634" s="268" t="n">
        <v>885.557538231851</v>
      </c>
      <c r="J634" s="269" t="n">
        <v>970.431990510423</v>
      </c>
    </row>
    <row r="635" customFormat="false" ht="12" hidden="false" customHeight="true" outlineLevel="0" collapsed="false">
      <c r="A635" s="219" t="s">
        <v>214</v>
      </c>
      <c r="B635" s="268" t="n">
        <v>947.423855856593</v>
      </c>
      <c r="C635" s="268" t="n">
        <v>895.783375855775</v>
      </c>
      <c r="D635" s="268" t="n">
        <v>51.6404800008181</v>
      </c>
      <c r="E635" s="268" t="n">
        <v>130.890721586232</v>
      </c>
      <c r="F635" s="268" t="n">
        <v>0</v>
      </c>
      <c r="G635" s="268" t="n">
        <v>2.55645940598109</v>
      </c>
      <c r="H635" s="268" t="n">
        <v>3.57904316837353</v>
      </c>
      <c r="I635" s="268" t="n">
        <v>987.815914471094</v>
      </c>
      <c r="J635" s="269" t="n">
        <v>1304.09340104142</v>
      </c>
    </row>
    <row r="636" customFormat="false" ht="12" hidden="false" customHeight="true" outlineLevel="0" collapsed="false">
      <c r="A636" s="219" t="s">
        <v>215</v>
      </c>
      <c r="B636" s="268" t="n">
        <v>1294.07975130763</v>
      </c>
      <c r="C636" s="268" t="n">
        <v>1243.9731469504</v>
      </c>
      <c r="D636" s="268" t="n">
        <v>50.1066043572294</v>
      </c>
      <c r="E636" s="268" t="n">
        <v>140.093975447764</v>
      </c>
      <c r="F636" s="268" t="n">
        <v>0.511291881196219</v>
      </c>
      <c r="G636" s="268" t="n">
        <v>0</v>
      </c>
      <c r="H636" s="268" t="n">
        <v>6.13550257435462</v>
      </c>
      <c r="I636" s="268" t="n">
        <v>1044.56931328387</v>
      </c>
      <c r="J636" s="269" t="n">
        <v>1794.84015437951</v>
      </c>
    </row>
    <row r="637" customFormat="false" ht="12" hidden="false" customHeight="true" outlineLevel="0" collapsed="false">
      <c r="A637" s="219" t="s">
        <v>216</v>
      </c>
      <c r="B637" s="268" t="n">
        <v>1651.98406814498</v>
      </c>
      <c r="C637" s="268" t="n">
        <v>1603.41133943134</v>
      </c>
      <c r="D637" s="268" t="n">
        <v>48.5727287136408</v>
      </c>
      <c r="E637" s="268" t="n">
        <v>151.853688715277</v>
      </c>
      <c r="F637" s="268" t="n">
        <v>0.511291881196219</v>
      </c>
      <c r="G637" s="268" t="n">
        <v>0</v>
      </c>
      <c r="H637" s="268" t="n">
        <v>5.11291881196219</v>
      </c>
      <c r="I637" s="268" t="n">
        <v>875.331700607926</v>
      </c>
      <c r="J637" s="269" t="n">
        <v>2315.64092993767</v>
      </c>
    </row>
    <row r="638" customFormat="false" ht="12" hidden="false" customHeight="true" outlineLevel="0" collapsed="false">
      <c r="A638" s="219" t="s">
        <v>217</v>
      </c>
      <c r="B638" s="268" t="n">
        <v>1945.97689983281</v>
      </c>
      <c r="C638" s="268" t="n">
        <v>1898.93804676276</v>
      </c>
      <c r="D638" s="268" t="n">
        <v>47.0388530700521</v>
      </c>
      <c r="E638" s="268" t="n">
        <v>143.673018616137</v>
      </c>
      <c r="F638" s="268" t="n">
        <v>0.511291881196219</v>
      </c>
      <c r="G638" s="268" t="n">
        <v>0</v>
      </c>
      <c r="H638" s="268" t="n">
        <v>14.8274645546903</v>
      </c>
      <c r="I638" s="268" t="n">
        <v>1033.32089189756</v>
      </c>
      <c r="J638" s="269" t="n">
        <v>2754.32936400403</v>
      </c>
    </row>
    <row r="639" customFormat="false" ht="12" hidden="false" customHeight="true" outlineLevel="0" collapsed="false">
      <c r="A639" s="219" t="s">
        <v>218</v>
      </c>
      <c r="B639" s="268" t="n">
        <v>2244.5713584514</v>
      </c>
      <c r="C639" s="268" t="n">
        <v>2199.06638102494</v>
      </c>
      <c r="D639" s="268" t="n">
        <v>45.5049774264635</v>
      </c>
      <c r="E639" s="268" t="n">
        <v>142.139142972549</v>
      </c>
      <c r="F639" s="268" t="n">
        <v>0.511291881196219</v>
      </c>
      <c r="G639" s="268" t="n">
        <v>0</v>
      </c>
      <c r="H639" s="268" t="n">
        <v>27.0984697033996</v>
      </c>
      <c r="I639" s="268" t="n">
        <v>1038.94510259072</v>
      </c>
      <c r="J639" s="269" t="n">
        <v>3202.87008911444</v>
      </c>
    </row>
    <row r="640" customFormat="false" ht="12" hidden="false" customHeight="true" outlineLevel="0" collapsed="false">
      <c r="A640" s="219" t="s">
        <v>219</v>
      </c>
      <c r="B640" s="268" t="n">
        <v>2595.31758895201</v>
      </c>
      <c r="C640" s="268" t="n">
        <v>2551.34648716913</v>
      </c>
      <c r="D640" s="268" t="n">
        <v>43.9711017828748</v>
      </c>
      <c r="E640" s="268" t="n">
        <v>142.139142972549</v>
      </c>
      <c r="F640" s="268" t="n">
        <v>0.511291881196219</v>
      </c>
      <c r="G640" s="268" t="n">
        <v>0</v>
      </c>
      <c r="H640" s="268" t="n">
        <v>38.8581829709126</v>
      </c>
      <c r="I640" s="268" t="n">
        <v>1045.59189704627</v>
      </c>
      <c r="J640" s="269" t="n">
        <v>3725.27264639565</v>
      </c>
    </row>
    <row r="641" customFormat="false" ht="12" hidden="false" customHeight="true" outlineLevel="0" collapsed="false">
      <c r="A641" s="219" t="s">
        <v>221</v>
      </c>
      <c r="B641" s="268" t="n">
        <v>3015.0882234141</v>
      </c>
      <c r="C641" s="268" t="n">
        <v>2973.16228915601</v>
      </c>
      <c r="D641" s="268" t="n">
        <v>41.9259342580899</v>
      </c>
      <c r="E641" s="268" t="n">
        <v>139.071391685371</v>
      </c>
      <c r="F641" s="268" t="n">
        <v>0.511291881196219</v>
      </c>
      <c r="G641" s="268" t="n">
        <v>0</v>
      </c>
      <c r="H641" s="268" t="n">
        <v>89.4760792093382</v>
      </c>
      <c r="I641" s="268" t="n">
        <v>1123.81955486929</v>
      </c>
      <c r="J641" s="269" t="n">
        <v>4340.75471266067</v>
      </c>
    </row>
    <row r="642" customFormat="false" ht="12" hidden="false" customHeight="true" outlineLevel="0" collapsed="false">
      <c r="A642" s="219" t="s">
        <v>222</v>
      </c>
      <c r="B642" s="268" t="n">
        <v>3440.48306856935</v>
      </c>
      <c r="C642" s="268" t="n">
        <v>3400.09100995485</v>
      </c>
      <c r="D642" s="268" t="n">
        <v>40.3920586145013</v>
      </c>
      <c r="E642" s="268" t="n">
        <v>153.898856240062</v>
      </c>
      <c r="F642" s="268" t="n">
        <v>0.511291881196219</v>
      </c>
      <c r="G642" s="268" t="n">
        <v>0</v>
      </c>
      <c r="H642" s="268" t="n">
        <v>184.576369111835</v>
      </c>
      <c r="I642" s="268" t="n">
        <v>1105.41304714622</v>
      </c>
      <c r="J642" s="269" t="n">
        <v>4971.80225275203</v>
      </c>
    </row>
    <row r="643" customFormat="false" ht="12" hidden="false" customHeight="true" outlineLevel="0" collapsed="false">
      <c r="A643" s="219" t="s">
        <v>223</v>
      </c>
      <c r="B643" s="268" t="n">
        <v>3866.3892056058</v>
      </c>
      <c r="C643" s="268" t="n">
        <v>3827.53102263489</v>
      </c>
      <c r="D643" s="268" t="n">
        <v>38.8581829709126</v>
      </c>
      <c r="E643" s="268" t="n">
        <v>154.921440002454</v>
      </c>
      <c r="F643" s="268" t="n">
        <v>0.511291881196219</v>
      </c>
      <c r="G643" s="268" t="n">
        <v>0</v>
      </c>
      <c r="H643" s="268" t="n">
        <v>182.53120158705</v>
      </c>
      <c r="I643" s="268" t="n">
        <v>1106.94692278981</v>
      </c>
      <c r="J643" s="269" t="n">
        <v>5611.4283961285</v>
      </c>
    </row>
    <row r="644" customFormat="false" ht="12" hidden="false" customHeight="true" outlineLevel="0" collapsed="false">
      <c r="A644" s="219" t="s">
        <v>224</v>
      </c>
      <c r="B644" s="268" t="n">
        <v>4284.11467254311</v>
      </c>
      <c r="C644" s="268" t="n">
        <v>4247.30165709699</v>
      </c>
      <c r="D644" s="268" t="n">
        <v>36.8130154461277</v>
      </c>
      <c r="E644" s="268" t="n">
        <v>164.635985745182</v>
      </c>
      <c r="F644" s="268" t="n">
        <v>0</v>
      </c>
      <c r="G644" s="268" t="n">
        <v>0</v>
      </c>
      <c r="H644" s="268" t="n">
        <v>257.179816241698</v>
      </c>
      <c r="I644" s="268" t="n">
        <v>1132.00022496843</v>
      </c>
      <c r="J644" s="269" t="n">
        <v>6278.15300920837</v>
      </c>
    </row>
    <row r="645" customFormat="false" ht="12" hidden="false" customHeight="true" outlineLevel="0" collapsed="false">
      <c r="A645" s="219" t="s">
        <v>225</v>
      </c>
      <c r="B645" s="268" t="n">
        <v>4710.02080957957</v>
      </c>
      <c r="C645" s="268" t="n">
        <v>4674.74166977703</v>
      </c>
      <c r="D645" s="268" t="n">
        <v>35.2791398025391</v>
      </c>
      <c r="E645" s="268" t="n">
        <v>188.666704161405</v>
      </c>
      <c r="F645" s="268" t="n">
        <v>0</v>
      </c>
      <c r="G645" s="268" t="n">
        <v>0</v>
      </c>
      <c r="H645" s="268" t="n">
        <v>361.483360005726</v>
      </c>
      <c r="I645" s="268" t="n">
        <v>1189.2649156624</v>
      </c>
      <c r="J645" s="269" t="n">
        <v>7012.87944248733</v>
      </c>
    </row>
    <row r="646" customFormat="false" ht="12" hidden="false" customHeight="true" outlineLevel="0" collapsed="false">
      <c r="A646" s="219" t="s">
        <v>226</v>
      </c>
      <c r="B646" s="268" t="n">
        <v>5174.78512958693</v>
      </c>
      <c r="C646" s="268" t="n">
        <v>5141.55115730917</v>
      </c>
      <c r="D646" s="268" t="n">
        <v>33.2339722777542</v>
      </c>
      <c r="E646" s="268" t="n">
        <v>201.44900119131</v>
      </c>
      <c r="F646" s="268" t="n">
        <v>0</v>
      </c>
      <c r="G646" s="268" t="n">
        <v>0</v>
      </c>
      <c r="H646" s="268" t="n">
        <v>121.6874677247</v>
      </c>
      <c r="I646" s="268" t="n">
        <v>1275.16195170337</v>
      </c>
      <c r="J646" s="269" t="n">
        <v>7800.39965267851</v>
      </c>
    </row>
    <row r="647" customFormat="false" ht="12" hidden="false" customHeight="true" outlineLevel="0" collapsed="false">
      <c r="A647" s="219" t="s">
        <v>227</v>
      </c>
      <c r="B647" s="268" t="n">
        <v>5655.91078979257</v>
      </c>
      <c r="C647" s="268" t="n">
        <v>5624.7219850396</v>
      </c>
      <c r="D647" s="268" t="n">
        <v>31.1888047529693</v>
      </c>
      <c r="E647" s="268" t="n">
        <v>206.050628122076</v>
      </c>
      <c r="F647" s="268" t="n">
        <v>0</v>
      </c>
      <c r="G647" s="268" t="n">
        <v>0</v>
      </c>
      <c r="H647" s="268" t="n">
        <v>63.4001932683311</v>
      </c>
      <c r="I647" s="268" t="n">
        <v>1323.22338853581</v>
      </c>
      <c r="J647" s="269" t="n">
        <v>8601.97460924518</v>
      </c>
    </row>
    <row r="648" customFormat="false" ht="12" hidden="false" customHeight="true" outlineLevel="0" collapsed="false">
      <c r="A648" s="219" t="s">
        <v>228</v>
      </c>
      <c r="B648" s="268" t="n">
        <v>6124.7654448495</v>
      </c>
      <c r="C648" s="268" t="n">
        <v>6095.62180762132</v>
      </c>
      <c r="D648" s="268" t="n">
        <v>29.1436372281845</v>
      </c>
      <c r="E648" s="268" t="n">
        <v>165.658569507575</v>
      </c>
      <c r="F648" s="268" t="n">
        <v>0</v>
      </c>
      <c r="G648" s="268" t="n">
        <v>0</v>
      </c>
      <c r="H648" s="268" t="n">
        <v>16.361340198279</v>
      </c>
      <c r="I648" s="268" t="n">
        <v>1494.50616873655</v>
      </c>
      <c r="J648" s="269" t="n">
        <v>9277.90247618658</v>
      </c>
    </row>
    <row r="649" customFormat="false" ht="12" hidden="false" customHeight="true" outlineLevel="0" collapsed="false">
      <c r="A649" s="219" t="s">
        <v>229</v>
      </c>
      <c r="B649" s="268" t="n">
        <v>6481.64717792446</v>
      </c>
      <c r="C649" s="268" t="n">
        <v>6454.54870822106</v>
      </c>
      <c r="D649" s="268" t="n">
        <v>27.0984697033996</v>
      </c>
      <c r="E649" s="268" t="n">
        <v>223.434552082747</v>
      </c>
      <c r="F649" s="268" t="n">
        <v>0</v>
      </c>
      <c r="G649" s="268" t="n">
        <v>0</v>
      </c>
      <c r="H649" s="268" t="n">
        <v>46.5275611888559</v>
      </c>
      <c r="I649" s="268" t="n">
        <v>1515.98042774679</v>
      </c>
      <c r="J649" s="269" t="n">
        <v>9814.72922156946</v>
      </c>
    </row>
    <row r="650" customFormat="false" ht="12" hidden="false" customHeight="true" outlineLevel="0" collapsed="false">
      <c r="A650" s="219" t="s">
        <v>230</v>
      </c>
      <c r="B650" s="268" t="n">
        <v>6849.77733238574</v>
      </c>
      <c r="C650" s="268" t="n">
        <v>6824.72403020712</v>
      </c>
      <c r="D650" s="268" t="n">
        <v>25.0533021786147</v>
      </c>
      <c r="E650" s="268" t="n">
        <v>171.794072081929</v>
      </c>
      <c r="F650" s="268" t="n">
        <v>0</v>
      </c>
      <c r="G650" s="268" t="n">
        <v>0</v>
      </c>
      <c r="H650" s="268" t="n">
        <v>54.7082312879954</v>
      </c>
      <c r="I650" s="268" t="n">
        <v>1537.45468675703</v>
      </c>
      <c r="J650" s="269" t="n">
        <v>10298.4410710542</v>
      </c>
    </row>
    <row r="651" customFormat="false" ht="12" hidden="false" customHeight="true" outlineLevel="0" collapsed="false">
      <c r="A651" s="219" t="s">
        <v>231</v>
      </c>
      <c r="B651" s="268" t="n">
        <v>7369.76117556229</v>
      </c>
      <c r="C651" s="268" t="n">
        <v>7346.75304090846</v>
      </c>
      <c r="D651" s="268" t="n">
        <v>22.4968427726336</v>
      </c>
      <c r="E651" s="268" t="n">
        <v>172.816655844322</v>
      </c>
      <c r="F651" s="268" t="n">
        <v>0</v>
      </c>
      <c r="G651" s="268" t="n">
        <v>0</v>
      </c>
      <c r="H651" s="268" t="n">
        <v>0</v>
      </c>
      <c r="I651" s="268" t="n">
        <v>1612.61459329287</v>
      </c>
      <c r="J651" s="269" t="n">
        <v>10857.0435703628</v>
      </c>
    </row>
    <row r="652" customFormat="false" ht="12" hidden="false" customHeight="true" outlineLevel="0" collapsed="false">
      <c r="A652" s="219" t="s">
        <v>270</v>
      </c>
      <c r="B652" s="268" t="n">
        <v>7820.72061477736</v>
      </c>
      <c r="C652" s="268" t="n">
        <v>7800.26893952951</v>
      </c>
      <c r="D652" s="268" t="n">
        <v>20.4516752478487</v>
      </c>
      <c r="E652" s="268" t="n">
        <v>172.816655844322</v>
      </c>
      <c r="F652" s="268" t="n">
        <v>0</v>
      </c>
      <c r="G652" s="268" t="n">
        <v>0</v>
      </c>
      <c r="H652" s="268" t="n">
        <v>0</v>
      </c>
      <c r="I652" s="268" t="n">
        <v>1592.16291804502</v>
      </c>
      <c r="J652" s="269" t="n">
        <v>11449.3590956269</v>
      </c>
    </row>
    <row r="653" customFormat="false" ht="12" hidden="false" customHeight="true" outlineLevel="0" collapsed="false">
      <c r="A653" s="219" t="s">
        <v>255</v>
      </c>
      <c r="B653" s="268" t="n">
        <v>8411.77402944019</v>
      </c>
      <c r="C653" s="268" t="n">
        <v>8393.87881359832</v>
      </c>
      <c r="D653" s="268" t="n">
        <v>17.8952158418676</v>
      </c>
      <c r="E653" s="268" t="n">
        <v>174.861823369107</v>
      </c>
      <c r="F653" s="268" t="n">
        <v>0</v>
      </c>
      <c r="G653" s="268" t="n">
        <v>0</v>
      </c>
      <c r="H653" s="268" t="n">
        <v>0</v>
      </c>
      <c r="I653" s="268" t="n">
        <v>1558.41765388607</v>
      </c>
      <c r="J653" s="269" t="n">
        <v>12290.7276876683</v>
      </c>
    </row>
    <row r="654" customFormat="false" ht="12" hidden="false" customHeight="true" outlineLevel="0" collapsed="false">
      <c r="A654" s="219" t="s">
        <v>234</v>
      </c>
      <c r="B654" s="268" t="n">
        <v>8793.19777281257</v>
      </c>
      <c r="C654" s="268" t="n">
        <v>8777.85901637668</v>
      </c>
      <c r="D654" s="268" t="n">
        <v>15.3387564358866</v>
      </c>
      <c r="E654" s="268" t="n">
        <v>179.974742181069</v>
      </c>
      <c r="F654" s="268" t="n">
        <v>0</v>
      </c>
      <c r="G654" s="268" t="n">
        <v>0</v>
      </c>
      <c r="H654" s="268" t="n">
        <v>0</v>
      </c>
      <c r="I654" s="268" t="n">
        <v>1423.43659725027</v>
      </c>
      <c r="J654" s="269" t="n">
        <v>12848.764974461</v>
      </c>
    </row>
    <row r="655" customFormat="false" ht="12" hidden="false" customHeight="true" outlineLevel="0" collapsed="false">
      <c r="A655" s="219" t="s">
        <v>235</v>
      </c>
      <c r="B655" s="268" t="n">
        <v>8649.01346231523</v>
      </c>
      <c r="C655" s="268" t="n">
        <v>8635.71987340413</v>
      </c>
      <c r="D655" s="268" t="n">
        <v>13.2935889111017</v>
      </c>
      <c r="E655" s="268" t="n">
        <v>177.418282775088</v>
      </c>
      <c r="F655" s="268" t="n">
        <v>0</v>
      </c>
      <c r="G655" s="268" t="n">
        <v>0</v>
      </c>
      <c r="H655" s="268" t="n">
        <v>130.890721586232</v>
      </c>
      <c r="I655" s="268" t="n">
        <v>1556.88377824249</v>
      </c>
      <c r="J655" s="269" t="n">
        <v>12679.0160699038</v>
      </c>
    </row>
    <row r="656" customFormat="false" ht="12" hidden="false" customHeight="true" outlineLevel="0" collapsed="false">
      <c r="A656" s="219" t="s">
        <v>236</v>
      </c>
      <c r="B656" s="268" t="n">
        <v>8619.86982508705</v>
      </c>
      <c r="C656" s="268" t="n">
        <v>8619.86982508705</v>
      </c>
      <c r="D656" s="268" t="n">
        <v>0</v>
      </c>
      <c r="E656" s="268" t="n">
        <v>176.906990893892</v>
      </c>
      <c r="F656" s="268" t="n">
        <v>0</v>
      </c>
      <c r="G656" s="268" t="n">
        <v>0</v>
      </c>
      <c r="H656" s="268" t="n">
        <v>0</v>
      </c>
      <c r="I656" s="268" t="n">
        <v>1809.46196755342</v>
      </c>
      <c r="J656" s="269" t="n">
        <v>12679.0946593833</v>
      </c>
    </row>
    <row r="657" customFormat="false" ht="12" hidden="false" customHeight="true" outlineLevel="0" collapsed="false">
      <c r="A657" s="219" t="s">
        <v>237</v>
      </c>
      <c r="B657" s="268" t="n">
        <v>8518.6340326102</v>
      </c>
      <c r="C657" s="268" t="n">
        <v>8518.6340326102</v>
      </c>
      <c r="D657" s="268" t="n">
        <v>0</v>
      </c>
      <c r="E657" s="268" t="n">
        <v>172.305363963126</v>
      </c>
      <c r="F657" s="268" t="n">
        <v>0</v>
      </c>
      <c r="G657" s="268" t="n">
        <v>0</v>
      </c>
      <c r="H657" s="268" t="n">
        <v>70.0469877238819</v>
      </c>
      <c r="I657" s="268" t="n">
        <v>2348.87490221543</v>
      </c>
      <c r="J657" s="269" t="n">
        <v>12550.8250435153</v>
      </c>
    </row>
    <row r="658" customFormat="false" ht="12" hidden="false" customHeight="true" outlineLevel="0" collapsed="false">
      <c r="A658" s="219" t="s">
        <v>238</v>
      </c>
      <c r="B658" s="268" t="n">
        <v>8666.3973862759</v>
      </c>
      <c r="C658" s="268" t="n">
        <v>8666.3973862759</v>
      </c>
      <c r="D658" s="268" t="n">
        <v>0</v>
      </c>
      <c r="E658" s="268" t="n">
        <v>170.771488319537</v>
      </c>
      <c r="F658" s="268" t="n">
        <v>0</v>
      </c>
      <c r="G658" s="268" t="n">
        <v>0</v>
      </c>
      <c r="H658" s="268" t="n">
        <v>0</v>
      </c>
      <c r="I658" s="268" t="n">
        <v>2033.91910339856</v>
      </c>
      <c r="J658" s="269" t="n">
        <v>12817.0648778268</v>
      </c>
    </row>
    <row r="659" customFormat="false" ht="12" hidden="false" customHeight="true" outlineLevel="0" collapsed="false">
      <c r="A659" s="219" t="s">
        <v>239</v>
      </c>
      <c r="B659" s="268" t="n">
        <v>8493.58073043158</v>
      </c>
      <c r="C659" s="268" t="n">
        <v>8493.58073043158</v>
      </c>
      <c r="D659" s="268" t="n">
        <v>0</v>
      </c>
      <c r="E659" s="268" t="n">
        <v>163.102110101594</v>
      </c>
      <c r="F659" s="268" t="n">
        <v>0</v>
      </c>
      <c r="G659" s="268" t="n">
        <v>0</v>
      </c>
      <c r="H659" s="268" t="n">
        <v>0</v>
      </c>
      <c r="I659" s="268" t="n">
        <v>2042.61106537889</v>
      </c>
      <c r="J659" s="269" t="n">
        <v>12664.1886053491</v>
      </c>
    </row>
    <row r="660" customFormat="false" ht="12" hidden="false" customHeight="true" outlineLevel="0" collapsed="false">
      <c r="A660" s="219" t="s">
        <v>240</v>
      </c>
      <c r="B660" s="268" t="n">
        <v>8062.05038270197</v>
      </c>
      <c r="C660" s="268" t="n">
        <v>8062.05038270197</v>
      </c>
      <c r="D660" s="268" t="n">
        <v>0</v>
      </c>
      <c r="E660" s="268" t="n">
        <v>156.966607527239</v>
      </c>
      <c r="F660" s="268" t="n">
        <v>0</v>
      </c>
      <c r="G660" s="268" t="n">
        <v>206.561920003272</v>
      </c>
      <c r="H660" s="268" t="n">
        <v>0</v>
      </c>
      <c r="I660" s="268" t="n">
        <v>2450.11069469228</v>
      </c>
      <c r="J660" s="269" t="n">
        <v>12103.3014116769</v>
      </c>
    </row>
    <row r="661" customFormat="false" ht="12" hidden="false" customHeight="true" outlineLevel="0" collapsed="false">
      <c r="A661" s="219" t="s">
        <v>241</v>
      </c>
      <c r="B661" s="268" t="n">
        <v>8521.70178389737</v>
      </c>
      <c r="C661" s="268" t="n">
        <v>8521.70178389737</v>
      </c>
      <c r="D661" s="268" t="n">
        <v>0</v>
      </c>
      <c r="E661" s="268" t="n">
        <v>153.387564358866</v>
      </c>
      <c r="F661" s="268" t="n">
        <v>0</v>
      </c>
      <c r="G661" s="268" t="n">
        <v>151.853688715277</v>
      </c>
      <c r="H661" s="268" t="n">
        <v>0</v>
      </c>
      <c r="I661" s="268" t="n">
        <v>2451.64457033587</v>
      </c>
      <c r="J661" s="269" t="n">
        <v>12880.9763629763</v>
      </c>
    </row>
    <row r="662" customFormat="false" ht="12" hidden="false" customHeight="true" outlineLevel="0" collapsed="false">
      <c r="A662" s="219" t="s">
        <v>242</v>
      </c>
      <c r="B662" s="268" t="n">
        <v>8894</v>
      </c>
      <c r="C662" s="268" t="n">
        <v>8894</v>
      </c>
      <c r="D662" s="268" t="n">
        <v>0</v>
      </c>
      <c r="E662" s="268" t="n">
        <v>152</v>
      </c>
      <c r="F662" s="268" t="n">
        <v>0</v>
      </c>
      <c r="G662" s="268" t="n">
        <v>147</v>
      </c>
      <c r="H662" s="268" t="n">
        <v>0</v>
      </c>
      <c r="I662" s="268" t="n">
        <v>1772</v>
      </c>
      <c r="J662" s="269" t="n">
        <v>13465</v>
      </c>
    </row>
    <row r="663" customFormat="false" ht="12" hidden="false" customHeight="true" outlineLevel="0" collapsed="false">
      <c r="A663" s="219" t="s">
        <v>243</v>
      </c>
      <c r="B663" s="268" t="n">
        <v>9584</v>
      </c>
      <c r="C663" s="268" t="n">
        <v>9584</v>
      </c>
      <c r="D663" s="268" t="n">
        <v>0</v>
      </c>
      <c r="E663" s="268" t="n">
        <v>149</v>
      </c>
      <c r="F663" s="268" t="n">
        <v>0</v>
      </c>
      <c r="G663" s="268" t="n">
        <v>134</v>
      </c>
      <c r="H663" s="268" t="n">
        <v>0</v>
      </c>
      <c r="I663" s="268" t="n">
        <v>1790</v>
      </c>
      <c r="J663" s="269" t="n">
        <v>14505</v>
      </c>
    </row>
    <row r="664" customFormat="false" ht="12" hidden="false" customHeight="true" outlineLevel="0" collapsed="false">
      <c r="A664" s="219" t="s">
        <v>244</v>
      </c>
      <c r="B664" s="268" t="n">
        <v>10606</v>
      </c>
      <c r="C664" s="268" t="n">
        <v>10606</v>
      </c>
      <c r="D664" s="268" t="n">
        <v>0</v>
      </c>
      <c r="E664" s="268" t="n">
        <v>146</v>
      </c>
      <c r="F664" s="268" t="n">
        <v>0</v>
      </c>
      <c r="G664" s="268" t="n">
        <v>112</v>
      </c>
      <c r="H664" s="268" t="n">
        <v>0</v>
      </c>
      <c r="I664" s="268" t="n">
        <v>1920</v>
      </c>
      <c r="J664" s="269" t="n">
        <v>16003</v>
      </c>
    </row>
    <row r="665" customFormat="false" ht="12" hidden="false" customHeight="true" outlineLevel="0" collapsed="false">
      <c r="A665" s="219" t="s">
        <v>245</v>
      </c>
      <c r="B665" s="268" t="n">
        <v>11270</v>
      </c>
      <c r="C665" s="268" t="n">
        <v>11270</v>
      </c>
      <c r="D665" s="268" t="n">
        <v>0</v>
      </c>
      <c r="E665" s="268" t="n">
        <v>144</v>
      </c>
      <c r="F665" s="268" t="n">
        <v>0</v>
      </c>
      <c r="G665" s="268" t="n">
        <v>89</v>
      </c>
      <c r="H665" s="268" t="n">
        <v>104</v>
      </c>
      <c r="I665" s="268" t="n">
        <v>1989</v>
      </c>
      <c r="J665" s="269" t="n">
        <v>17013</v>
      </c>
    </row>
    <row r="666" customFormat="false" ht="12" hidden="false" customHeight="true" outlineLevel="0" collapsed="false">
      <c r="A666" s="219" t="n">
        <v>38717</v>
      </c>
      <c r="B666" s="268" t="n">
        <v>12303</v>
      </c>
      <c r="C666" s="268" t="n">
        <v>12303</v>
      </c>
      <c r="D666" s="268" t="n">
        <v>0</v>
      </c>
      <c r="E666" s="268" t="n">
        <v>141</v>
      </c>
      <c r="F666" s="268" t="n">
        <v>0</v>
      </c>
      <c r="G666" s="268" t="n">
        <v>67</v>
      </c>
      <c r="H666" s="268" t="n">
        <v>160</v>
      </c>
      <c r="I666" s="268" t="n">
        <v>1906</v>
      </c>
      <c r="J666" s="269" t="n">
        <v>18564</v>
      </c>
    </row>
    <row r="667" customFormat="false" ht="12" hidden="false" customHeight="true" outlineLevel="0" collapsed="false">
      <c r="A667" s="219" t="s">
        <v>246</v>
      </c>
      <c r="B667" s="268" t="n">
        <v>13384</v>
      </c>
      <c r="C667" s="268" t="n">
        <v>13384</v>
      </c>
      <c r="D667" s="268" t="n">
        <v>0</v>
      </c>
      <c r="E667" s="268" t="n">
        <v>136</v>
      </c>
      <c r="F667" s="268" t="n">
        <v>0</v>
      </c>
      <c r="G667" s="268" t="n">
        <v>46</v>
      </c>
      <c r="H667" s="268" t="n">
        <v>109</v>
      </c>
      <c r="I667" s="268" t="n">
        <v>1939</v>
      </c>
      <c r="J667" s="269" t="n">
        <v>20149</v>
      </c>
    </row>
    <row r="668" customFormat="false" ht="8.1" hidden="false" customHeight="true" outlineLevel="0" collapsed="false">
      <c r="A668" s="219"/>
      <c r="B668" s="268"/>
      <c r="C668" s="268"/>
      <c r="D668" s="268"/>
      <c r="E668" s="268"/>
      <c r="F668" s="268"/>
      <c r="G668" s="268"/>
      <c r="H668" s="268"/>
      <c r="I668" s="268"/>
      <c r="J668" s="269"/>
    </row>
    <row r="669" customFormat="false" ht="14.25" hidden="false" customHeight="true" outlineLevel="0" collapsed="false">
      <c r="A669" s="264" t="s">
        <v>299</v>
      </c>
      <c r="B669" s="268" t="n">
        <v>13384</v>
      </c>
      <c r="C669" s="268" t="n">
        <v>13384</v>
      </c>
      <c r="D669" s="268" t="n">
        <v>0</v>
      </c>
      <c r="E669" s="268" t="n">
        <v>136</v>
      </c>
      <c r="F669" s="268" t="n">
        <v>0</v>
      </c>
      <c r="G669" s="268" t="n">
        <v>46</v>
      </c>
      <c r="H669" s="268" t="n">
        <v>109</v>
      </c>
      <c r="I669" s="268" t="n">
        <v>1939</v>
      </c>
      <c r="J669" s="269" t="n">
        <v>20149</v>
      </c>
    </row>
    <row r="670" customFormat="false" ht="12" hidden="false" customHeight="true" outlineLevel="0" collapsed="false">
      <c r="A670" s="264" t="n">
        <v>39447</v>
      </c>
      <c r="B670" s="268" t="n">
        <v>14304.545</v>
      </c>
      <c r="C670" s="268" t="n">
        <v>14304.545</v>
      </c>
      <c r="D670" s="268" t="n">
        <v>0</v>
      </c>
      <c r="E670" s="268" t="n">
        <v>132.879</v>
      </c>
      <c r="F670" s="268" t="n">
        <v>0</v>
      </c>
      <c r="G670" s="268" t="n">
        <v>12.557</v>
      </c>
      <c r="H670" s="268" t="n">
        <v>209.551</v>
      </c>
      <c r="I670" s="268" t="n">
        <v>1783.115</v>
      </c>
      <c r="J670" s="269" t="n">
        <v>21577.435363683</v>
      </c>
    </row>
    <row r="671" customFormat="false" ht="31.5" hidden="false" customHeight="true" outlineLevel="0" collapsed="false">
      <c r="A671" s="51"/>
      <c r="B671" s="231" t="s">
        <v>290</v>
      </c>
      <c r="C671" s="184"/>
      <c r="D671" s="184"/>
      <c r="E671" s="184"/>
      <c r="F671" s="184"/>
      <c r="G671" s="184"/>
      <c r="H671" s="184"/>
      <c r="I671" s="184"/>
      <c r="J671" s="184"/>
    </row>
    <row r="672" customFormat="false" ht="12" hidden="false" customHeight="true" outlineLevel="0" collapsed="false">
      <c r="A672" s="219" t="s">
        <v>269</v>
      </c>
      <c r="B672" s="268" t="n">
        <v>513.337048721003</v>
      </c>
      <c r="C672" s="268" t="n">
        <v>76.1824902982366</v>
      </c>
      <c r="D672" s="268" t="n">
        <v>437.154558422767</v>
      </c>
      <c r="E672" s="268" t="n">
        <v>1.02258376239244</v>
      </c>
      <c r="F672" s="268" t="n">
        <v>0</v>
      </c>
      <c r="G672" s="268" t="n">
        <v>0</v>
      </c>
      <c r="H672" s="268" t="n">
        <v>0</v>
      </c>
      <c r="I672" s="268" t="n">
        <v>0</v>
      </c>
      <c r="J672" s="269" t="n">
        <v>324.178748797603</v>
      </c>
    </row>
    <row r="673" customFormat="false" ht="12" hidden="false" customHeight="true" outlineLevel="0" collapsed="false">
      <c r="A673" s="219" t="s">
        <v>196</v>
      </c>
      <c r="B673" s="268" t="n">
        <v>637.069683970488</v>
      </c>
      <c r="C673" s="268" t="n">
        <v>119.642300199915</v>
      </c>
      <c r="D673" s="268" t="n">
        <v>517.427383770573</v>
      </c>
      <c r="E673" s="268" t="n">
        <v>162.079526339201</v>
      </c>
      <c r="F673" s="268" t="n">
        <v>0.511291881196219</v>
      </c>
      <c r="G673" s="268" t="n">
        <v>0</v>
      </c>
      <c r="H673" s="268" t="n">
        <v>0</v>
      </c>
      <c r="I673" s="268" t="n">
        <v>0</v>
      </c>
      <c r="J673" s="269" t="n">
        <v>367.929358342759</v>
      </c>
    </row>
    <row r="674" customFormat="false" ht="12" hidden="false" customHeight="true" outlineLevel="0" collapsed="false">
      <c r="A674" s="219" t="s">
        <v>197</v>
      </c>
      <c r="B674" s="268" t="n">
        <v>663.145569911495</v>
      </c>
      <c r="C674" s="268" t="n">
        <v>123.732635249485</v>
      </c>
      <c r="D674" s="268" t="n">
        <v>539.412934662011</v>
      </c>
      <c r="E674" s="268" t="n">
        <v>167.70373703236</v>
      </c>
      <c r="F674" s="268" t="n">
        <v>0.511291881196219</v>
      </c>
      <c r="G674" s="268" t="n">
        <v>0</v>
      </c>
      <c r="H674" s="268" t="n">
        <v>0</v>
      </c>
      <c r="I674" s="268" t="n">
        <v>0</v>
      </c>
      <c r="J674" s="269" t="n">
        <v>376.872908565296</v>
      </c>
    </row>
    <row r="675" customFormat="false" ht="12" hidden="false" customHeight="true" outlineLevel="0" collapsed="false">
      <c r="A675" s="219" t="s">
        <v>198</v>
      </c>
      <c r="B675" s="268" t="n">
        <v>681.552077634559</v>
      </c>
      <c r="C675" s="268" t="n">
        <v>148.274645546903</v>
      </c>
      <c r="D675" s="268" t="n">
        <v>533.277432087656</v>
      </c>
      <c r="E675" s="268" t="n">
        <v>216.276465746</v>
      </c>
      <c r="F675" s="268" t="n">
        <v>1.53387564358866</v>
      </c>
      <c r="G675" s="268" t="n">
        <v>0</v>
      </c>
      <c r="H675" s="268" t="n">
        <v>0</v>
      </c>
      <c r="I675" s="268" t="n">
        <v>0</v>
      </c>
      <c r="J675" s="269" t="n">
        <v>381.907473738966</v>
      </c>
    </row>
    <row r="676" customFormat="false" ht="12" hidden="false" customHeight="true" outlineLevel="0" collapsed="false">
      <c r="A676" s="219" t="s">
        <v>170</v>
      </c>
      <c r="B676" s="268" t="n">
        <v>634.001932683311</v>
      </c>
      <c r="C676" s="268" t="n">
        <v>209.62967129045</v>
      </c>
      <c r="D676" s="268" t="n">
        <v>424.883553274058</v>
      </c>
      <c r="E676" s="268" t="n">
        <v>254.623356835717</v>
      </c>
      <c r="F676" s="268" t="n">
        <v>1.53387564358866</v>
      </c>
      <c r="G676" s="268" t="n">
        <v>0</v>
      </c>
      <c r="H676" s="268" t="n">
        <v>0</v>
      </c>
      <c r="I676" s="268" t="n">
        <v>0</v>
      </c>
      <c r="J676" s="269" t="n">
        <v>351.257522381802</v>
      </c>
    </row>
    <row r="677" customFormat="false" ht="12" hidden="false" customHeight="true" outlineLevel="0" collapsed="false">
      <c r="A677" s="219" t="s">
        <v>199</v>
      </c>
      <c r="B677" s="268" t="n">
        <v>671.326240010635</v>
      </c>
      <c r="C677" s="268" t="n">
        <v>245.931394855381</v>
      </c>
      <c r="D677" s="268" t="n">
        <v>424.883553274058</v>
      </c>
      <c r="E677" s="268" t="n">
        <v>275.075032083566</v>
      </c>
      <c r="F677" s="268" t="n">
        <v>1.53387564358866</v>
      </c>
      <c r="G677" s="268" t="n">
        <v>0</v>
      </c>
      <c r="H677" s="268" t="n">
        <v>0</v>
      </c>
      <c r="I677" s="268" t="n">
        <v>0</v>
      </c>
      <c r="J677" s="269" t="n">
        <v>369.286671439922</v>
      </c>
    </row>
    <row r="678" customFormat="false" ht="12" hidden="false" customHeight="true" outlineLevel="0" collapsed="false">
      <c r="A678" s="219" t="s">
        <v>200</v>
      </c>
      <c r="B678" s="268" t="n">
        <v>640.137435257666</v>
      </c>
      <c r="C678" s="268" t="n">
        <v>223.945843963944</v>
      </c>
      <c r="D678" s="268" t="n">
        <v>416.191591293722</v>
      </c>
      <c r="E678" s="268" t="n">
        <v>301.662209905769</v>
      </c>
      <c r="F678" s="268" t="n">
        <v>2.55645940598109</v>
      </c>
      <c r="G678" s="268" t="n">
        <v>0</v>
      </c>
      <c r="H678" s="268" t="n">
        <v>0</v>
      </c>
      <c r="I678" s="268" t="n">
        <v>519.983843176554</v>
      </c>
      <c r="J678" s="269" t="n">
        <v>349.723646738213</v>
      </c>
    </row>
    <row r="679" customFormat="false" ht="12" hidden="false" customHeight="true" outlineLevel="0" collapsed="false">
      <c r="A679" s="219" t="s">
        <v>201</v>
      </c>
      <c r="B679" s="268" t="n">
        <v>665.702029317476</v>
      </c>
      <c r="C679" s="268" t="n">
        <v>256.668524360502</v>
      </c>
      <c r="D679" s="268" t="n">
        <v>409.033504956975</v>
      </c>
      <c r="E679" s="268" t="n">
        <v>358.415608718549</v>
      </c>
      <c r="F679" s="268" t="n">
        <v>3.57904316837353</v>
      </c>
      <c r="G679" s="268" t="n">
        <v>0</v>
      </c>
      <c r="H679" s="268" t="n">
        <v>0</v>
      </c>
      <c r="I679" s="268" t="n">
        <v>564.466236840625</v>
      </c>
      <c r="J679" s="269" t="n">
        <v>361.483360005726</v>
      </c>
    </row>
    <row r="680" customFormat="false" ht="12" hidden="false" customHeight="true" outlineLevel="0" collapsed="false">
      <c r="A680" s="219" t="s">
        <v>202</v>
      </c>
      <c r="B680" s="268" t="n">
        <v>673.37140753542</v>
      </c>
      <c r="C680" s="268" t="n">
        <v>270.4734051528</v>
      </c>
      <c r="D680" s="268" t="n">
        <v>402.89800238262</v>
      </c>
      <c r="E680" s="268" t="n">
        <v>375.799532679221</v>
      </c>
      <c r="F680" s="268" t="n">
        <v>5.11291881196219</v>
      </c>
      <c r="G680" s="268" t="n">
        <v>0</v>
      </c>
      <c r="H680" s="268" t="n">
        <v>0</v>
      </c>
      <c r="I680" s="268" t="n">
        <v>629.400305752545</v>
      </c>
      <c r="J680" s="269" t="n">
        <v>365.0624031741</v>
      </c>
    </row>
    <row r="681" customFormat="false" ht="12" hidden="false" customHeight="true" outlineLevel="0" collapsed="false">
      <c r="A681" s="219" t="s">
        <v>203</v>
      </c>
      <c r="B681" s="268" t="n">
        <v>709.161839219155</v>
      </c>
      <c r="C681" s="268" t="n">
        <v>310.354171886105</v>
      </c>
      <c r="D681" s="268" t="n">
        <v>398.80766733305</v>
      </c>
      <c r="E681" s="268" t="n">
        <v>390.115705352715</v>
      </c>
      <c r="F681" s="268" t="n">
        <v>6.13550257435462</v>
      </c>
      <c r="G681" s="268" t="n">
        <v>0</v>
      </c>
      <c r="H681" s="268" t="n">
        <v>0</v>
      </c>
      <c r="I681" s="268" t="n">
        <v>643.716478426039</v>
      </c>
      <c r="J681" s="269" t="n">
        <v>382.957619015968</v>
      </c>
    </row>
    <row r="682" customFormat="false" ht="12" hidden="false" customHeight="true" outlineLevel="0" collapsed="false">
      <c r="A682" s="219" t="s">
        <v>204</v>
      </c>
      <c r="B682" s="268" t="n">
        <v>810.397631696006</v>
      </c>
      <c r="C682" s="268" t="n">
        <v>421.304510105684</v>
      </c>
      <c r="D682" s="268" t="n">
        <v>389.093121590322</v>
      </c>
      <c r="E682" s="268" t="n">
        <v>391.138289115107</v>
      </c>
      <c r="F682" s="268" t="n">
        <v>7.66937821794328</v>
      </c>
      <c r="G682" s="268" t="n">
        <v>0</v>
      </c>
      <c r="H682" s="268" t="n">
        <v>1.02258376239244</v>
      </c>
      <c r="I682" s="268" t="n">
        <v>630.934181396134</v>
      </c>
      <c r="J682" s="269" t="n">
        <v>436.643266541571</v>
      </c>
    </row>
    <row r="683" customFormat="false" ht="12" hidden="false" customHeight="true" outlineLevel="0" collapsed="false">
      <c r="A683" s="219" t="s">
        <v>205</v>
      </c>
      <c r="B683" s="268" t="n">
        <v>950.49160714377</v>
      </c>
      <c r="C683" s="268" t="n">
        <v>568.556571890195</v>
      </c>
      <c r="D683" s="268" t="n">
        <v>382.446327134771</v>
      </c>
      <c r="E683" s="268" t="n">
        <v>389.604413471519</v>
      </c>
      <c r="F683" s="268" t="n">
        <v>8.1806700991395</v>
      </c>
      <c r="G683" s="268" t="n">
        <v>0</v>
      </c>
      <c r="H683" s="268" t="n">
        <v>0</v>
      </c>
      <c r="I683" s="268" t="n">
        <v>663.656861792692</v>
      </c>
      <c r="J683" s="269" t="n">
        <v>562.932361197037</v>
      </c>
    </row>
    <row r="684" customFormat="false" ht="12" hidden="false" customHeight="true" outlineLevel="0" collapsed="false">
      <c r="A684" s="219" t="s">
        <v>206</v>
      </c>
      <c r="B684" s="268" t="n">
        <v>1077.80328556163</v>
      </c>
      <c r="C684" s="268" t="n">
        <v>705.071504169585</v>
      </c>
      <c r="D684" s="268" t="n">
        <v>372.731781392043</v>
      </c>
      <c r="E684" s="268" t="n">
        <v>387.559245946734</v>
      </c>
      <c r="F684" s="268" t="n">
        <v>8.69196198033571</v>
      </c>
      <c r="G684" s="268" t="n">
        <v>0</v>
      </c>
      <c r="H684" s="268" t="n">
        <v>0</v>
      </c>
      <c r="I684" s="268" t="n">
        <v>666.724613079869</v>
      </c>
      <c r="J684" s="269" t="n">
        <v>582.361452682493</v>
      </c>
    </row>
    <row r="685" customFormat="false" ht="12" hidden="false" customHeight="true" outlineLevel="0" collapsed="false">
      <c r="A685" s="219" t="s">
        <v>207</v>
      </c>
      <c r="B685" s="268" t="n">
        <v>1224.54405546494</v>
      </c>
      <c r="C685" s="268" t="n">
        <v>861.526819815628</v>
      </c>
      <c r="D685" s="268" t="n">
        <v>363.017235649315</v>
      </c>
      <c r="E685" s="268" t="n">
        <v>359.949484362138</v>
      </c>
      <c r="F685" s="268" t="n">
        <v>8.69196198033571</v>
      </c>
      <c r="G685" s="268" t="n">
        <v>0</v>
      </c>
      <c r="H685" s="268" t="n">
        <v>0</v>
      </c>
      <c r="I685" s="268" t="n">
        <v>720.410260605472</v>
      </c>
      <c r="J685" s="269" t="n">
        <v>665.702029317476</v>
      </c>
    </row>
    <row r="686" customFormat="false" ht="12" hidden="false" customHeight="true" outlineLevel="0" collapsed="false">
      <c r="A686" s="219" t="s">
        <v>208</v>
      </c>
      <c r="B686" s="268" t="n">
        <v>1309.41850774352</v>
      </c>
      <c r="C686" s="268" t="n">
        <v>957.138401599321</v>
      </c>
      <c r="D686" s="268" t="n">
        <v>351.768814262998</v>
      </c>
      <c r="E686" s="268" t="n">
        <v>360.97206812453</v>
      </c>
      <c r="F686" s="268" t="n">
        <v>11.2484213863168</v>
      </c>
      <c r="G686" s="268" t="n">
        <v>0</v>
      </c>
      <c r="H686" s="268" t="n">
        <v>0</v>
      </c>
      <c r="I686" s="268" t="n">
        <v>768.471697437916</v>
      </c>
      <c r="J686" s="269" t="n">
        <v>716.831217437098</v>
      </c>
    </row>
    <row r="687" customFormat="false" ht="12" hidden="false" customHeight="true" outlineLevel="0" collapsed="false">
      <c r="A687" s="219" t="s">
        <v>209</v>
      </c>
      <c r="B687" s="268" t="n">
        <v>1252.15381704954</v>
      </c>
      <c r="C687" s="268" t="n">
        <v>916.235051103624</v>
      </c>
      <c r="D687" s="268" t="n">
        <v>335.918765945916</v>
      </c>
      <c r="E687" s="268" t="n">
        <v>357.393024956157</v>
      </c>
      <c r="F687" s="268" t="n">
        <v>11.759713267513</v>
      </c>
      <c r="G687" s="268" t="n">
        <v>0</v>
      </c>
      <c r="H687" s="268" t="n">
        <v>0</v>
      </c>
      <c r="I687" s="268" t="n">
        <v>869.707489914768</v>
      </c>
      <c r="J687" s="269" t="n">
        <v>688.710163971306</v>
      </c>
    </row>
    <row r="688" customFormat="false" ht="12" hidden="false" customHeight="true" outlineLevel="0" collapsed="false">
      <c r="A688" s="219" t="s">
        <v>210</v>
      </c>
      <c r="B688" s="268" t="n">
        <v>1420.88013784429</v>
      </c>
      <c r="C688" s="268" t="n">
        <v>1095.1872095223</v>
      </c>
      <c r="D688" s="268" t="n">
        <v>325.181636440795</v>
      </c>
      <c r="E688" s="268" t="n">
        <v>355.859149312568</v>
      </c>
      <c r="F688" s="268" t="n">
        <v>11.759713267513</v>
      </c>
      <c r="G688" s="268" t="n">
        <v>0</v>
      </c>
      <c r="H688" s="268" t="n">
        <v>0</v>
      </c>
      <c r="I688" s="268" t="n">
        <v>984.748163183917</v>
      </c>
      <c r="J688" s="269" t="n">
        <v>784.321745754999</v>
      </c>
    </row>
    <row r="689" customFormat="false" ht="12" hidden="false" customHeight="true" outlineLevel="0" collapsed="false">
      <c r="A689" s="219" t="s">
        <v>211</v>
      </c>
      <c r="B689" s="268" t="n">
        <v>1711.80521824494</v>
      </c>
      <c r="C689" s="268" t="n">
        <v>1393.78166814089</v>
      </c>
      <c r="D689" s="268" t="n">
        <v>318.023550104048</v>
      </c>
      <c r="E689" s="268" t="n">
        <v>351.257522381802</v>
      </c>
      <c r="F689" s="268" t="n">
        <v>12.2710051487092</v>
      </c>
      <c r="G689" s="268" t="n">
        <v>0</v>
      </c>
      <c r="H689" s="268" t="n">
        <v>61.3550257435462</v>
      </c>
      <c r="I689" s="268" t="n">
        <v>1129.44376556245</v>
      </c>
      <c r="J689" s="269" t="n">
        <v>957.138401599321</v>
      </c>
    </row>
    <row r="690" customFormat="false" ht="12" hidden="false" customHeight="true" outlineLevel="0" collapsed="false">
      <c r="A690" s="219" t="s">
        <v>212</v>
      </c>
      <c r="B690" s="268" t="n">
        <v>2028.8061845866</v>
      </c>
      <c r="C690" s="268" t="n">
        <v>1717.4294289381</v>
      </c>
      <c r="D690" s="268" t="n">
        <v>310.865463767301</v>
      </c>
      <c r="E690" s="268" t="n">
        <v>351.768814262998</v>
      </c>
      <c r="F690" s="268" t="n">
        <v>12.2710051487092</v>
      </c>
      <c r="G690" s="268" t="n">
        <v>0</v>
      </c>
      <c r="H690" s="268" t="n">
        <v>0</v>
      </c>
      <c r="I690" s="268" t="n">
        <v>1232.21343368289</v>
      </c>
      <c r="J690" s="269" t="n">
        <v>1143.75993823594</v>
      </c>
    </row>
    <row r="691" customFormat="false" ht="12" hidden="false" customHeight="true" outlineLevel="0" collapsed="false">
      <c r="A691" s="219" t="s">
        <v>213</v>
      </c>
      <c r="B691" s="268" t="n">
        <v>2253.26332043174</v>
      </c>
      <c r="C691" s="268" t="n">
        <v>1949.55594300118</v>
      </c>
      <c r="D691" s="268" t="n">
        <v>303.196085549358</v>
      </c>
      <c r="E691" s="268" t="n">
        <v>364.039819411708</v>
      </c>
      <c r="F691" s="268" t="n">
        <v>13.2935889111017</v>
      </c>
      <c r="G691" s="268" t="n">
        <v>0</v>
      </c>
      <c r="H691" s="268" t="n">
        <v>0</v>
      </c>
      <c r="I691" s="268" t="n">
        <v>1374.35257665544</v>
      </c>
      <c r="J691" s="269" t="n">
        <v>1282.32003804012</v>
      </c>
    </row>
    <row r="692" customFormat="false" ht="12" hidden="false" customHeight="true" outlineLevel="0" collapsed="false">
      <c r="A692" s="219" t="s">
        <v>214</v>
      </c>
      <c r="B692" s="268" t="n">
        <v>2697.06467331005</v>
      </c>
      <c r="C692" s="268" t="n">
        <v>2401.02667409744</v>
      </c>
      <c r="D692" s="268" t="n">
        <v>296.037999212611</v>
      </c>
      <c r="E692" s="268" t="n">
        <v>366.084986936492</v>
      </c>
      <c r="F692" s="268" t="n">
        <v>12.7822970299055</v>
      </c>
      <c r="G692" s="268" t="n">
        <v>0</v>
      </c>
      <c r="H692" s="268" t="n">
        <v>0</v>
      </c>
      <c r="I692" s="268" t="n">
        <v>1447.97860754769</v>
      </c>
      <c r="J692" s="269" t="n">
        <v>1547.68052438095</v>
      </c>
    </row>
    <row r="693" customFormat="false" ht="12" hidden="false" customHeight="true" outlineLevel="0" collapsed="false">
      <c r="A693" s="219" t="s">
        <v>215</v>
      </c>
      <c r="B693" s="268" t="n">
        <v>3489.055797283</v>
      </c>
      <c r="C693" s="268" t="n">
        <v>3200.17588440713</v>
      </c>
      <c r="D693" s="268" t="n">
        <v>288.879912875863</v>
      </c>
      <c r="E693" s="268" t="n">
        <v>366.596278817689</v>
      </c>
      <c r="F693" s="268" t="n">
        <v>13.2935889111017</v>
      </c>
      <c r="G693" s="268" t="n">
        <v>0</v>
      </c>
      <c r="H693" s="268" t="n">
        <v>0</v>
      </c>
      <c r="I693" s="268" t="n">
        <v>1135.06797625561</v>
      </c>
      <c r="J693" s="269" t="n">
        <v>2021.64809824985</v>
      </c>
    </row>
    <row r="694" customFormat="false" ht="12" hidden="false" customHeight="true" outlineLevel="0" collapsed="false">
      <c r="A694" s="219" t="s">
        <v>216</v>
      </c>
      <c r="B694" s="268" t="n">
        <v>3882.75054580408</v>
      </c>
      <c r="C694" s="268" t="n">
        <v>3601.54001114616</v>
      </c>
      <c r="D694" s="268" t="n">
        <v>281.21053465792</v>
      </c>
      <c r="E694" s="268" t="n">
        <v>377.844700204005</v>
      </c>
      <c r="F694" s="268" t="n">
        <v>13.2935889111017</v>
      </c>
      <c r="G694" s="268" t="n">
        <v>0</v>
      </c>
      <c r="H694" s="268" t="n">
        <v>0</v>
      </c>
      <c r="I694" s="268" t="n">
        <v>1297.14750259481</v>
      </c>
      <c r="J694" s="269" t="n">
        <v>2274.22628756078</v>
      </c>
    </row>
    <row r="695" customFormat="false" ht="12" hidden="false" customHeight="true" outlineLevel="0" collapsed="false">
      <c r="A695" s="219" t="s">
        <v>217</v>
      </c>
      <c r="B695" s="268" t="n">
        <v>3877.63762699212</v>
      </c>
      <c r="C695" s="268" t="n">
        <v>3605.11905431454</v>
      </c>
      <c r="D695" s="268" t="n">
        <v>272.518572677585</v>
      </c>
      <c r="E695" s="268" t="n">
        <v>379.88986772879</v>
      </c>
      <c r="F695" s="268" t="n">
        <v>14.3161726734941</v>
      </c>
      <c r="G695" s="268" t="n">
        <v>0</v>
      </c>
      <c r="H695" s="268" t="n">
        <v>0</v>
      </c>
      <c r="I695" s="268" t="n">
        <v>1342.65248002127</v>
      </c>
      <c r="J695" s="269" t="n">
        <v>2297.23442221461</v>
      </c>
    </row>
    <row r="696" customFormat="false" ht="12" hidden="false" customHeight="true" outlineLevel="0" collapsed="false">
      <c r="A696" s="219" t="s">
        <v>218</v>
      </c>
      <c r="B696" s="268" t="n">
        <v>3950.24107412198</v>
      </c>
      <c r="C696" s="268" t="n">
        <v>3685.90317154354</v>
      </c>
      <c r="D696" s="268" t="n">
        <v>264.337902578445</v>
      </c>
      <c r="E696" s="268" t="n">
        <v>382.446327134771</v>
      </c>
      <c r="F696" s="268" t="n">
        <v>14.3161726734941</v>
      </c>
      <c r="G696" s="268" t="n">
        <v>0</v>
      </c>
      <c r="H696" s="268" t="n">
        <v>0</v>
      </c>
      <c r="I696" s="268" t="n">
        <v>1300.21525388198</v>
      </c>
      <c r="J696" s="269" t="n">
        <v>2362.16849112653</v>
      </c>
    </row>
    <row r="697" customFormat="false" ht="12" hidden="false" customHeight="true" outlineLevel="0" collapsed="false">
      <c r="A697" s="219" t="s">
        <v>219</v>
      </c>
      <c r="B697" s="268" t="n">
        <v>4173.67562620473</v>
      </c>
      <c r="C697" s="268" t="n">
        <v>3918.54097748782</v>
      </c>
      <c r="D697" s="268" t="n">
        <v>255.134648716913</v>
      </c>
      <c r="E697" s="268" t="n">
        <v>380.401159609987</v>
      </c>
      <c r="F697" s="268" t="n">
        <v>19.4290914854563</v>
      </c>
      <c r="G697" s="268" t="n">
        <v>0</v>
      </c>
      <c r="H697" s="268" t="n">
        <v>0</v>
      </c>
      <c r="I697" s="268" t="n">
        <v>1298.6813782384</v>
      </c>
      <c r="J697" s="269" t="n">
        <v>2517.08993112898</v>
      </c>
    </row>
    <row r="698" customFormat="false" ht="12" hidden="false" customHeight="true" outlineLevel="0" collapsed="false">
      <c r="A698" s="219" t="s">
        <v>221</v>
      </c>
      <c r="B698" s="268" t="n">
        <v>4297.91955333541</v>
      </c>
      <c r="C698" s="268" t="n">
        <v>4051.98815848003</v>
      </c>
      <c r="D698" s="268" t="n">
        <v>245.931394855381</v>
      </c>
      <c r="E698" s="268" t="n">
        <v>378.355992085202</v>
      </c>
      <c r="F698" s="268" t="n">
        <v>18.9177996042601</v>
      </c>
      <c r="G698" s="268" t="n">
        <v>0</v>
      </c>
      <c r="H698" s="268" t="n">
        <v>0</v>
      </c>
      <c r="I698" s="268" t="n">
        <v>0</v>
      </c>
      <c r="J698" s="269" t="n">
        <v>2606.56601033832</v>
      </c>
    </row>
    <row r="699" customFormat="false" ht="12" hidden="false" customHeight="true" outlineLevel="0" collapsed="false">
      <c r="A699" s="219" t="s">
        <v>222</v>
      </c>
      <c r="B699" s="268" t="n">
        <v>4597.5365957164</v>
      </c>
      <c r="C699" s="268" t="n">
        <v>4360.80845472255</v>
      </c>
      <c r="D699" s="268" t="n">
        <v>236.728140993849</v>
      </c>
      <c r="E699" s="268" t="n">
        <v>382.957619015968</v>
      </c>
      <c r="F699" s="268" t="n">
        <v>18.9177996042601</v>
      </c>
      <c r="G699" s="268" t="n">
        <v>0</v>
      </c>
      <c r="H699" s="268" t="n">
        <v>0</v>
      </c>
      <c r="I699" s="268" t="n">
        <v>1208.69400714786</v>
      </c>
      <c r="J699" s="269" t="n">
        <v>2803.41338459887</v>
      </c>
    </row>
    <row r="700" customFormat="false" ht="12" hidden="false" customHeight="true" outlineLevel="0" collapsed="false">
      <c r="A700" s="219" t="s">
        <v>223</v>
      </c>
      <c r="B700" s="268" t="n">
        <v>5246.3659929544</v>
      </c>
      <c r="C700" s="268" t="n">
        <v>5019.35239770328</v>
      </c>
      <c r="D700" s="268" t="n">
        <v>227.013595251121</v>
      </c>
      <c r="E700" s="268" t="n">
        <v>387.559245946734</v>
      </c>
      <c r="F700" s="268" t="n">
        <v>20.962967129045</v>
      </c>
      <c r="G700" s="268" t="n">
        <v>120.153592081111</v>
      </c>
      <c r="H700" s="268" t="n">
        <v>347.167187332232</v>
      </c>
      <c r="I700" s="268" t="n">
        <v>1383.55583051697</v>
      </c>
      <c r="J700" s="269" t="n">
        <v>3218.071100249</v>
      </c>
    </row>
    <row r="701" customFormat="false" ht="12" hidden="false" customHeight="true" outlineLevel="0" collapsed="false">
      <c r="A701" s="219" t="s">
        <v>224</v>
      </c>
      <c r="B701" s="268" t="n">
        <v>5954.50524841116</v>
      </c>
      <c r="C701" s="268" t="n">
        <v>5737.71749078396</v>
      </c>
      <c r="D701" s="268" t="n">
        <v>216.787757627197</v>
      </c>
      <c r="E701" s="268" t="n">
        <v>394.717332283481</v>
      </c>
      <c r="F701" s="268" t="n">
        <v>24.0307184162223</v>
      </c>
      <c r="G701" s="268" t="n">
        <v>94.5889980213004</v>
      </c>
      <c r="H701" s="268" t="n">
        <v>352.280106144195</v>
      </c>
      <c r="I701" s="268" t="n">
        <v>1443.37698061692</v>
      </c>
      <c r="J701" s="269" t="n">
        <v>3680.79025273158</v>
      </c>
    </row>
    <row r="702" customFormat="false" ht="12" hidden="false" customHeight="true" outlineLevel="0" collapsed="false">
      <c r="A702" s="219" t="s">
        <v>225</v>
      </c>
      <c r="B702" s="268" t="n">
        <v>7032.81982585399</v>
      </c>
      <c r="C702" s="268" t="n">
        <v>6826.25790585071</v>
      </c>
      <c r="D702" s="268" t="n">
        <v>206.561920003272</v>
      </c>
      <c r="E702" s="268" t="n">
        <v>418.748050699703</v>
      </c>
      <c r="F702" s="268" t="n">
        <v>24.0307184162223</v>
      </c>
      <c r="G702" s="268" t="n">
        <v>13.2935889111017</v>
      </c>
      <c r="H702" s="268" t="n">
        <v>0</v>
      </c>
      <c r="I702" s="268" t="n">
        <v>1498.08521190492</v>
      </c>
      <c r="J702" s="269" t="n">
        <v>4394.5537188815</v>
      </c>
    </row>
    <row r="703" customFormat="false" ht="12" hidden="false" customHeight="true" outlineLevel="0" collapsed="false">
      <c r="A703" s="219" t="s">
        <v>226</v>
      </c>
      <c r="B703" s="268" t="n">
        <v>7322.72232249224</v>
      </c>
      <c r="C703" s="268" t="n">
        <v>7126.89753199409</v>
      </c>
      <c r="D703" s="268" t="n">
        <v>195.824790498152</v>
      </c>
      <c r="E703" s="268" t="n">
        <v>447.380396046691</v>
      </c>
      <c r="F703" s="268" t="n">
        <v>23.5194265350261</v>
      </c>
      <c r="G703" s="268" t="n">
        <v>0</v>
      </c>
      <c r="H703" s="268" t="n">
        <v>0</v>
      </c>
      <c r="I703" s="268" t="n">
        <v>1622.3291390356</v>
      </c>
      <c r="J703" s="269" t="n">
        <v>4617.47697908305</v>
      </c>
    </row>
    <row r="704" customFormat="false" ht="12" hidden="false" customHeight="true" outlineLevel="0" collapsed="false">
      <c r="A704" s="219" t="s">
        <v>227</v>
      </c>
      <c r="B704" s="268" t="n">
        <v>7746.58329200391</v>
      </c>
      <c r="C704" s="268" t="n">
        <v>7562.51821477327</v>
      </c>
      <c r="D704" s="268" t="n">
        <v>184.065077230639</v>
      </c>
      <c r="E704" s="268" t="n">
        <v>472.944990106502</v>
      </c>
      <c r="F704" s="268" t="n">
        <v>22.4968427726336</v>
      </c>
      <c r="G704" s="268" t="n">
        <v>188.155412280208</v>
      </c>
      <c r="H704" s="268" t="n">
        <v>0</v>
      </c>
      <c r="I704" s="268" t="n">
        <v>1678.57124596719</v>
      </c>
      <c r="J704" s="269" t="n">
        <v>4916.07143770164</v>
      </c>
    </row>
    <row r="705" customFormat="false" ht="12" hidden="false" customHeight="true" outlineLevel="0" collapsed="false">
      <c r="A705" s="219" t="s">
        <v>228</v>
      </c>
      <c r="B705" s="268" t="n">
        <v>8222.59603339759</v>
      </c>
      <c r="C705" s="268" t="n">
        <v>8049.77937755326</v>
      </c>
      <c r="D705" s="268" t="n">
        <v>172.816655844322</v>
      </c>
      <c r="E705" s="268" t="n">
        <v>511.803173077415</v>
      </c>
      <c r="F705" s="268" t="n">
        <v>20.962967129045</v>
      </c>
      <c r="G705" s="268" t="n">
        <v>215.253881983608</v>
      </c>
      <c r="H705" s="268" t="n">
        <v>147.763353665707</v>
      </c>
      <c r="I705" s="268" t="n">
        <v>1687.26320794752</v>
      </c>
      <c r="J705" s="269" t="n">
        <v>5167.11575136898</v>
      </c>
    </row>
    <row r="706" customFormat="false" ht="12" hidden="false" customHeight="true" outlineLevel="0" collapsed="false">
      <c r="A706" s="219" t="s">
        <v>229</v>
      </c>
      <c r="B706" s="268" t="n">
        <v>8822.85270192195</v>
      </c>
      <c r="C706" s="268" t="n">
        <v>8661.79575934514</v>
      </c>
      <c r="D706" s="268" t="n">
        <v>161.056942576809</v>
      </c>
      <c r="E706" s="268" t="n">
        <v>515.382216245788</v>
      </c>
      <c r="F706" s="268" t="n">
        <v>21.4742590102412</v>
      </c>
      <c r="G706" s="268" t="n">
        <v>111.972921981972</v>
      </c>
      <c r="H706" s="268" t="n">
        <v>0</v>
      </c>
      <c r="I706" s="268" t="n">
        <v>1672.94703527403</v>
      </c>
      <c r="J706" s="269" t="n">
        <v>5530.6442788995</v>
      </c>
    </row>
    <row r="707" customFormat="false" ht="12" hidden="false" customHeight="true" outlineLevel="0" collapsed="false">
      <c r="A707" s="219" t="s">
        <v>230</v>
      </c>
      <c r="B707" s="268" t="n">
        <v>8949.14179657741</v>
      </c>
      <c r="C707" s="268" t="n">
        <v>8801.37844291171</v>
      </c>
      <c r="D707" s="268" t="n">
        <v>148.7859374281</v>
      </c>
      <c r="E707" s="268" t="n">
        <v>528.164513275694</v>
      </c>
      <c r="F707" s="268" t="n">
        <v>12.2710051487092</v>
      </c>
      <c r="G707" s="268" t="n">
        <v>151.853688715277</v>
      </c>
      <c r="H707" s="268" t="n">
        <v>0</v>
      </c>
      <c r="I707" s="268" t="n">
        <v>1617.21622022364</v>
      </c>
      <c r="J707" s="269" t="n">
        <v>5570.2363977203</v>
      </c>
    </row>
    <row r="708" customFormat="false" ht="12" hidden="false" customHeight="true" outlineLevel="0" collapsed="false">
      <c r="A708" s="219" t="s">
        <v>231</v>
      </c>
      <c r="B708" s="268" t="n">
        <v>9271.25568173103</v>
      </c>
      <c r="C708" s="268" t="n">
        <v>9135.76333321403</v>
      </c>
      <c r="D708" s="268" t="n">
        <v>136.003640398194</v>
      </c>
      <c r="E708" s="268" t="n">
        <v>519.983843176554</v>
      </c>
      <c r="F708" s="268" t="n">
        <v>0</v>
      </c>
      <c r="G708" s="268" t="n">
        <v>75.1599065358441</v>
      </c>
      <c r="H708" s="268" t="n">
        <v>0</v>
      </c>
      <c r="I708" s="268" t="n">
        <v>1617.21622022364</v>
      </c>
      <c r="J708" s="269" t="n">
        <v>5652.85999739712</v>
      </c>
    </row>
    <row r="709" customFormat="false" ht="12" hidden="false" customHeight="true" outlineLevel="0" collapsed="false">
      <c r="A709" s="219" t="s">
        <v>270</v>
      </c>
      <c r="B709" s="268" t="n">
        <v>9823.96220530414</v>
      </c>
      <c r="C709" s="268" t="n">
        <v>9701.25215381705</v>
      </c>
      <c r="D709" s="268" t="n">
        <v>122.710051487092</v>
      </c>
      <c r="E709" s="268" t="n">
        <v>508.224129909041</v>
      </c>
      <c r="F709" s="268" t="n">
        <v>8.69196198033571</v>
      </c>
      <c r="G709" s="268" t="n">
        <v>804.773421002848</v>
      </c>
      <c r="H709" s="268" t="n">
        <v>0</v>
      </c>
      <c r="I709" s="268" t="n">
        <v>1495.01746061774</v>
      </c>
      <c r="J709" s="269" t="n">
        <v>5915.55501011872</v>
      </c>
    </row>
    <row r="710" customFormat="false" ht="12" hidden="false" customHeight="true" outlineLevel="0" collapsed="false">
      <c r="A710" s="219" t="s">
        <v>255</v>
      </c>
      <c r="B710" s="268" t="n">
        <v>10417.572079373</v>
      </c>
      <c r="C710" s="268" t="n">
        <v>10308.6669086782</v>
      </c>
      <c r="D710" s="268" t="n">
        <v>108.905170694795</v>
      </c>
      <c r="E710" s="268" t="n">
        <v>495.441832879136</v>
      </c>
      <c r="F710" s="268" t="n">
        <v>16.8726320794752</v>
      </c>
      <c r="G710" s="268" t="n">
        <v>1121.26309546331</v>
      </c>
      <c r="H710" s="268" t="n">
        <v>188.666704161405</v>
      </c>
      <c r="I710" s="268" t="n">
        <v>1442.35439685453</v>
      </c>
      <c r="J710" s="269" t="n">
        <v>6218.70348577658</v>
      </c>
    </row>
    <row r="711" customFormat="false" ht="12" hidden="false" customHeight="true" outlineLevel="0" collapsed="false">
      <c r="A711" s="219" t="s">
        <v>234</v>
      </c>
      <c r="B711" s="268" t="n">
        <v>11775.5633158301</v>
      </c>
      <c r="C711" s="268" t="n">
        <v>11680.9743178088</v>
      </c>
      <c r="D711" s="268" t="n">
        <v>94.5889980213004</v>
      </c>
      <c r="E711" s="268" t="n">
        <v>482.148243968034</v>
      </c>
      <c r="F711" s="268" t="n">
        <v>77.205074060629</v>
      </c>
      <c r="G711" s="268" t="n">
        <v>747.508730308872</v>
      </c>
      <c r="H711" s="268" t="n">
        <v>131.402013467428</v>
      </c>
      <c r="I711" s="268" t="n">
        <v>514.359632483396</v>
      </c>
      <c r="J711" s="269" t="n">
        <v>6920.28873755884</v>
      </c>
    </row>
    <row r="712" customFormat="false" ht="12" hidden="false" customHeight="true" outlineLevel="0" collapsed="false">
      <c r="A712" s="219" t="s">
        <v>235</v>
      </c>
      <c r="B712" s="268" t="n">
        <v>12857.9682283225</v>
      </c>
      <c r="C712" s="268" t="n">
        <v>12776.6728192123</v>
      </c>
      <c r="D712" s="268" t="n">
        <v>81.2954091101988</v>
      </c>
      <c r="E712" s="268" t="n">
        <v>470.899822581717</v>
      </c>
      <c r="F712" s="268" t="n">
        <v>92.5438304965156</v>
      </c>
      <c r="G712" s="268" t="n">
        <v>541.969394067992</v>
      </c>
      <c r="H712" s="268" t="n">
        <v>322.625177034814</v>
      </c>
      <c r="I712" s="268" t="n">
        <v>1495.01746061774</v>
      </c>
      <c r="J712" s="269" t="n">
        <v>7546.64175861164</v>
      </c>
    </row>
    <row r="713" customFormat="false" ht="12" hidden="false" customHeight="true" outlineLevel="0" collapsed="false">
      <c r="A713" s="219" t="s">
        <v>236</v>
      </c>
      <c r="B713" s="268" t="n">
        <v>13355.9665206076</v>
      </c>
      <c r="C713" s="268" t="n">
        <v>13355.9665206076</v>
      </c>
      <c r="D713" s="268" t="n">
        <v>0</v>
      </c>
      <c r="E713" s="268" t="n">
        <v>456.072358027027</v>
      </c>
      <c r="F713" s="268" t="n">
        <v>13.8048807922979</v>
      </c>
      <c r="G713" s="268" t="n">
        <v>179.463450299873</v>
      </c>
      <c r="H713" s="268" t="n">
        <v>357.393024956157</v>
      </c>
      <c r="I713" s="268" t="n">
        <v>2329.44581072997</v>
      </c>
      <c r="J713" s="269" t="n">
        <v>7825.13195458153</v>
      </c>
    </row>
    <row r="714" customFormat="false" ht="12" hidden="false" customHeight="true" outlineLevel="0" collapsed="false">
      <c r="A714" s="219" t="s">
        <v>237</v>
      </c>
      <c r="B714" s="268" t="n">
        <v>14313.6162140881</v>
      </c>
      <c r="C714" s="268" t="n">
        <v>14313.6162140881</v>
      </c>
      <c r="D714" s="268" t="n">
        <v>0</v>
      </c>
      <c r="E714" s="268" t="n">
        <v>429.485180204824</v>
      </c>
      <c r="F714" s="268" t="n">
        <v>13.2935889111017</v>
      </c>
      <c r="G714" s="268" t="n">
        <v>251.044313667343</v>
      </c>
      <c r="H714" s="268" t="n">
        <v>805.79600476524</v>
      </c>
      <c r="I714" s="268" t="n">
        <v>2827.44410301509</v>
      </c>
      <c r="J714" s="269" t="n">
        <v>8377.74751955374</v>
      </c>
    </row>
    <row r="715" customFormat="false" ht="12" hidden="false" customHeight="true" outlineLevel="0" collapsed="false">
      <c r="A715" s="219" t="s">
        <v>238</v>
      </c>
      <c r="B715" s="268" t="n">
        <v>14628.572012905</v>
      </c>
      <c r="C715" s="268" t="n">
        <v>14628.572012905</v>
      </c>
      <c r="D715" s="268" t="n">
        <v>0</v>
      </c>
      <c r="E715" s="268" t="n">
        <v>408.522213075779</v>
      </c>
      <c r="F715" s="268" t="n">
        <v>12.7822970299055</v>
      </c>
      <c r="G715" s="268" t="n">
        <v>314.955798816871</v>
      </c>
      <c r="H715" s="268" t="n">
        <v>665.702029317476</v>
      </c>
      <c r="I715" s="268" t="n">
        <v>4088.28988204496</v>
      </c>
      <c r="J715" s="269" t="n">
        <v>8570.78580449221</v>
      </c>
    </row>
    <row r="716" customFormat="false" ht="12" hidden="false" customHeight="true" outlineLevel="0" collapsed="false">
      <c r="A716" s="219" t="s">
        <v>239</v>
      </c>
      <c r="B716" s="268" t="n">
        <v>14929.2116390484</v>
      </c>
      <c r="C716" s="268" t="n">
        <v>14929.2116390484</v>
      </c>
      <c r="D716" s="268" t="n">
        <v>0</v>
      </c>
      <c r="E716" s="268" t="n">
        <v>390.626997233911</v>
      </c>
      <c r="F716" s="268" t="n">
        <v>9.20325386153193</v>
      </c>
      <c r="G716" s="268" t="n">
        <v>318.023550104048</v>
      </c>
      <c r="H716" s="268" t="n">
        <v>892.204332687401</v>
      </c>
      <c r="I716" s="268" t="n">
        <v>4922.71823215719</v>
      </c>
      <c r="J716" s="269" t="n">
        <v>8777.85901637668</v>
      </c>
    </row>
    <row r="717" customFormat="false" ht="12" hidden="false" customHeight="true" outlineLevel="0" collapsed="false">
      <c r="A717" s="219" t="s">
        <v>240</v>
      </c>
      <c r="B717" s="268" t="n">
        <v>15665.9832398521</v>
      </c>
      <c r="C717" s="268" t="n">
        <v>15665.9832398521</v>
      </c>
      <c r="D717" s="268" t="n">
        <v>0</v>
      </c>
      <c r="E717" s="268" t="n">
        <v>377.333408322809</v>
      </c>
      <c r="F717" s="268" t="n">
        <v>9.20325386153193</v>
      </c>
      <c r="G717" s="268" t="n">
        <v>468.854655056932</v>
      </c>
      <c r="H717" s="268" t="n">
        <v>802.728253478063</v>
      </c>
      <c r="I717" s="268" t="n">
        <v>5510.19260365165</v>
      </c>
      <c r="J717" s="269" t="n">
        <v>9205.81032093791</v>
      </c>
    </row>
    <row r="718" customFormat="false" ht="12" hidden="false" customHeight="true" outlineLevel="0" collapsed="false">
      <c r="A718" s="219" t="s">
        <v>241</v>
      </c>
      <c r="B718" s="268" t="n">
        <v>16626.1893927386</v>
      </c>
      <c r="C718" s="268" t="n">
        <v>16626.1893927386</v>
      </c>
      <c r="D718" s="268" t="n">
        <v>0</v>
      </c>
      <c r="E718" s="268" t="n">
        <v>363.017235649315</v>
      </c>
      <c r="F718" s="268" t="n">
        <v>8.69196198033571</v>
      </c>
      <c r="G718" s="268" t="n">
        <v>667.235904961065</v>
      </c>
      <c r="H718" s="268" t="n">
        <v>582.872744563689</v>
      </c>
      <c r="I718" s="268" t="n">
        <v>5318.96944008426</v>
      </c>
      <c r="J718" s="269" t="n">
        <v>9732.44095857002</v>
      </c>
    </row>
    <row r="719" customFormat="false" ht="12" hidden="false" customHeight="true" outlineLevel="0" collapsed="false">
      <c r="A719" s="219" t="s">
        <v>242</v>
      </c>
      <c r="B719" s="268" t="n">
        <v>17624</v>
      </c>
      <c r="C719" s="268" t="n">
        <v>17624</v>
      </c>
      <c r="D719" s="268" t="n">
        <v>0</v>
      </c>
      <c r="E719" s="268" t="n">
        <v>354</v>
      </c>
      <c r="F719" s="268" t="n">
        <v>8</v>
      </c>
      <c r="G719" s="268" t="n">
        <v>676</v>
      </c>
      <c r="H719" s="268" t="n">
        <v>1222</v>
      </c>
      <c r="I719" s="268" t="n">
        <v>5651</v>
      </c>
      <c r="J719" s="269" t="n">
        <v>10251</v>
      </c>
    </row>
    <row r="720" customFormat="false" ht="12" hidden="false" customHeight="true" outlineLevel="0" collapsed="false">
      <c r="A720" s="219" t="s">
        <v>243</v>
      </c>
      <c r="B720" s="268" t="n">
        <v>18183</v>
      </c>
      <c r="C720" s="268" t="n">
        <v>18183</v>
      </c>
      <c r="D720" s="268" t="n">
        <v>0</v>
      </c>
      <c r="E720" s="268" t="n">
        <v>339</v>
      </c>
      <c r="F720" s="268" t="n">
        <v>4</v>
      </c>
      <c r="G720" s="268" t="n">
        <v>379</v>
      </c>
      <c r="H720" s="268" t="n">
        <v>998</v>
      </c>
      <c r="I720" s="268" t="n">
        <v>6358</v>
      </c>
      <c r="J720" s="269" t="n">
        <v>10535</v>
      </c>
    </row>
    <row r="721" customFormat="false" ht="12" hidden="false" customHeight="true" outlineLevel="0" collapsed="false">
      <c r="A721" s="219" t="s">
        <v>244</v>
      </c>
      <c r="B721" s="268" t="n">
        <v>19355</v>
      </c>
      <c r="C721" s="268" t="n">
        <v>19355</v>
      </c>
      <c r="D721" s="268" t="n">
        <v>0</v>
      </c>
      <c r="E721" s="268" t="n">
        <v>327</v>
      </c>
      <c r="F721" s="268" t="n">
        <v>4</v>
      </c>
      <c r="G721" s="268" t="n">
        <v>938</v>
      </c>
      <c r="H721" s="268" t="n">
        <v>1790</v>
      </c>
      <c r="I721" s="268" t="n">
        <v>7770</v>
      </c>
      <c r="J721" s="269" t="n">
        <v>11176</v>
      </c>
    </row>
    <row r="722" customFormat="false" ht="12" hidden="false" customHeight="true" outlineLevel="0" collapsed="false">
      <c r="A722" s="219" t="s">
        <v>245</v>
      </c>
      <c r="B722" s="268" t="n">
        <v>20359</v>
      </c>
      <c r="C722" s="268" t="n">
        <v>20359</v>
      </c>
      <c r="D722" s="268" t="n">
        <v>0</v>
      </c>
      <c r="E722" s="268" t="n">
        <v>311</v>
      </c>
      <c r="F722" s="268" t="n">
        <v>3</v>
      </c>
      <c r="G722" s="268" t="n">
        <v>293</v>
      </c>
      <c r="H722" s="268" t="n">
        <v>1434</v>
      </c>
      <c r="I722" s="268" t="n">
        <v>9031</v>
      </c>
      <c r="J722" s="269" t="n">
        <v>11721</v>
      </c>
    </row>
    <row r="723" customFormat="false" ht="12" hidden="false" customHeight="true" outlineLevel="0" collapsed="false">
      <c r="A723" s="219" t="n">
        <v>38717</v>
      </c>
      <c r="B723" s="268" t="n">
        <v>21162</v>
      </c>
      <c r="C723" s="268" t="n">
        <v>21162</v>
      </c>
      <c r="D723" s="268" t="n">
        <v>0</v>
      </c>
      <c r="E723" s="268" t="n">
        <v>303</v>
      </c>
      <c r="F723" s="268" t="n">
        <v>3</v>
      </c>
      <c r="G723" s="268" t="n">
        <v>181</v>
      </c>
      <c r="H723" s="268" t="n">
        <v>115</v>
      </c>
      <c r="I723" s="268" t="n">
        <v>10604</v>
      </c>
      <c r="J723" s="269" t="n">
        <v>12173</v>
      </c>
    </row>
    <row r="724" customFormat="false" ht="12" hidden="false" customHeight="true" outlineLevel="0" collapsed="false">
      <c r="A724" s="219" t="s">
        <v>246</v>
      </c>
      <c r="B724" s="268" t="n">
        <v>21604</v>
      </c>
      <c r="C724" s="268" t="n">
        <v>21604</v>
      </c>
      <c r="D724" s="268" t="n">
        <v>0</v>
      </c>
      <c r="E724" s="268" t="n">
        <v>287</v>
      </c>
      <c r="F724" s="268" t="n">
        <v>3</v>
      </c>
      <c r="G724" s="268" t="n">
        <v>647</v>
      </c>
      <c r="H724" s="268" t="n">
        <v>58</v>
      </c>
      <c r="I724" s="268" t="n">
        <v>10858</v>
      </c>
      <c r="J724" s="269" t="n">
        <v>12367</v>
      </c>
    </row>
    <row r="725" customFormat="false" ht="8.1" hidden="false" customHeight="true" outlineLevel="0" collapsed="false">
      <c r="A725" s="219"/>
      <c r="B725" s="268"/>
      <c r="C725" s="268"/>
      <c r="D725" s="268"/>
      <c r="E725" s="268"/>
      <c r="F725" s="268"/>
      <c r="G725" s="268"/>
      <c r="H725" s="268"/>
      <c r="I725" s="268"/>
      <c r="J725" s="269"/>
    </row>
    <row r="726" customFormat="false" ht="14.25" hidden="false" customHeight="true" outlineLevel="0" collapsed="false">
      <c r="A726" s="264" t="s">
        <v>299</v>
      </c>
      <c r="B726" s="268" t="n">
        <v>21604</v>
      </c>
      <c r="C726" s="268" t="n">
        <v>21604</v>
      </c>
      <c r="D726" s="268" t="n">
        <v>0</v>
      </c>
      <c r="E726" s="268" t="n">
        <v>287</v>
      </c>
      <c r="F726" s="268" t="n">
        <v>3</v>
      </c>
      <c r="G726" s="268" t="n">
        <v>647</v>
      </c>
      <c r="H726" s="268" t="n">
        <v>58</v>
      </c>
      <c r="I726" s="268" t="n">
        <v>10858</v>
      </c>
      <c r="J726" s="269" t="n">
        <v>12367</v>
      </c>
    </row>
    <row r="727" customFormat="false" ht="12" hidden="false" customHeight="true" outlineLevel="0" collapsed="false">
      <c r="A727" s="264" t="n">
        <v>39447</v>
      </c>
      <c r="B727" s="268" t="n">
        <v>21619.456</v>
      </c>
      <c r="C727" s="268" t="n">
        <v>21619.456</v>
      </c>
      <c r="D727" s="268" t="n">
        <v>0</v>
      </c>
      <c r="E727" s="268" t="n">
        <v>269.52653</v>
      </c>
      <c r="F727" s="268" t="n">
        <v>2.78</v>
      </c>
      <c r="G727" s="268" t="n">
        <v>0</v>
      </c>
      <c r="H727" s="268" t="n">
        <v>33</v>
      </c>
      <c r="I727" s="268" t="n">
        <v>10002.286</v>
      </c>
      <c r="J727" s="269" t="n">
        <v>12281.5348555548</v>
      </c>
    </row>
    <row r="728" customFormat="false" ht="27.95" hidden="false" customHeight="true" outlineLevel="0" collapsed="false">
      <c r="A728" s="51"/>
      <c r="B728" s="231" t="s">
        <v>164</v>
      </c>
      <c r="C728" s="184"/>
      <c r="D728" s="184"/>
      <c r="E728" s="184"/>
      <c r="F728" s="184"/>
      <c r="G728" s="184"/>
      <c r="H728" s="184"/>
      <c r="I728" s="184"/>
      <c r="J728" s="289"/>
    </row>
    <row r="729" customFormat="false" ht="12" hidden="false" customHeight="true" outlineLevel="0" collapsed="false">
      <c r="A729" s="219" t="s">
        <v>269</v>
      </c>
      <c r="B729" s="268" t="n">
        <v>6040.40228445213</v>
      </c>
      <c r="C729" s="268" t="n">
        <v>492.885373473155</v>
      </c>
      <c r="D729" s="268" t="n">
        <v>5547.51691097897</v>
      </c>
      <c r="E729" s="268" t="n">
        <v>48.5727287136408</v>
      </c>
      <c r="F729" s="268" t="n">
        <v>0</v>
      </c>
      <c r="G729" s="268" t="n">
        <v>0</v>
      </c>
      <c r="H729" s="268" t="n">
        <v>0</v>
      </c>
      <c r="I729" s="268" t="n">
        <v>0</v>
      </c>
      <c r="J729" s="269" t="n">
        <v>120.001396303093</v>
      </c>
    </row>
    <row r="730" customFormat="false" ht="12" hidden="false" customHeight="true" outlineLevel="0" collapsed="false">
      <c r="A730" s="219" t="s">
        <v>196</v>
      </c>
      <c r="B730" s="268" t="n">
        <v>7799.24635576712</v>
      </c>
      <c r="C730" s="268" t="n">
        <v>1412.69946774515</v>
      </c>
      <c r="D730" s="268" t="n">
        <v>6386.54688802197</v>
      </c>
      <c r="E730" s="268" t="n">
        <v>3731.9194408512</v>
      </c>
      <c r="F730" s="268" t="n">
        <v>1.02258376239244</v>
      </c>
      <c r="G730" s="268" t="n">
        <v>0</v>
      </c>
      <c r="H730" s="268" t="n">
        <v>0</v>
      </c>
      <c r="I730" s="268" t="n">
        <v>0</v>
      </c>
      <c r="J730" s="269" t="n">
        <v>147.998063614332</v>
      </c>
    </row>
    <row r="731" customFormat="false" ht="12" hidden="false" customHeight="true" outlineLevel="0" collapsed="false">
      <c r="A731" s="219" t="s">
        <v>197</v>
      </c>
      <c r="B731" s="268" t="n">
        <v>8089.66014428657</v>
      </c>
      <c r="C731" s="268" t="n">
        <v>1677.0373703236</v>
      </c>
      <c r="D731" s="268" t="n">
        <v>6412.11148208178</v>
      </c>
      <c r="E731" s="268" t="n">
        <v>4300.47601274139</v>
      </c>
      <c r="F731" s="268" t="n">
        <v>0.511291881196219</v>
      </c>
      <c r="G731" s="268" t="n">
        <v>0</v>
      </c>
      <c r="H731" s="268" t="n">
        <v>0</v>
      </c>
      <c r="I731" s="268" t="n">
        <v>0</v>
      </c>
      <c r="J731" s="269" t="n">
        <v>151.722472079015</v>
      </c>
    </row>
    <row r="732" customFormat="false" ht="12" hidden="false" customHeight="true" outlineLevel="0" collapsed="false">
      <c r="A732" s="219" t="s">
        <v>198</v>
      </c>
      <c r="B732" s="268" t="n">
        <v>8357.57709003339</v>
      </c>
      <c r="C732" s="268" t="n">
        <v>1992.50446102166</v>
      </c>
      <c r="D732" s="268" t="n">
        <v>6365.07262901172</v>
      </c>
      <c r="E732" s="268" t="n">
        <v>5046.96215928787</v>
      </c>
      <c r="F732" s="268" t="n">
        <v>6.64679445555084</v>
      </c>
      <c r="G732" s="268" t="n">
        <v>0</v>
      </c>
      <c r="H732" s="268" t="n">
        <v>0</v>
      </c>
      <c r="I732" s="268" t="n">
        <v>0</v>
      </c>
      <c r="J732" s="269" t="n">
        <v>154.787431358605</v>
      </c>
    </row>
    <row r="733" customFormat="false" ht="12" hidden="false" customHeight="true" outlineLevel="0" collapsed="false">
      <c r="A733" s="219" t="s">
        <v>170</v>
      </c>
      <c r="B733" s="268" t="n">
        <v>7516.50194546561</v>
      </c>
      <c r="C733" s="268" t="n">
        <v>2534.47385508966</v>
      </c>
      <c r="D733" s="268" t="n">
        <v>4982.02809037595</v>
      </c>
      <c r="E733" s="268" t="n">
        <v>5542.91528404821</v>
      </c>
      <c r="F733" s="268" t="n">
        <v>6.64679445555084</v>
      </c>
      <c r="G733" s="268" t="n">
        <v>0</v>
      </c>
      <c r="H733" s="268" t="n">
        <v>0</v>
      </c>
      <c r="I733" s="268" t="n">
        <v>0</v>
      </c>
      <c r="J733" s="269" t="n">
        <v>137.649492372933</v>
      </c>
    </row>
    <row r="734" customFormat="false" ht="12" hidden="false" customHeight="true" outlineLevel="0" collapsed="false">
      <c r="A734" s="219" t="s">
        <v>199</v>
      </c>
      <c r="B734" s="268" t="n">
        <v>7786.46405873721</v>
      </c>
      <c r="C734" s="268" t="n">
        <v>2891.86688004581</v>
      </c>
      <c r="D734" s="268" t="n">
        <v>4894.5971786914</v>
      </c>
      <c r="E734" s="268" t="n">
        <v>6311.38698148612</v>
      </c>
      <c r="F734" s="268" t="n">
        <v>7.15808633674706</v>
      </c>
      <c r="G734" s="268" t="n">
        <v>0</v>
      </c>
      <c r="H734" s="268" t="n">
        <v>0</v>
      </c>
      <c r="I734" s="268" t="n">
        <v>0</v>
      </c>
      <c r="J734" s="269" t="n">
        <v>141.254892355116</v>
      </c>
    </row>
    <row r="735" customFormat="false" ht="12" hidden="false" customHeight="true" outlineLevel="0" collapsed="false">
      <c r="A735" s="219" t="s">
        <v>200</v>
      </c>
      <c r="B735" s="268" t="n">
        <v>7782.88501556884</v>
      </c>
      <c r="C735" s="268" t="n">
        <v>2963.44774341328</v>
      </c>
      <c r="D735" s="268" t="n">
        <v>4819.43727215556</v>
      </c>
      <c r="E735" s="268" t="n">
        <v>8125.4505759703</v>
      </c>
      <c r="F735" s="268" t="n">
        <v>8.1806700991395</v>
      </c>
      <c r="G735" s="268" t="n">
        <v>0</v>
      </c>
      <c r="H735" s="268" t="n">
        <v>0</v>
      </c>
      <c r="I735" s="268" t="n">
        <v>3612.78843253248</v>
      </c>
      <c r="J735" s="269" t="n">
        <v>139.582683566568</v>
      </c>
    </row>
    <row r="736" customFormat="false" ht="12" hidden="false" customHeight="true" outlineLevel="0" collapsed="false">
      <c r="A736" s="219" t="s">
        <v>201</v>
      </c>
      <c r="B736" s="268" t="n">
        <v>7473.04213556393</v>
      </c>
      <c r="C736" s="268" t="n">
        <v>2744.6148182613</v>
      </c>
      <c r="D736" s="268" t="n">
        <v>4728.93860918383</v>
      </c>
      <c r="E736" s="268" t="n">
        <v>8479.77584963928</v>
      </c>
      <c r="F736" s="268" t="n">
        <v>9.20325386153193</v>
      </c>
      <c r="G736" s="268" t="n">
        <v>0</v>
      </c>
      <c r="H736" s="268" t="n">
        <v>2.55645940598109</v>
      </c>
      <c r="I736" s="268" t="n">
        <v>4046.36394778687</v>
      </c>
      <c r="J736" s="269" t="n">
        <v>132.057978224851</v>
      </c>
    </row>
    <row r="737" customFormat="false" ht="12" hidden="false" customHeight="true" outlineLevel="0" collapsed="false">
      <c r="A737" s="219" t="s">
        <v>202</v>
      </c>
      <c r="B737" s="268" t="n">
        <v>7253.18662664956</v>
      </c>
      <c r="C737" s="268" t="n">
        <v>2595.8288808332</v>
      </c>
      <c r="D737" s="268" t="n">
        <v>4657.35774581635</v>
      </c>
      <c r="E737" s="268" t="n">
        <v>8937.3820833099</v>
      </c>
      <c r="F737" s="268" t="n">
        <v>11.2484213863168</v>
      </c>
      <c r="G737" s="268" t="n">
        <v>0</v>
      </c>
      <c r="H737" s="268" t="n">
        <v>0</v>
      </c>
      <c r="I737" s="268" t="n">
        <v>4380.7488380892</v>
      </c>
      <c r="J737" s="269" t="n">
        <v>127.311678417858</v>
      </c>
    </row>
    <row r="738" customFormat="false" ht="12" hidden="false" customHeight="true" outlineLevel="0" collapsed="false">
      <c r="A738" s="219" t="s">
        <v>203</v>
      </c>
      <c r="B738" s="268" t="n">
        <v>7037.42145278475</v>
      </c>
      <c r="C738" s="268" t="n">
        <v>2435.79452201879</v>
      </c>
      <c r="D738" s="268" t="n">
        <v>4601.62693076597</v>
      </c>
      <c r="E738" s="268" t="n">
        <v>9853.10584253233</v>
      </c>
      <c r="F738" s="268" t="n">
        <v>11.759713267513</v>
      </c>
      <c r="G738" s="268" t="n">
        <v>0</v>
      </c>
      <c r="H738" s="268" t="n">
        <v>0</v>
      </c>
      <c r="I738" s="268" t="n">
        <v>4829.66310977948</v>
      </c>
      <c r="J738" s="269" t="n">
        <v>122.198759605896</v>
      </c>
    </row>
    <row r="739" customFormat="false" ht="12" hidden="false" customHeight="true" outlineLevel="0" collapsed="false">
      <c r="A739" s="219" t="s">
        <v>204</v>
      </c>
      <c r="B739" s="268" t="n">
        <v>7608.53448408093</v>
      </c>
      <c r="C739" s="268" t="n">
        <v>3097.91750816789</v>
      </c>
      <c r="D739" s="268" t="n">
        <v>4510.10568403184</v>
      </c>
      <c r="E739" s="268" t="n">
        <v>10269.297433826</v>
      </c>
      <c r="F739" s="268" t="n">
        <v>13.2935889111017</v>
      </c>
      <c r="G739" s="268" t="n">
        <v>0</v>
      </c>
      <c r="H739" s="268" t="n">
        <v>69.5356958426857</v>
      </c>
      <c r="I739" s="268" t="n">
        <v>5433.49882147221</v>
      </c>
      <c r="J739" s="269" t="n">
        <v>130.379429705036</v>
      </c>
    </row>
    <row r="740" customFormat="false" ht="12" hidden="false" customHeight="true" outlineLevel="0" collapsed="false">
      <c r="A740" s="219" t="s">
        <v>205</v>
      </c>
      <c r="B740" s="268" t="n">
        <v>8686.84906152375</v>
      </c>
      <c r="C740" s="268" t="n">
        <v>4245.2564895722</v>
      </c>
      <c r="D740" s="268" t="n">
        <v>4441.59257195155</v>
      </c>
      <c r="E740" s="268" t="n">
        <v>10855.2379296769</v>
      </c>
      <c r="F740" s="268" t="n">
        <v>13.8048807922979</v>
      </c>
      <c r="G740" s="268" t="n">
        <v>0</v>
      </c>
      <c r="H740" s="268" t="n">
        <v>290.413788519452</v>
      </c>
      <c r="I740" s="268" t="n">
        <v>6271.50621475282</v>
      </c>
      <c r="J740" s="269" t="n">
        <v>147.205538249597</v>
      </c>
    </row>
    <row r="741" customFormat="false" ht="12" hidden="false" customHeight="true" outlineLevel="0" collapsed="false">
      <c r="A741" s="219" t="s">
        <v>206</v>
      </c>
      <c r="B741" s="268" t="n">
        <v>9943.09321362286</v>
      </c>
      <c r="C741" s="268" t="n">
        <v>5582.79605078151</v>
      </c>
      <c r="D741" s="268" t="n">
        <v>4360.29716284135</v>
      </c>
      <c r="E741" s="268" t="n">
        <v>10864.4411835384</v>
      </c>
      <c r="F741" s="268" t="n">
        <v>14.8274645546903</v>
      </c>
      <c r="G741" s="268" t="n">
        <v>0</v>
      </c>
      <c r="H741" s="268" t="n">
        <v>488.283746542389</v>
      </c>
      <c r="I741" s="268" t="n">
        <v>6991.91647535829</v>
      </c>
      <c r="J741" s="269" t="n">
        <v>166.681153269967</v>
      </c>
    </row>
    <row r="742" customFormat="false" ht="12" hidden="false" customHeight="true" outlineLevel="0" collapsed="false">
      <c r="A742" s="219" t="s">
        <v>207</v>
      </c>
      <c r="B742" s="268" t="n">
        <v>12264.3583542537</v>
      </c>
      <c r="C742" s="268" t="n">
        <v>7976.66463854221</v>
      </c>
      <c r="D742" s="268" t="n">
        <v>4287.18242383029</v>
      </c>
      <c r="E742" s="268" t="n">
        <v>10705.9407003676</v>
      </c>
      <c r="F742" s="268" t="n">
        <v>15.3387564358866</v>
      </c>
      <c r="G742" s="268" t="n">
        <v>0</v>
      </c>
      <c r="H742" s="268" t="n">
        <v>183.042493468246</v>
      </c>
      <c r="I742" s="268" t="n">
        <v>7501.16318902972</v>
      </c>
      <c r="J742" s="269" t="n">
        <v>205.028044359684</v>
      </c>
    </row>
    <row r="743" customFormat="false" ht="12" hidden="false" customHeight="true" outlineLevel="0" collapsed="false">
      <c r="A743" s="219" t="s">
        <v>208</v>
      </c>
      <c r="B743" s="268" t="n">
        <v>13446.9764754605</v>
      </c>
      <c r="C743" s="268" t="n">
        <v>9254.89434153275</v>
      </c>
      <c r="D743" s="268" t="n">
        <v>4192.0821339278</v>
      </c>
      <c r="E743" s="268" t="n">
        <v>10876.200896806</v>
      </c>
      <c r="F743" s="268" t="n">
        <v>24.0307184162223</v>
      </c>
      <c r="G743" s="268" t="n">
        <v>0</v>
      </c>
      <c r="H743" s="268" t="n">
        <v>19.4290914854563</v>
      </c>
      <c r="I743" s="268" t="n">
        <v>8135.16512171303</v>
      </c>
      <c r="J743" s="269" t="n">
        <v>223.434552082747</v>
      </c>
    </row>
    <row r="744" customFormat="false" ht="12" hidden="false" customHeight="true" outlineLevel="0" collapsed="false">
      <c r="A744" s="219" t="s">
        <v>209</v>
      </c>
      <c r="B744" s="268" t="n">
        <v>13187.2401998129</v>
      </c>
      <c r="C744" s="268" t="n">
        <v>9132.18429004566</v>
      </c>
      <c r="D744" s="268" t="n">
        <v>4055.56720164841</v>
      </c>
      <c r="E744" s="268" t="n">
        <v>10850.125010865</v>
      </c>
      <c r="F744" s="268" t="n">
        <v>23.5194265350261</v>
      </c>
      <c r="G744" s="268" t="n">
        <v>0</v>
      </c>
      <c r="H744" s="268" t="n">
        <v>39.3694748521088</v>
      </c>
      <c r="I744" s="268" t="n">
        <v>9394.98831698051</v>
      </c>
      <c r="J744" s="269" t="n">
        <v>216.787757627197</v>
      </c>
    </row>
    <row r="745" customFormat="false" ht="12" hidden="false" customHeight="true" outlineLevel="0" collapsed="false">
      <c r="A745" s="219" t="s">
        <v>210</v>
      </c>
      <c r="B745" s="268" t="n">
        <v>14015.0217554695</v>
      </c>
      <c r="C745" s="268" t="n">
        <v>10064.7806813476</v>
      </c>
      <c r="D745" s="268" t="n">
        <v>3950.24107412198</v>
      </c>
      <c r="E745" s="268" t="n">
        <v>10745.3101752197</v>
      </c>
      <c r="F745" s="268" t="n">
        <v>24.0307184162223</v>
      </c>
      <c r="G745" s="268" t="n">
        <v>0</v>
      </c>
      <c r="H745" s="268" t="n">
        <v>162.590818220398</v>
      </c>
      <c r="I745" s="268" t="n">
        <v>10456.4302623439</v>
      </c>
      <c r="J745" s="269" t="n">
        <v>228.036179013513</v>
      </c>
    </row>
    <row r="746" customFormat="false" ht="12" hidden="false" customHeight="true" outlineLevel="0" collapsed="false">
      <c r="A746" s="219" t="s">
        <v>211</v>
      </c>
      <c r="B746" s="268" t="n">
        <v>16388.9499598636</v>
      </c>
      <c r="C746" s="268" t="n">
        <v>12524.0946299014</v>
      </c>
      <c r="D746" s="268" t="n">
        <v>3864.85532996222</v>
      </c>
      <c r="E746" s="268" t="n">
        <v>10685.4890251198</v>
      </c>
      <c r="F746" s="268" t="n">
        <v>22.4968427726336</v>
      </c>
      <c r="G746" s="268" t="n">
        <v>0</v>
      </c>
      <c r="H746" s="268" t="n">
        <v>471.92240634411</v>
      </c>
      <c r="I746" s="268" t="n">
        <v>12218.342084946</v>
      </c>
      <c r="J746" s="269" t="n">
        <v>267.427989867821</v>
      </c>
    </row>
    <row r="747" customFormat="false" ht="12" hidden="false" customHeight="true" outlineLevel="0" collapsed="false">
      <c r="A747" s="219" t="s">
        <v>212</v>
      </c>
      <c r="B747" s="268" t="n">
        <v>18837.5267789123</v>
      </c>
      <c r="C747" s="268" t="n">
        <v>15054.4781499415</v>
      </c>
      <c r="D747" s="268" t="n">
        <v>3783.04862897082</v>
      </c>
      <c r="E747" s="268" t="n">
        <v>10677.3083550206</v>
      </c>
      <c r="F747" s="268" t="n">
        <v>22.4968427726336</v>
      </c>
      <c r="G747" s="268" t="n">
        <v>0</v>
      </c>
      <c r="H747" s="268" t="n">
        <v>38.8581829709126</v>
      </c>
      <c r="I747" s="268" t="n">
        <v>11570.0239795892</v>
      </c>
      <c r="J747" s="269" t="n">
        <v>305.447980745045</v>
      </c>
    </row>
    <row r="748" customFormat="false" ht="12" hidden="false" customHeight="true" outlineLevel="0" collapsed="false">
      <c r="A748" s="219" t="s">
        <v>213</v>
      </c>
      <c r="B748" s="268" t="n">
        <v>20116.7790656652</v>
      </c>
      <c r="C748" s="268" t="n">
        <v>16424.7403915473</v>
      </c>
      <c r="D748" s="268" t="n">
        <v>3692.03867411789</v>
      </c>
      <c r="E748" s="268" t="n">
        <v>10810.7555360128</v>
      </c>
      <c r="F748" s="268" t="n">
        <v>55.2195231691916</v>
      </c>
      <c r="G748" s="268" t="n">
        <v>0</v>
      </c>
      <c r="H748" s="268" t="n">
        <v>2.04516752478487</v>
      </c>
      <c r="I748" s="268" t="n">
        <v>12784.8534893114</v>
      </c>
      <c r="J748" s="269" t="n">
        <v>324.59034988867</v>
      </c>
    </row>
    <row r="749" customFormat="false" ht="12" hidden="false" customHeight="true" outlineLevel="0" collapsed="false">
      <c r="A749" s="219" t="s">
        <v>214</v>
      </c>
      <c r="B749" s="268" t="n">
        <v>24051.1700914701</v>
      </c>
      <c r="C749" s="268" t="n">
        <v>20439.4042427</v>
      </c>
      <c r="D749" s="268" t="n">
        <v>3611.25455688889</v>
      </c>
      <c r="E749" s="268" t="n">
        <v>10970.7898948273</v>
      </c>
      <c r="F749" s="268" t="n">
        <v>57.7759825751727</v>
      </c>
      <c r="G749" s="268" t="n">
        <v>328.249387727972</v>
      </c>
      <c r="H749" s="268" t="n">
        <v>75.1599065358441</v>
      </c>
      <c r="I749" s="268" t="n">
        <v>14902.6244612262</v>
      </c>
      <c r="J749" s="269" t="n">
        <v>387.583900039967</v>
      </c>
    </row>
    <row r="750" customFormat="false" ht="12" hidden="false" customHeight="true" outlineLevel="0" collapsed="false">
      <c r="A750" s="219" t="s">
        <v>215</v>
      </c>
      <c r="B750" s="268" t="n">
        <v>33856.21449717</v>
      </c>
      <c r="C750" s="268" t="n">
        <v>30331.8795600845</v>
      </c>
      <c r="D750" s="268" t="n">
        <v>3524.33493708553</v>
      </c>
      <c r="E750" s="268" t="n">
        <v>11142.072675028</v>
      </c>
      <c r="F750" s="268" t="n">
        <v>59.3098582187614</v>
      </c>
      <c r="G750" s="268" t="n">
        <v>81.806700991395</v>
      </c>
      <c r="H750" s="268" t="n">
        <v>190.71187168619</v>
      </c>
      <c r="I750" s="268" t="n">
        <v>16059.166696492</v>
      </c>
      <c r="J750" s="269" t="n">
        <v>547.574689341477</v>
      </c>
    </row>
    <row r="751" customFormat="false" ht="12" hidden="false" customHeight="true" outlineLevel="0" collapsed="false">
      <c r="A751" s="219" t="s">
        <v>216</v>
      </c>
      <c r="B751" s="268" t="n">
        <v>41743.4030565029</v>
      </c>
      <c r="C751" s="268" t="n">
        <v>38313.6571174386</v>
      </c>
      <c r="D751" s="268" t="n">
        <v>3429.74593906423</v>
      </c>
      <c r="E751" s="268" t="n">
        <v>11395.6734481013</v>
      </c>
      <c r="F751" s="268" t="n">
        <v>58.7985663375651</v>
      </c>
      <c r="G751" s="268" t="n">
        <v>11.2484213863168</v>
      </c>
      <c r="H751" s="268" t="n">
        <v>220.878092676766</v>
      </c>
      <c r="I751" s="268" t="n">
        <v>16552.0520699652</v>
      </c>
      <c r="J751" s="269" t="n">
        <v>678.412557190732</v>
      </c>
    </row>
    <row r="752" customFormat="false" ht="12" hidden="false" customHeight="true" outlineLevel="0" collapsed="false">
      <c r="A752" s="219" t="s">
        <v>217</v>
      </c>
      <c r="B752" s="268" t="n">
        <v>45822.4896846863</v>
      </c>
      <c r="C752" s="268" t="n">
        <v>42489.8892030493</v>
      </c>
      <c r="D752" s="268" t="n">
        <v>3332.60048163695</v>
      </c>
      <c r="E752" s="268" t="n">
        <v>11536.7900073115</v>
      </c>
      <c r="F752" s="268" t="n">
        <v>62.8889013871349</v>
      </c>
      <c r="G752" s="268" t="n">
        <v>11.759713267513</v>
      </c>
      <c r="H752" s="268" t="n">
        <v>30.1662209905769</v>
      </c>
      <c r="I752" s="268" t="n">
        <v>16876.7224145248</v>
      </c>
      <c r="J752" s="269" t="n">
        <v>746.288543003497</v>
      </c>
    </row>
    <row r="753" customFormat="false" ht="12" hidden="false" customHeight="true" outlineLevel="0" collapsed="false">
      <c r="A753" s="219" t="s">
        <v>218</v>
      </c>
      <c r="B753" s="268" t="n">
        <v>52071.4990566665</v>
      </c>
      <c r="C753" s="268" t="n">
        <v>48838.0891999816</v>
      </c>
      <c r="D753" s="268" t="n">
        <v>3233.40985668489</v>
      </c>
      <c r="E753" s="268" t="n">
        <v>11550.0835962226</v>
      </c>
      <c r="F753" s="268" t="n">
        <v>59.8211500999576</v>
      </c>
      <c r="G753" s="268" t="n">
        <v>319.557425747637</v>
      </c>
      <c r="H753" s="268" t="n">
        <v>27.0984697033996</v>
      </c>
      <c r="I753" s="268" t="n">
        <v>16683.4540834326</v>
      </c>
      <c r="J753" s="269" t="n">
        <v>849.086431749186</v>
      </c>
    </row>
    <row r="754" customFormat="false" ht="12" hidden="false" customHeight="true" outlineLevel="0" collapsed="false">
      <c r="A754" s="219" t="s">
        <v>219</v>
      </c>
      <c r="B754" s="268" t="n">
        <v>59190.2159185614</v>
      </c>
      <c r="C754" s="268" t="n">
        <v>56059.575729997</v>
      </c>
      <c r="D754" s="268" t="n">
        <v>3130.64018856445</v>
      </c>
      <c r="E754" s="268" t="n">
        <v>11761.2471431566</v>
      </c>
      <c r="F754" s="268" t="n">
        <v>58.2872744563689</v>
      </c>
      <c r="G754" s="268" t="n">
        <v>324.159052678403</v>
      </c>
      <c r="H754" s="268" t="n">
        <v>171.794072081929</v>
      </c>
      <c r="I754" s="268" t="n">
        <v>15714.5559685658</v>
      </c>
      <c r="J754" s="269" t="n">
        <v>964.657325739119</v>
      </c>
    </row>
    <row r="755" customFormat="false" ht="12" hidden="false" customHeight="true" outlineLevel="0" collapsed="false">
      <c r="A755" s="219" t="s">
        <v>221</v>
      </c>
      <c r="B755" s="268" t="n">
        <v>69500.9279947644</v>
      </c>
      <c r="C755" s="268" t="n">
        <v>66476.1252256075</v>
      </c>
      <c r="D755" s="268" t="n">
        <v>3024.29147727563</v>
      </c>
      <c r="E755" s="268" t="n">
        <v>12029.6753807846</v>
      </c>
      <c r="F755" s="268" t="n">
        <v>51.1291881196219</v>
      </c>
      <c r="G755" s="268" t="n">
        <v>289.39120475706</v>
      </c>
      <c r="H755" s="268" t="n">
        <v>913.678591697642</v>
      </c>
      <c r="I755" s="268" t="n">
        <v>15237.5206434097</v>
      </c>
      <c r="J755" s="269" t="n">
        <v>1128.87940309495</v>
      </c>
    </row>
    <row r="756" customFormat="false" ht="12" hidden="false" customHeight="true" outlineLevel="0" collapsed="false">
      <c r="A756" s="219" t="s">
        <v>222</v>
      </c>
      <c r="B756" s="268" t="n">
        <v>83024.5982524044</v>
      </c>
      <c r="C756" s="268" t="n">
        <v>80107.6780701799</v>
      </c>
      <c r="D756" s="268" t="n">
        <v>2916.92018222443</v>
      </c>
      <c r="E756" s="268" t="n">
        <v>12496.996160198</v>
      </c>
      <c r="F756" s="268" t="n">
        <v>48.0614368324445</v>
      </c>
      <c r="G756" s="268" t="n">
        <v>240.307184162223</v>
      </c>
      <c r="H756" s="268" t="n">
        <v>1272.09420041619</v>
      </c>
      <c r="I756" s="268" t="n">
        <v>16359.2950307542</v>
      </c>
      <c r="J756" s="269" t="n">
        <v>1346.01015291989</v>
      </c>
    </row>
    <row r="757" customFormat="false" ht="12" hidden="false" customHeight="true" outlineLevel="0" collapsed="false">
      <c r="A757" s="219" t="s">
        <v>223</v>
      </c>
      <c r="B757" s="268" t="n">
        <v>95660.1545124065</v>
      </c>
      <c r="C757" s="268" t="n">
        <v>92855.2072521641</v>
      </c>
      <c r="D757" s="268" t="n">
        <v>2804.94726024246</v>
      </c>
      <c r="E757" s="268" t="n">
        <v>12880.9763629763</v>
      </c>
      <c r="F757" s="268" t="n">
        <v>46.5275611888559</v>
      </c>
      <c r="G757" s="268" t="n">
        <v>321.602593272421</v>
      </c>
      <c r="H757" s="268" t="n">
        <v>1657.09698695694</v>
      </c>
      <c r="I757" s="268" t="n">
        <v>16642.0394410557</v>
      </c>
      <c r="J757" s="269" t="n">
        <v>1551.97727543588</v>
      </c>
    </row>
    <row r="758" customFormat="false" ht="12" hidden="false" customHeight="true" outlineLevel="0" collapsed="false">
      <c r="A758" s="219" t="s">
        <v>224</v>
      </c>
      <c r="B758" s="268" t="n">
        <v>107321.188446849</v>
      </c>
      <c r="C758" s="268" t="n">
        <v>104631.281859875</v>
      </c>
      <c r="D758" s="268" t="n">
        <v>2689.90658697331</v>
      </c>
      <c r="E758" s="268" t="n">
        <v>13185.7063241693</v>
      </c>
      <c r="F758" s="268" t="n">
        <v>46.0162693076597</v>
      </c>
      <c r="G758" s="268" t="n">
        <v>291.436372281845</v>
      </c>
      <c r="H758" s="268" t="n">
        <v>967.364239223245</v>
      </c>
      <c r="I758" s="268" t="n">
        <v>16593.4667123421</v>
      </c>
      <c r="J758" s="269" t="n">
        <v>1747.24474093376</v>
      </c>
    </row>
    <row r="759" customFormat="false" ht="12" hidden="false" customHeight="true" outlineLevel="0" collapsed="false">
      <c r="A759" s="219" t="s">
        <v>225</v>
      </c>
      <c r="B759" s="268" t="n">
        <v>117156.399073539</v>
      </c>
      <c r="C759" s="268" t="n">
        <v>114585.112203003</v>
      </c>
      <c r="D759" s="268" t="n">
        <v>2571.28687053578</v>
      </c>
      <c r="E759" s="268" t="n">
        <v>13698.0207891279</v>
      </c>
      <c r="F759" s="268" t="n">
        <v>44.482393664071</v>
      </c>
      <c r="G759" s="268" t="n">
        <v>371.709197629651</v>
      </c>
      <c r="H759" s="268" t="n">
        <v>675.416575060205</v>
      </c>
      <c r="I759" s="268" t="n">
        <v>17443.2338188902</v>
      </c>
      <c r="J759" s="269" t="n">
        <v>1914.78809507984</v>
      </c>
    </row>
    <row r="760" customFormat="false" ht="12" hidden="false" customHeight="true" outlineLevel="0" collapsed="false">
      <c r="A760" s="219" t="s">
        <v>226</v>
      </c>
      <c r="B760" s="268" t="n">
        <v>125871.88048041</v>
      </c>
      <c r="C760" s="268" t="n">
        <v>123422.79236948</v>
      </c>
      <c r="D760" s="268" t="n">
        <v>2449.08811092989</v>
      </c>
      <c r="E760" s="268" t="n">
        <v>14250.2160208198</v>
      </c>
      <c r="F760" s="268" t="n">
        <v>42.9485180204824</v>
      </c>
      <c r="G760" s="268" t="n">
        <v>439.711017828748</v>
      </c>
      <c r="H760" s="268" t="n">
        <v>521.517718820143</v>
      </c>
      <c r="I760" s="268" t="n">
        <v>17922.314311571</v>
      </c>
      <c r="J760" s="269" t="n">
        <v>2062.95602054583</v>
      </c>
    </row>
    <row r="761" customFormat="false" ht="12" hidden="false" customHeight="true" outlineLevel="0" collapsed="false">
      <c r="A761" s="219" t="s">
        <v>227</v>
      </c>
      <c r="B761" s="268" t="n">
        <v>133887.403301923</v>
      </c>
      <c r="C761" s="268" t="n">
        <v>131565.11557753</v>
      </c>
      <c r="D761" s="268" t="n">
        <v>2322.28772439322</v>
      </c>
      <c r="E761" s="268" t="n">
        <v>14753.8385237981</v>
      </c>
      <c r="F761" s="268" t="n">
        <v>41.9259342580899</v>
      </c>
      <c r="G761" s="268" t="n">
        <v>765.915238031935</v>
      </c>
      <c r="H761" s="268" t="n">
        <v>1187.21974813762</v>
      </c>
      <c r="I761" s="268" t="n">
        <v>17805.2284707771</v>
      </c>
      <c r="J761" s="269" t="n">
        <v>2193.05989798483</v>
      </c>
    </row>
    <row r="762" customFormat="false" ht="12" hidden="false" customHeight="true" outlineLevel="0" collapsed="false">
      <c r="A762" s="219" t="s">
        <v>228</v>
      </c>
      <c r="B762" s="268" t="n">
        <v>144318.780262088</v>
      </c>
      <c r="C762" s="268" t="n">
        <v>142127.383259281</v>
      </c>
      <c r="D762" s="268" t="n">
        <v>2191.39700280699</v>
      </c>
      <c r="E762" s="268" t="n">
        <v>15115.3218838038</v>
      </c>
      <c r="F762" s="268" t="n">
        <v>36.3017235649315</v>
      </c>
      <c r="G762" s="268" t="n">
        <v>471.411114462914</v>
      </c>
      <c r="H762" s="268" t="n">
        <v>1163.1890297214</v>
      </c>
      <c r="I762" s="268" t="n">
        <v>17920.7804359275</v>
      </c>
      <c r="J762" s="269" t="n">
        <v>2362.16849112653</v>
      </c>
    </row>
    <row r="763" customFormat="false" ht="12" hidden="false" customHeight="true" outlineLevel="0" collapsed="false">
      <c r="A763" s="219" t="s">
        <v>229</v>
      </c>
      <c r="B763" s="268" t="n">
        <v>153573.674603621</v>
      </c>
      <c r="C763" s="268" t="n">
        <v>151517.769949331</v>
      </c>
      <c r="D763" s="268" t="n">
        <v>2055.90465428999</v>
      </c>
      <c r="E763" s="268" t="n">
        <v>15545.3183558898</v>
      </c>
      <c r="F763" s="268" t="n">
        <v>35.2791398025391</v>
      </c>
      <c r="G763" s="268" t="n">
        <v>372.731781392043</v>
      </c>
      <c r="H763" s="268" t="n">
        <v>1091.60816635393</v>
      </c>
      <c r="I763" s="268" t="n">
        <v>17936.1191923633</v>
      </c>
      <c r="J763" s="269" t="n">
        <v>2500.32032059765</v>
      </c>
    </row>
    <row r="764" customFormat="false" ht="12" hidden="false" customHeight="true" outlineLevel="0" collapsed="false">
      <c r="A764" s="219" t="s">
        <v>230</v>
      </c>
      <c r="B764" s="268" t="n">
        <v>157263.156818333</v>
      </c>
      <c r="C764" s="268" t="n">
        <v>155345.812263847</v>
      </c>
      <c r="D764" s="268" t="n">
        <v>1916.32197072343</v>
      </c>
      <c r="E764" s="268" t="n">
        <v>15686.9462069812</v>
      </c>
      <c r="F764" s="268" t="n">
        <v>53.1743556444067</v>
      </c>
      <c r="G764" s="268" t="n">
        <v>714.786049912314</v>
      </c>
      <c r="H764" s="268" t="n">
        <v>1112.05984160178</v>
      </c>
      <c r="I764" s="268" t="n">
        <v>17692.7442569139</v>
      </c>
      <c r="J764" s="269" t="n">
        <v>2536.91989356851</v>
      </c>
    </row>
    <row r="765" customFormat="false" ht="12" hidden="false" customHeight="true" outlineLevel="0" collapsed="false">
      <c r="A765" s="219" t="s">
        <v>231</v>
      </c>
      <c r="B765" s="268" t="n">
        <v>166905.610405812</v>
      </c>
      <c r="C765" s="268" t="n">
        <v>165133.472745586</v>
      </c>
      <c r="D765" s="268" t="n">
        <v>1772.13766022609</v>
      </c>
      <c r="E765" s="268" t="n">
        <v>15751.3689840119</v>
      </c>
      <c r="F765" s="268" t="n">
        <v>39.880766733305</v>
      </c>
      <c r="G765" s="268" t="n">
        <v>1007.24500595655</v>
      </c>
      <c r="H765" s="268" t="n">
        <v>1096.20979328469</v>
      </c>
      <c r="I765" s="268" t="n">
        <v>17399.7740089885</v>
      </c>
      <c r="J765" s="269" t="n">
        <v>2639.55836573991</v>
      </c>
    </row>
    <row r="766" customFormat="false" ht="12" hidden="false" customHeight="true" outlineLevel="0" collapsed="false">
      <c r="A766" s="219" t="n">
        <v>33603</v>
      </c>
      <c r="B766" s="268" t="n">
        <v>178058.931502227</v>
      </c>
      <c r="C766" s="268" t="n">
        <v>176435.579779429</v>
      </c>
      <c r="D766" s="268" t="n">
        <v>1623.35172279799</v>
      </c>
      <c r="E766" s="268" t="n">
        <v>15730.9173087641</v>
      </c>
      <c r="F766" s="268" t="n">
        <v>48.0614368324445</v>
      </c>
      <c r="G766" s="268" t="n">
        <v>1493.48358497415</v>
      </c>
      <c r="H766" s="268" t="n">
        <v>1999.66254735841</v>
      </c>
      <c r="I766" s="268" t="n">
        <v>17602.7568858234</v>
      </c>
      <c r="J766" s="269" t="n">
        <v>2227.10074298291</v>
      </c>
    </row>
    <row r="767" customFormat="false" ht="12" hidden="false" customHeight="true" outlineLevel="0" collapsed="false">
      <c r="A767" s="219" t="s">
        <v>255</v>
      </c>
      <c r="B767" s="268" t="n">
        <v>196341.706590041</v>
      </c>
      <c r="C767" s="268" t="n">
        <v>194872.765015364</v>
      </c>
      <c r="D767" s="268" t="n">
        <v>1469.45286655793</v>
      </c>
      <c r="E767" s="268" t="n">
        <v>15658.3138616342</v>
      </c>
      <c r="F767" s="268" t="n">
        <v>55.2195231691916</v>
      </c>
      <c r="G767" s="268" t="n">
        <v>2266.55690934284</v>
      </c>
      <c r="H767" s="268" t="n">
        <v>2821.81989232193</v>
      </c>
      <c r="I767" s="268" t="n">
        <v>18239.3152779127</v>
      </c>
      <c r="J767" s="269" t="n">
        <v>2436.91743409794</v>
      </c>
    </row>
    <row r="768" customFormat="false" ht="12" hidden="false" customHeight="true" outlineLevel="0" collapsed="false">
      <c r="A768" s="219" t="s">
        <v>234</v>
      </c>
      <c r="B768" s="268" t="n">
        <v>219135.098653768</v>
      </c>
      <c r="C768" s="268" t="n">
        <v>217825.168854144</v>
      </c>
      <c r="D768" s="268" t="n">
        <v>1309.92979962471</v>
      </c>
      <c r="E768" s="268" t="n">
        <v>15537.6489776719</v>
      </c>
      <c r="F768" s="268" t="n">
        <v>112.484213863168</v>
      </c>
      <c r="G768" s="268" t="n">
        <v>1591.14033428263</v>
      </c>
      <c r="H768" s="268" t="n">
        <v>2656.67261469555</v>
      </c>
      <c r="I768" s="268" t="n">
        <v>20550.3545809196</v>
      </c>
      <c r="J768" s="269" t="n">
        <v>2699.29982993524</v>
      </c>
    </row>
    <row r="769" customFormat="false" ht="12" hidden="false" customHeight="true" outlineLevel="0" collapsed="false">
      <c r="A769" s="219" t="s">
        <v>235</v>
      </c>
      <c r="B769" s="268" t="n">
        <v>235541.943829474</v>
      </c>
      <c r="C769" s="268" t="n">
        <v>234386.935469852</v>
      </c>
      <c r="D769" s="268" t="n">
        <v>1155.00835962226</v>
      </c>
      <c r="E769" s="268" t="n">
        <v>15354.0951923224</v>
      </c>
      <c r="F769" s="268" t="n">
        <v>205.028044359684</v>
      </c>
      <c r="G769" s="268" t="n">
        <v>777.163659418252</v>
      </c>
      <c r="H769" s="268" t="n">
        <v>5190.12388602281</v>
      </c>
      <c r="I769" s="268" t="n">
        <v>30276.1487450341</v>
      </c>
      <c r="J769" s="269" t="n">
        <v>2893.29800366633</v>
      </c>
    </row>
    <row r="770" customFormat="false" ht="12" hidden="false" customHeight="true" outlineLevel="0" collapsed="false">
      <c r="A770" s="219" t="s">
        <v>236</v>
      </c>
      <c r="B770" s="268" t="n">
        <v>257336.271557344</v>
      </c>
      <c r="C770" s="268" t="n">
        <v>257336.271557344</v>
      </c>
      <c r="D770" s="268" t="n">
        <v>0</v>
      </c>
      <c r="E770" s="268" t="n">
        <v>14848.9388137006</v>
      </c>
      <c r="F770" s="268" t="n">
        <v>256.668524360502</v>
      </c>
      <c r="G770" s="268" t="n">
        <v>367.107570698885</v>
      </c>
      <c r="H770" s="268" t="n">
        <v>4385.86175690116</v>
      </c>
      <c r="I770" s="268" t="n">
        <v>31180.112790989</v>
      </c>
      <c r="J770" s="269" t="n">
        <v>3151.98973560559</v>
      </c>
    </row>
    <row r="771" customFormat="false" ht="12" hidden="false" customHeight="true" outlineLevel="0" collapsed="false">
      <c r="A771" s="219" t="s">
        <v>237</v>
      </c>
      <c r="B771" s="268" t="n">
        <v>279864.303134731</v>
      </c>
      <c r="C771" s="268" t="n">
        <v>279864.303134731</v>
      </c>
      <c r="D771" s="268" t="n">
        <v>0</v>
      </c>
      <c r="E771" s="268" t="n">
        <v>14598.9170837956</v>
      </c>
      <c r="F771" s="268" t="n">
        <v>259.224983766483</v>
      </c>
      <c r="G771" s="268" t="n">
        <v>536.856475256029</v>
      </c>
      <c r="H771" s="268" t="n">
        <v>6145.21712009735</v>
      </c>
      <c r="I771" s="268" t="n">
        <v>39581.6609828053</v>
      </c>
      <c r="J771" s="269" t="n">
        <v>3417.91490068336</v>
      </c>
    </row>
    <row r="772" customFormat="false" ht="12" hidden="false" customHeight="true" outlineLevel="0" collapsed="false">
      <c r="A772" s="219" t="s">
        <v>238</v>
      </c>
      <c r="B772" s="268" t="n">
        <v>299743.842767521</v>
      </c>
      <c r="C772" s="268" t="n">
        <v>299743.842767521</v>
      </c>
      <c r="D772" s="268" t="n">
        <v>0</v>
      </c>
      <c r="E772" s="268" t="n">
        <v>14298.2774576523</v>
      </c>
      <c r="F772" s="268" t="n">
        <v>274.052448321173</v>
      </c>
      <c r="G772" s="268" t="n">
        <v>1119.21792793852</v>
      </c>
      <c r="H772" s="268" t="n">
        <v>4609.80760086511</v>
      </c>
      <c r="I772" s="268" t="n">
        <v>47503.6173900595</v>
      </c>
      <c r="J772" s="269" t="n">
        <v>3652.66919926578</v>
      </c>
    </row>
    <row r="773" customFormat="false" ht="12" hidden="false" customHeight="true" outlineLevel="0" collapsed="false">
      <c r="A773" s="219" t="s">
        <v>239</v>
      </c>
      <c r="B773" s="268" t="n">
        <v>314764.575653303</v>
      </c>
      <c r="C773" s="268" t="n">
        <v>314764.575653303</v>
      </c>
      <c r="D773" s="268" t="n">
        <v>0</v>
      </c>
      <c r="E773" s="268" t="n">
        <v>13983.3216588354</v>
      </c>
      <c r="F773" s="268" t="n">
        <v>1229.14568239571</v>
      </c>
      <c r="G773" s="268" t="n">
        <v>757.2232760516</v>
      </c>
      <c r="H773" s="268" t="n">
        <v>4008.01705669716</v>
      </c>
      <c r="I773" s="268" t="n">
        <v>52147.6815469647</v>
      </c>
      <c r="J773" s="269" t="n">
        <v>3837.24556837762</v>
      </c>
    </row>
    <row r="774" customFormat="false" ht="12" hidden="false" customHeight="true" outlineLevel="0" collapsed="false">
      <c r="A774" s="219" t="s">
        <v>240</v>
      </c>
      <c r="B774" s="268" t="n">
        <v>322672.215887884</v>
      </c>
      <c r="C774" s="268" t="n">
        <v>322672.215887884</v>
      </c>
      <c r="D774" s="268" t="n">
        <v>0</v>
      </c>
      <c r="E774" s="268" t="n">
        <v>13901.514957844</v>
      </c>
      <c r="F774" s="268" t="n">
        <v>1061.95323724455</v>
      </c>
      <c r="G774" s="268" t="n">
        <v>1344.18635566486</v>
      </c>
      <c r="H774" s="268" t="n">
        <v>4657.35774581635</v>
      </c>
      <c r="I774" s="268" t="n">
        <v>58348.1181902313</v>
      </c>
      <c r="J774" s="269" t="n">
        <v>3930.81198263653</v>
      </c>
    </row>
    <row r="775" customFormat="false" ht="12" hidden="false" customHeight="true" outlineLevel="0" collapsed="false">
      <c r="A775" s="219" t="s">
        <v>241</v>
      </c>
      <c r="B775" s="268" t="n">
        <v>333186.933424684</v>
      </c>
      <c r="C775" s="268" t="n">
        <v>333186.933424684</v>
      </c>
      <c r="D775" s="268" t="n">
        <v>0</v>
      </c>
      <c r="E775" s="268" t="n">
        <v>13158.0965625847</v>
      </c>
      <c r="F775" s="268" t="n">
        <v>1020.53859486765</v>
      </c>
      <c r="G775" s="268" t="n">
        <v>1617.21622022364</v>
      </c>
      <c r="H775" s="268" t="n">
        <v>4886.41650859226</v>
      </c>
      <c r="I775" s="268" t="n">
        <v>60117.1880991702</v>
      </c>
      <c r="J775" s="269" t="n">
        <v>4054.03332600482</v>
      </c>
    </row>
    <row r="776" customFormat="false" ht="12" hidden="false" customHeight="true" outlineLevel="0" collapsed="false">
      <c r="A776" s="219" t="s">
        <v>242</v>
      </c>
      <c r="B776" s="268" t="n">
        <v>357684</v>
      </c>
      <c r="C776" s="268" t="n">
        <v>357684</v>
      </c>
      <c r="D776" s="268" t="n">
        <v>0</v>
      </c>
      <c r="E776" s="268" t="n">
        <v>12970</v>
      </c>
      <c r="F776" s="268" t="n">
        <v>1069</v>
      </c>
      <c r="G776" s="268" t="n">
        <v>2236</v>
      </c>
      <c r="H776" s="268" t="n">
        <v>6813</v>
      </c>
      <c r="I776" s="268" t="n">
        <v>60553</v>
      </c>
      <c r="J776" s="269" t="n">
        <v>4344</v>
      </c>
    </row>
    <row r="777" customFormat="false" ht="12" hidden="false" customHeight="true" outlineLevel="0" collapsed="false">
      <c r="A777" s="219" t="s">
        <v>243</v>
      </c>
      <c r="B777" s="268" t="n">
        <v>384773</v>
      </c>
      <c r="C777" s="268" t="n">
        <v>384773</v>
      </c>
      <c r="D777" s="268" t="n">
        <v>0</v>
      </c>
      <c r="E777" s="268" t="n">
        <v>12513</v>
      </c>
      <c r="F777" s="268" t="n">
        <v>995</v>
      </c>
      <c r="G777" s="268" t="n">
        <v>1509</v>
      </c>
      <c r="H777" s="268" t="n">
        <v>7350</v>
      </c>
      <c r="I777" s="268" t="n">
        <v>82069</v>
      </c>
      <c r="J777" s="269" t="n">
        <v>4665</v>
      </c>
    </row>
    <row r="778" customFormat="false" ht="12" hidden="false" customHeight="true" outlineLevel="0" collapsed="false">
      <c r="A778" s="219" t="s">
        <v>244</v>
      </c>
      <c r="B778" s="268" t="n">
        <v>414952</v>
      </c>
      <c r="C778" s="268" t="n">
        <v>414952</v>
      </c>
      <c r="D778" s="268" t="n">
        <v>0</v>
      </c>
      <c r="E778" s="268" t="n">
        <v>12060</v>
      </c>
      <c r="F778" s="268" t="n">
        <v>978</v>
      </c>
      <c r="G778" s="268" t="n">
        <v>1484</v>
      </c>
      <c r="H778" s="268" t="n">
        <v>8714</v>
      </c>
      <c r="I778" s="268" t="n">
        <v>84107</v>
      </c>
      <c r="J778" s="269" t="n">
        <v>5029</v>
      </c>
    </row>
    <row r="779" customFormat="false" ht="12" hidden="false" customHeight="true" outlineLevel="0" collapsed="false">
      <c r="A779" s="219" t="s">
        <v>245</v>
      </c>
      <c r="B779" s="268" t="n">
        <v>442922</v>
      </c>
      <c r="C779" s="268" t="n">
        <v>442922</v>
      </c>
      <c r="D779" s="268" t="n">
        <v>0</v>
      </c>
      <c r="E779" s="268" t="n">
        <v>11469</v>
      </c>
      <c r="F779" s="268" t="n">
        <v>794</v>
      </c>
      <c r="G779" s="268" t="n">
        <v>720</v>
      </c>
      <c r="H779" s="268" t="n">
        <v>5700</v>
      </c>
      <c r="I779" s="268" t="n">
        <v>83971</v>
      </c>
      <c r="J779" s="269" t="n">
        <v>5369</v>
      </c>
    </row>
    <row r="780" customFormat="false" ht="12" hidden="false" customHeight="true" outlineLevel="0" collapsed="false">
      <c r="A780" s="219" t="n">
        <v>38717</v>
      </c>
      <c r="B780" s="268" t="n">
        <v>468214</v>
      </c>
      <c r="C780" s="268" t="n">
        <v>468214</v>
      </c>
      <c r="D780" s="268" t="n">
        <v>0</v>
      </c>
      <c r="E780" s="268" t="n">
        <v>11039</v>
      </c>
      <c r="F780" s="268" t="n">
        <v>665</v>
      </c>
      <c r="G780" s="268" t="n">
        <v>731</v>
      </c>
      <c r="H780" s="268" t="n">
        <v>3125</v>
      </c>
      <c r="I780" s="268" t="n">
        <v>86636</v>
      </c>
      <c r="J780" s="269" t="n">
        <v>5678</v>
      </c>
    </row>
    <row r="781" customFormat="false" ht="12.75" hidden="false" customHeight="true" outlineLevel="0" collapsed="false">
      <c r="A781" s="219" t="s">
        <v>246</v>
      </c>
      <c r="B781" s="268" t="n">
        <v>479489</v>
      </c>
      <c r="C781" s="268" t="n">
        <v>479489</v>
      </c>
      <c r="D781" s="268" t="n">
        <v>0</v>
      </c>
      <c r="E781" s="268" t="n">
        <v>10444</v>
      </c>
      <c r="F781" s="268" t="n">
        <v>562</v>
      </c>
      <c r="G781" s="268" t="n">
        <f aca="false">693+606</f>
        <v>1299</v>
      </c>
      <c r="H781" s="268" t="n">
        <v>2333</v>
      </c>
      <c r="I781" s="268" t="n">
        <v>84367</v>
      </c>
      <c r="J781" s="269" t="n">
        <v>5821</v>
      </c>
    </row>
    <row r="782" customFormat="false" ht="8.1" hidden="false" customHeight="true" outlineLevel="0" collapsed="false">
      <c r="A782" s="219"/>
      <c r="B782" s="268"/>
      <c r="C782" s="268"/>
      <c r="D782" s="268"/>
      <c r="E782" s="268"/>
      <c r="F782" s="268"/>
      <c r="G782" s="268"/>
      <c r="H782" s="268"/>
      <c r="I782" s="268"/>
      <c r="J782" s="269"/>
    </row>
    <row r="783" customFormat="false" ht="14.25" hidden="false" customHeight="true" outlineLevel="0" collapsed="false">
      <c r="A783" s="264" t="s">
        <v>299</v>
      </c>
      <c r="B783" s="268" t="n">
        <v>480475.42031</v>
      </c>
      <c r="C783" s="268" t="n">
        <v>480475.42031</v>
      </c>
      <c r="D783" s="268" t="n">
        <v>0</v>
      </c>
      <c r="E783" s="268" t="n">
        <v>12529.051683</v>
      </c>
      <c r="F783" s="268" t="n">
        <v>562</v>
      </c>
      <c r="G783" s="268" t="n">
        <f aca="false">693+606</f>
        <v>1299</v>
      </c>
      <c r="H783" s="268" t="n">
        <v>2342.603944</v>
      </c>
      <c r="I783" s="268" t="n">
        <v>84367</v>
      </c>
      <c r="J783" s="269" t="n">
        <v>5832.99765448082</v>
      </c>
    </row>
    <row r="784" customFormat="false" ht="12.75" hidden="false" customHeight="true" outlineLevel="0" collapsed="false">
      <c r="A784" s="264" t="n">
        <v>39447</v>
      </c>
      <c r="B784" s="268" t="n">
        <v>482751.84911</v>
      </c>
      <c r="C784" s="268" t="n">
        <v>482751.84911</v>
      </c>
      <c r="D784" s="268" t="n">
        <v>0</v>
      </c>
      <c r="E784" s="268" t="n">
        <v>11858.155192</v>
      </c>
      <c r="F784" s="268" t="n">
        <v>799.467</v>
      </c>
      <c r="G784" s="268" t="n">
        <v>2727.659</v>
      </c>
      <c r="H784" s="268" t="n">
        <v>2410.162</v>
      </c>
      <c r="I784" s="268" t="n">
        <v>83283.312</v>
      </c>
      <c r="J784" s="269" t="n">
        <v>5868.56044490167</v>
      </c>
    </row>
    <row r="785" customFormat="false" ht="12.75" hidden="false" customHeight="true" outlineLevel="0" collapsed="false">
      <c r="A785" s="51" t="s">
        <v>261</v>
      </c>
      <c r="B785" s="268"/>
      <c r="C785" s="268"/>
      <c r="D785" s="268"/>
      <c r="E785" s="268"/>
      <c r="F785" s="268"/>
      <c r="G785" s="268"/>
      <c r="H785" s="268"/>
      <c r="I785" s="268"/>
      <c r="J785" s="269"/>
    </row>
    <row r="786" customFormat="false" ht="17.25" hidden="false" customHeight="true" outlineLevel="0" collapsed="false">
      <c r="A786" s="248" t="s">
        <v>301</v>
      </c>
      <c r="B786" s="51"/>
      <c r="C786" s="51"/>
      <c r="D786" s="51"/>
      <c r="E786" s="51"/>
      <c r="F786" s="51"/>
      <c r="G786" s="51"/>
      <c r="H786" s="51"/>
      <c r="I786" s="51"/>
      <c r="J786" s="51"/>
    </row>
  </sheetData>
  <mergeCells count="12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rowBreaks count="5" manualBreakCount="5">
    <brk id="379" man="true" max="16383" min="0"/>
    <brk id="450" man="true" max="16383" min="0"/>
    <brk id="598" man="true" max="16383" min="0"/>
    <brk id="670" man="true" max="16383" min="0"/>
    <brk id="7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3.28"/>
    <col collapsed="false" customWidth="true" hidden="false" outlineLevel="0" max="6" min="6" style="0" width="14.7"/>
    <col collapsed="false" customWidth="true" hidden="false" outlineLevel="0" max="8" min="7" style="0" width="13.28"/>
    <col collapsed="false" customWidth="true" hidden="false" outlineLevel="0" max="9" min="9" style="0" width="14.7"/>
    <col collapsed="false" customWidth="true" hidden="false" outlineLevel="0" max="10" min="10" style="0" width="13.28"/>
    <col collapsed="false" customWidth="true" hidden="false" outlineLevel="0" max="13" min="13" style="0" width="14.14"/>
  </cols>
  <sheetData>
    <row r="1" customFormat="false" ht="20.1" hidden="false" customHeight="true" outlineLevel="0" collapsed="false">
      <c r="A1" s="129" t="s">
        <v>181</v>
      </c>
      <c r="B1" s="129"/>
      <c r="C1" s="129"/>
      <c r="D1" s="129"/>
      <c r="E1" s="129"/>
      <c r="F1" s="129"/>
      <c r="G1" s="129"/>
      <c r="H1" s="129"/>
      <c r="I1" s="129"/>
      <c r="J1" s="130"/>
    </row>
    <row r="2" customFormat="false" ht="20.1" hidden="false" customHeight="true" outlineLevel="0" collapsed="false">
      <c r="A2" s="299" t="s">
        <v>302</v>
      </c>
      <c r="B2" s="299"/>
      <c r="C2" s="299"/>
      <c r="D2" s="299"/>
      <c r="E2" s="299"/>
      <c r="F2" s="299"/>
      <c r="G2" s="299"/>
      <c r="H2" s="299"/>
      <c r="I2" s="299"/>
      <c r="J2" s="299"/>
    </row>
    <row r="3" customFormat="false" ht="1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customFormat="false" ht="15" hidden="false" customHeight="true" outlineLevel="0" collapsed="false">
      <c r="A4" s="300" t="s">
        <v>163</v>
      </c>
      <c r="B4" s="91" t="s">
        <v>298</v>
      </c>
      <c r="C4" s="301" t="s">
        <v>184</v>
      </c>
      <c r="D4" s="301"/>
      <c r="E4" s="91" t="s">
        <v>185</v>
      </c>
      <c r="F4" s="91" t="s">
        <v>266</v>
      </c>
      <c r="G4" s="91" t="s">
        <v>187</v>
      </c>
      <c r="H4" s="91" t="s">
        <v>188</v>
      </c>
      <c r="I4" s="92" t="s">
        <v>189</v>
      </c>
      <c r="J4" s="201" t="s">
        <v>267</v>
      </c>
    </row>
    <row r="5" customFormat="false" ht="42.75" hidden="false" customHeight="true" outlineLevel="0" collapsed="false">
      <c r="A5" s="300"/>
      <c r="B5" s="91"/>
      <c r="C5" s="92" t="s">
        <v>190</v>
      </c>
      <c r="D5" s="91" t="s">
        <v>191</v>
      </c>
      <c r="E5" s="91"/>
      <c r="F5" s="91"/>
      <c r="G5" s="91"/>
      <c r="H5" s="91"/>
      <c r="I5" s="92"/>
      <c r="J5" s="201"/>
    </row>
    <row r="6" customFormat="false" ht="15" hidden="false" customHeight="true" outlineLevel="0" collapsed="false">
      <c r="A6" s="300"/>
      <c r="B6" s="92" t="s">
        <v>192</v>
      </c>
      <c r="C6" s="92"/>
      <c r="D6" s="92"/>
      <c r="E6" s="92"/>
      <c r="F6" s="92"/>
      <c r="G6" s="92"/>
      <c r="H6" s="92"/>
      <c r="I6" s="92"/>
      <c r="J6" s="201"/>
    </row>
    <row r="7" customFormat="false" ht="14.2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</row>
    <row r="8" customFormat="false" ht="30" hidden="false" customHeight="true" outlineLevel="0" collapsed="false">
      <c r="A8" s="302"/>
      <c r="B8" s="231" t="s">
        <v>268</v>
      </c>
      <c r="C8" s="226"/>
      <c r="D8" s="226"/>
      <c r="E8" s="226"/>
      <c r="F8" s="226"/>
      <c r="G8" s="226"/>
      <c r="H8" s="226"/>
      <c r="I8" s="226"/>
      <c r="J8" s="226"/>
    </row>
    <row r="9" customFormat="false" ht="12" hidden="false" customHeight="true" outlineLevel="0" collapsed="false">
      <c r="A9" s="219" t="s">
        <v>269</v>
      </c>
      <c r="B9" s="268" t="n">
        <v>33.7452641589504</v>
      </c>
      <c r="C9" s="268" t="n">
        <v>33.7452641589504</v>
      </c>
      <c r="D9" s="268" t="n">
        <v>0</v>
      </c>
      <c r="E9" s="268" t="n">
        <v>12.2710051487092</v>
      </c>
      <c r="F9" s="268" t="n">
        <v>1.02258376239244</v>
      </c>
      <c r="G9" s="268" t="n">
        <v>0</v>
      </c>
      <c r="H9" s="268" t="n">
        <v>0</v>
      </c>
      <c r="I9" s="268" t="n">
        <v>0</v>
      </c>
      <c r="J9" s="269" t="n">
        <v>5.29354084190098</v>
      </c>
    </row>
    <row r="10" customFormat="false" ht="12" hidden="false" customHeight="true" outlineLevel="0" collapsed="false">
      <c r="A10" s="219" t="s">
        <v>196</v>
      </c>
      <c r="B10" s="268" t="n">
        <v>371.709197629651</v>
      </c>
      <c r="C10" s="268" t="n">
        <v>371.709197629651</v>
      </c>
      <c r="D10" s="268" t="n">
        <v>0</v>
      </c>
      <c r="E10" s="268" t="n">
        <v>86.4083279221609</v>
      </c>
      <c r="F10" s="268" t="n">
        <v>5.6242106931584</v>
      </c>
      <c r="G10" s="268" t="n">
        <v>0</v>
      </c>
      <c r="H10" s="268" t="n">
        <v>0</v>
      </c>
      <c r="I10" s="268" t="n">
        <v>0</v>
      </c>
      <c r="J10" s="269" t="n">
        <v>52.9387164608202</v>
      </c>
    </row>
    <row r="11" customFormat="false" ht="12" hidden="false" customHeight="true" outlineLevel="0" collapsed="false">
      <c r="A11" s="219" t="s">
        <v>197</v>
      </c>
      <c r="B11" s="268" t="n">
        <v>507.201546146649</v>
      </c>
      <c r="C11" s="268" t="n">
        <v>507.201546146649</v>
      </c>
      <c r="D11" s="268" t="n">
        <v>0</v>
      </c>
      <c r="E11" s="268" t="n">
        <v>97.6567493084777</v>
      </c>
      <c r="F11" s="268" t="n">
        <v>6.64679445555084</v>
      </c>
      <c r="G11" s="268" t="n">
        <v>0</v>
      </c>
      <c r="H11" s="268" t="n">
        <v>0</v>
      </c>
      <c r="I11" s="268" t="n">
        <v>0</v>
      </c>
      <c r="J11" s="269" t="n">
        <v>70.8273234763722</v>
      </c>
    </row>
    <row r="12" customFormat="false" ht="12" hidden="false" customHeight="true" outlineLevel="0" collapsed="false">
      <c r="A12" s="219" t="s">
        <v>198</v>
      </c>
      <c r="B12" s="268" t="n">
        <v>609.459922385893</v>
      </c>
      <c r="C12" s="268" t="n">
        <v>609.459922385893</v>
      </c>
      <c r="D12" s="268" t="n">
        <v>0</v>
      </c>
      <c r="E12" s="268" t="n">
        <v>114.529381387953</v>
      </c>
      <c r="F12" s="268" t="n">
        <v>7.15808633674706</v>
      </c>
      <c r="G12" s="268" t="n">
        <v>0</v>
      </c>
      <c r="H12" s="268" t="n">
        <v>0</v>
      </c>
      <c r="I12" s="268" t="n">
        <v>0</v>
      </c>
      <c r="J12" s="269" t="n">
        <v>83.6767930783131</v>
      </c>
    </row>
    <row r="13" customFormat="false" ht="12" hidden="false" customHeight="true" outlineLevel="0" collapsed="false">
      <c r="A13" s="219" t="s">
        <v>170</v>
      </c>
      <c r="B13" s="268" t="n">
        <v>764.892654269543</v>
      </c>
      <c r="C13" s="268" t="n">
        <v>764.892654269543</v>
      </c>
      <c r="D13" s="268" t="n">
        <v>0</v>
      </c>
      <c r="E13" s="268" t="n">
        <v>122.710051487092</v>
      </c>
      <c r="F13" s="268" t="n">
        <v>8.1806700991395</v>
      </c>
      <c r="G13" s="268" t="n">
        <v>0</v>
      </c>
      <c r="H13" s="268" t="n">
        <v>0</v>
      </c>
      <c r="I13" s="268" t="n">
        <v>0</v>
      </c>
      <c r="J13" s="269" t="n">
        <v>103.365269026547</v>
      </c>
    </row>
    <row r="14" customFormat="false" ht="12" hidden="false" customHeight="true" outlineLevel="0" collapsed="false">
      <c r="A14" s="219" t="s">
        <v>199</v>
      </c>
      <c r="B14" s="268" t="n">
        <v>838.007393280602</v>
      </c>
      <c r="C14" s="268" t="n">
        <v>838.007393280602</v>
      </c>
      <c r="D14" s="268" t="n">
        <v>0</v>
      </c>
      <c r="E14" s="268" t="n">
        <v>128.334262180251</v>
      </c>
      <c r="F14" s="268" t="n">
        <v>6.64679445555084</v>
      </c>
      <c r="G14" s="268" t="n">
        <v>0</v>
      </c>
      <c r="H14" s="268" t="n">
        <v>0</v>
      </c>
      <c r="I14" s="268" t="n">
        <v>0</v>
      </c>
      <c r="J14" s="269" t="n">
        <v>111.542466062453</v>
      </c>
    </row>
    <row r="15" customFormat="false" ht="12" hidden="false" customHeight="true" outlineLevel="0" collapsed="false">
      <c r="A15" s="219" t="s">
        <v>200</v>
      </c>
      <c r="B15" s="268" t="n">
        <v>932.085099420706</v>
      </c>
      <c r="C15" s="268" t="n">
        <v>932.085099420706</v>
      </c>
      <c r="D15" s="268" t="n">
        <v>0</v>
      </c>
      <c r="E15" s="268" t="n">
        <v>144.69560237853</v>
      </c>
      <c r="F15" s="268" t="n">
        <v>6.64679445555084</v>
      </c>
      <c r="G15" s="268" t="n">
        <v>168.726320794752</v>
      </c>
      <c r="H15" s="268" t="n">
        <v>0</v>
      </c>
      <c r="I15" s="268" t="n">
        <v>574.69207446455</v>
      </c>
      <c r="J15" s="269" t="n">
        <v>121.613858985257</v>
      </c>
    </row>
    <row r="16" customFormat="false" ht="12" hidden="false" customHeight="true" outlineLevel="0" collapsed="false">
      <c r="A16" s="219" t="s">
        <v>201</v>
      </c>
      <c r="B16" s="268" t="n">
        <v>1031.27572437277</v>
      </c>
      <c r="C16" s="268" t="n">
        <v>1031.27572437277</v>
      </c>
      <c r="D16" s="268" t="n">
        <v>0</v>
      </c>
      <c r="E16" s="268" t="n">
        <v>150.319813071688</v>
      </c>
      <c r="F16" s="268" t="n">
        <v>9.20325386153193</v>
      </c>
      <c r="G16" s="268" t="n">
        <v>209.118379409253</v>
      </c>
      <c r="H16" s="268" t="n">
        <v>5.6242106931584</v>
      </c>
      <c r="I16" s="268" t="n">
        <v>639.114851495273</v>
      </c>
      <c r="J16" s="269" t="n">
        <v>131.562086107744</v>
      </c>
    </row>
    <row r="17" customFormat="false" ht="12" hidden="false" customHeight="true" outlineLevel="0" collapsed="false">
      <c r="A17" s="219" t="s">
        <v>202</v>
      </c>
      <c r="B17" s="268" t="n">
        <v>1209.20529902906</v>
      </c>
      <c r="C17" s="268" t="n">
        <v>1209.20529902906</v>
      </c>
      <c r="D17" s="268" t="n">
        <v>0</v>
      </c>
      <c r="E17" s="268" t="n">
        <v>159.52306693322</v>
      </c>
      <c r="F17" s="268" t="n">
        <v>9.71454574272815</v>
      </c>
      <c r="G17" s="268" t="n">
        <v>183.553785349442</v>
      </c>
      <c r="H17" s="268" t="n">
        <v>6.64679445555084</v>
      </c>
      <c r="I17" s="268" t="n">
        <v>756.711984170403</v>
      </c>
      <c r="J17" s="269" t="n">
        <v>152.364980596473</v>
      </c>
    </row>
    <row r="18" customFormat="false" ht="12" hidden="false" customHeight="true" outlineLevel="0" collapsed="false">
      <c r="A18" s="219" t="s">
        <v>203</v>
      </c>
      <c r="B18" s="268" t="n">
        <v>1336.51697744692</v>
      </c>
      <c r="C18" s="268" t="n">
        <v>1336.51697744692</v>
      </c>
      <c r="D18" s="268" t="n">
        <v>0</v>
      </c>
      <c r="E18" s="268" t="n">
        <v>215.765173864804</v>
      </c>
      <c r="F18" s="268" t="n">
        <v>10.7371295051206</v>
      </c>
      <c r="G18" s="268" t="n">
        <v>184.576369111835</v>
      </c>
      <c r="H18" s="268" t="n">
        <v>7.15808633674706</v>
      </c>
      <c r="I18" s="268" t="n">
        <v>945.889980213004</v>
      </c>
      <c r="J18" s="269" t="n">
        <v>165.147277626379</v>
      </c>
    </row>
    <row r="19" customFormat="false" ht="12" hidden="false" customHeight="true" outlineLevel="0" collapsed="false">
      <c r="A19" s="219" t="s">
        <v>204</v>
      </c>
      <c r="B19" s="268" t="n">
        <v>1624.88559844158</v>
      </c>
      <c r="C19" s="268" t="n">
        <v>1624.88559844158</v>
      </c>
      <c r="D19" s="268" t="n">
        <v>0</v>
      </c>
      <c r="E19" s="268" t="n">
        <v>235.705557231457</v>
      </c>
      <c r="F19" s="268" t="n">
        <v>11.759713267513</v>
      </c>
      <c r="G19" s="268" t="n">
        <v>180.486034062265</v>
      </c>
      <c r="H19" s="268" t="n">
        <v>11.2484213863168</v>
      </c>
      <c r="I19" s="268" t="n">
        <v>1027.1853893232</v>
      </c>
      <c r="J19" s="269" t="n">
        <v>197.869958022937</v>
      </c>
    </row>
    <row r="20" customFormat="false" ht="12" hidden="false" customHeight="true" outlineLevel="0" collapsed="false">
      <c r="A20" s="219" t="s">
        <v>205</v>
      </c>
      <c r="B20" s="268" t="n">
        <v>2012.44484438832</v>
      </c>
      <c r="C20" s="268" t="n">
        <v>2012.44484438832</v>
      </c>
      <c r="D20" s="268" t="n">
        <v>0</v>
      </c>
      <c r="E20" s="268" t="n">
        <v>248.487854261362</v>
      </c>
      <c r="F20" s="268" t="n">
        <v>15.3387564358866</v>
      </c>
      <c r="G20" s="268" t="n">
        <v>177.418282775088</v>
      </c>
      <c r="H20" s="268" t="n">
        <v>23.5194265350261</v>
      </c>
      <c r="I20" s="268" t="n">
        <v>1102.34529585905</v>
      </c>
      <c r="J20" s="269" t="n">
        <v>240.307184162223</v>
      </c>
    </row>
    <row r="21" customFormat="false" ht="12" hidden="false" customHeight="true" outlineLevel="0" collapsed="false">
      <c r="A21" s="219" t="s">
        <v>206</v>
      </c>
      <c r="B21" s="268" t="n">
        <v>2275.24887132317</v>
      </c>
      <c r="C21" s="268" t="n">
        <v>2275.24887132317</v>
      </c>
      <c r="D21" s="268" t="n">
        <v>0</v>
      </c>
      <c r="E21" s="268" t="n">
        <v>243.3749354494</v>
      </c>
      <c r="F21" s="268" t="n">
        <v>15.3387564358866</v>
      </c>
      <c r="G21" s="268" t="n">
        <v>173.327947725518</v>
      </c>
      <c r="H21" s="268" t="n">
        <v>30.6775128717731</v>
      </c>
      <c r="I21" s="268" t="n">
        <v>1397.87200319046</v>
      </c>
      <c r="J21" s="269" t="n">
        <v>266.894361984426</v>
      </c>
    </row>
    <row r="22" customFormat="false" ht="12" hidden="false" customHeight="true" outlineLevel="0" collapsed="false">
      <c r="A22" s="219" t="s">
        <v>207</v>
      </c>
      <c r="B22" s="268" t="n">
        <v>2383.64275013677</v>
      </c>
      <c r="C22" s="268" t="n">
        <v>2383.64275013677</v>
      </c>
      <c r="D22" s="268" t="n">
        <v>0</v>
      </c>
      <c r="E22" s="268" t="n">
        <v>240.818476043419</v>
      </c>
      <c r="F22" s="268" t="n">
        <v>12.7822970299055</v>
      </c>
      <c r="G22" s="268" t="n">
        <v>169.237612675948</v>
      </c>
      <c r="H22" s="268" t="n">
        <v>27.6097615845958</v>
      </c>
      <c r="I22" s="268" t="n">
        <v>1488.37066616219</v>
      </c>
      <c r="J22" s="269" t="n">
        <v>278.654075251939</v>
      </c>
    </row>
    <row r="23" customFormat="false" ht="12" hidden="false" customHeight="true" outlineLevel="0" collapsed="false">
      <c r="A23" s="219" t="s">
        <v>208</v>
      </c>
      <c r="B23" s="268" t="n">
        <v>2429.14772756323</v>
      </c>
      <c r="C23" s="268" t="n">
        <v>2429.14772756323</v>
      </c>
      <c r="D23" s="268" t="n">
        <v>0</v>
      </c>
      <c r="E23" s="268" t="n">
        <v>231.615222181887</v>
      </c>
      <c r="F23" s="268" t="n">
        <v>12.7822970299055</v>
      </c>
      <c r="G23" s="268" t="n">
        <v>198.892541785329</v>
      </c>
      <c r="H23" s="268" t="n">
        <v>20.962967129045</v>
      </c>
      <c r="I23" s="268" t="n">
        <v>1526.71755725191</v>
      </c>
      <c r="J23" s="269" t="n">
        <v>281.21053465792</v>
      </c>
    </row>
    <row r="24" customFormat="false" ht="12" hidden="false" customHeight="true" outlineLevel="0" collapsed="false">
      <c r="A24" s="219" t="s">
        <v>209</v>
      </c>
      <c r="B24" s="268" t="n">
        <v>2566.68524360502</v>
      </c>
      <c r="C24" s="268" t="n">
        <v>2566.68524360502</v>
      </c>
      <c r="D24" s="268" t="n">
        <v>0</v>
      </c>
      <c r="E24" s="268" t="n">
        <v>228.036179013513</v>
      </c>
      <c r="F24" s="268" t="n">
        <v>12.7822970299055</v>
      </c>
      <c r="G24" s="268" t="n">
        <v>212.697422577627</v>
      </c>
      <c r="H24" s="268" t="n">
        <v>10.7371295051206</v>
      </c>
      <c r="I24" s="268" t="n">
        <v>1572.73382655957</v>
      </c>
      <c r="J24" s="269" t="n">
        <v>290.925080400648</v>
      </c>
    </row>
    <row r="25" customFormat="false" ht="12" hidden="false" customHeight="true" outlineLevel="0" collapsed="false">
      <c r="A25" s="219" t="s">
        <v>210</v>
      </c>
      <c r="B25" s="268" t="n">
        <v>2802.90209271767</v>
      </c>
      <c r="C25" s="268" t="n">
        <v>2802.90209271767</v>
      </c>
      <c r="D25" s="268" t="n">
        <v>0</v>
      </c>
      <c r="E25" s="268" t="n">
        <v>220.36680079557</v>
      </c>
      <c r="F25" s="268" t="n">
        <v>12.2710051487092</v>
      </c>
      <c r="G25" s="268" t="n">
        <v>229.058762775906</v>
      </c>
      <c r="H25" s="268" t="n">
        <v>24.5420102974185</v>
      </c>
      <c r="I25" s="268" t="n">
        <v>1637.66789547149</v>
      </c>
      <c r="J25" s="269" t="n">
        <v>311.376755648497</v>
      </c>
    </row>
    <row r="26" customFormat="false" ht="12" hidden="false" customHeight="true" outlineLevel="0" collapsed="false">
      <c r="A26" s="219" t="s">
        <v>211</v>
      </c>
      <c r="B26" s="268" t="n">
        <v>3322.37464401303</v>
      </c>
      <c r="C26" s="268" t="n">
        <v>3322.37464401303</v>
      </c>
      <c r="D26" s="268" t="n">
        <v>0</v>
      </c>
      <c r="E26" s="268" t="n">
        <v>215.765173864804</v>
      </c>
      <c r="F26" s="268" t="n">
        <v>14.8274645546903</v>
      </c>
      <c r="G26" s="268" t="n">
        <v>245.420102974185</v>
      </c>
      <c r="H26" s="268" t="n">
        <v>34.7678479213429</v>
      </c>
      <c r="I26" s="268" t="n">
        <v>1738.39239606714</v>
      </c>
      <c r="J26" s="269" t="n">
        <v>368.130154461277</v>
      </c>
    </row>
    <row r="27" customFormat="false" ht="12" hidden="false" customHeight="true" outlineLevel="0" collapsed="false">
      <c r="A27" s="219" t="s">
        <v>212</v>
      </c>
      <c r="B27" s="268" t="n">
        <v>3816.79389312977</v>
      </c>
      <c r="C27" s="268" t="n">
        <v>3816.79389312977</v>
      </c>
      <c r="D27" s="268" t="n">
        <v>0</v>
      </c>
      <c r="E27" s="268" t="n">
        <v>221.389384557963</v>
      </c>
      <c r="F27" s="268" t="n">
        <v>17.8952158418676</v>
      </c>
      <c r="G27" s="268" t="n">
        <v>253.089481192128</v>
      </c>
      <c r="H27" s="268" t="n">
        <v>27.6097615845958</v>
      </c>
      <c r="I27" s="268" t="n">
        <v>1856.50082062347</v>
      </c>
      <c r="J27" s="269" t="n">
        <v>418.857149941812</v>
      </c>
    </row>
    <row r="28" customFormat="false" ht="12" hidden="false" customHeight="true" outlineLevel="0" collapsed="false">
      <c r="A28" s="219" t="s">
        <v>213</v>
      </c>
      <c r="B28" s="268" t="n">
        <v>4420.62960482251</v>
      </c>
      <c r="C28" s="268" t="n">
        <v>4420.62960482251</v>
      </c>
      <c r="D28" s="268" t="n">
        <v>0</v>
      </c>
      <c r="E28" s="268" t="n">
        <v>224.968427726336</v>
      </c>
      <c r="F28" s="268" t="n">
        <v>14.8274645546903</v>
      </c>
      <c r="G28" s="268" t="n">
        <v>229.058762775906</v>
      </c>
      <c r="H28" s="268" t="n">
        <v>37.8355992085202</v>
      </c>
      <c r="I28" s="268" t="n">
        <v>2139.75652280617</v>
      </c>
      <c r="J28" s="269" t="n">
        <v>480.169187176584</v>
      </c>
    </row>
    <row r="29" customFormat="false" ht="12" hidden="false" customHeight="true" outlineLevel="0" collapsed="false">
      <c r="A29" s="219" t="s">
        <v>214</v>
      </c>
      <c r="B29" s="268" t="n">
        <v>4658.38032957875</v>
      </c>
      <c r="C29" s="268" t="n">
        <v>4658.38032957875</v>
      </c>
      <c r="D29" s="268" t="n">
        <v>0</v>
      </c>
      <c r="E29" s="268" t="n">
        <v>283.255702182705</v>
      </c>
      <c r="F29" s="268" t="n">
        <v>15.3387564358866</v>
      </c>
      <c r="G29" s="268" t="n">
        <v>24.0307184162223</v>
      </c>
      <c r="H29" s="268" t="n">
        <v>92.0325386153193</v>
      </c>
      <c r="I29" s="268" t="n">
        <v>2077.37891330024</v>
      </c>
      <c r="J29" s="269" t="n">
        <v>504.282296392754</v>
      </c>
      <c r="K29" s="303"/>
      <c r="L29" s="304"/>
    </row>
    <row r="30" customFormat="false" ht="12" hidden="false" customHeight="true" outlineLevel="0" collapsed="false">
      <c r="A30" s="219" t="s">
        <v>215</v>
      </c>
      <c r="B30" s="268" t="n">
        <v>5266.81766820225</v>
      </c>
      <c r="C30" s="268" t="n">
        <v>5266.81766820225</v>
      </c>
      <c r="D30" s="268" t="n">
        <v>0</v>
      </c>
      <c r="E30" s="268" t="n">
        <v>285.30086970749</v>
      </c>
      <c r="F30" s="268" t="n">
        <v>13.8048807922979</v>
      </c>
      <c r="G30" s="268" t="n">
        <v>14.8274645546903</v>
      </c>
      <c r="H30" s="268" t="n">
        <v>152.876272477669</v>
      </c>
      <c r="I30" s="268" t="n">
        <v>2095.2741291421</v>
      </c>
      <c r="J30" s="269" t="n">
        <v>572.66928668426</v>
      </c>
      <c r="K30" s="303"/>
      <c r="L30" s="304"/>
    </row>
    <row r="31" customFormat="false" ht="12" hidden="false" customHeight="true" outlineLevel="0" collapsed="false">
      <c r="A31" s="219" t="s">
        <v>216</v>
      </c>
      <c r="B31" s="268" t="n">
        <v>5410.49068681838</v>
      </c>
      <c r="C31" s="268" t="n">
        <v>5410.49068681838</v>
      </c>
      <c r="D31" s="268" t="n">
        <v>0</v>
      </c>
      <c r="E31" s="268" t="n">
        <v>326.715512084384</v>
      </c>
      <c r="F31" s="268" t="n">
        <v>13.8048807922979</v>
      </c>
      <c r="G31" s="268" t="n">
        <v>13.8048807922979</v>
      </c>
      <c r="H31" s="268" t="n">
        <v>112.995505744364</v>
      </c>
      <c r="I31" s="268" t="n">
        <v>2191.39700280699</v>
      </c>
      <c r="J31" s="269" t="n">
        <v>592.367655807401</v>
      </c>
      <c r="K31" s="303"/>
      <c r="L31" s="304"/>
    </row>
    <row r="32" customFormat="false" ht="12" hidden="false" customHeight="true" outlineLevel="0" collapsed="false">
      <c r="A32" s="219" t="s">
        <v>217</v>
      </c>
      <c r="B32" s="268" t="n">
        <v>5427.87461077906</v>
      </c>
      <c r="C32" s="268" t="n">
        <v>5427.87461077906</v>
      </c>
      <c r="D32" s="268" t="n">
        <v>0</v>
      </c>
      <c r="E32" s="268" t="n">
        <v>331.31713901515</v>
      </c>
      <c r="F32" s="268" t="n">
        <v>12.2710051487092</v>
      </c>
      <c r="G32" s="268" t="n">
        <v>14.8274645546903</v>
      </c>
      <c r="H32" s="268" t="n">
        <v>64.9340689119198</v>
      </c>
      <c r="I32" s="268" t="n">
        <v>2126.46293389507</v>
      </c>
      <c r="J32" s="269" t="n">
        <v>595.11744749448</v>
      </c>
      <c r="K32" s="303"/>
      <c r="L32" s="304"/>
    </row>
    <row r="33" customFormat="false" ht="12" hidden="false" customHeight="true" outlineLevel="0" collapsed="false">
      <c r="A33" s="219" t="s">
        <v>218</v>
      </c>
      <c r="B33" s="268" t="n">
        <v>5593.53318028663</v>
      </c>
      <c r="C33" s="268" t="n">
        <v>5593.53318028663</v>
      </c>
      <c r="D33" s="268" t="n">
        <v>0</v>
      </c>
      <c r="E33" s="268" t="n">
        <v>329.271971490365</v>
      </c>
      <c r="F33" s="268" t="n">
        <v>10.7371295051206</v>
      </c>
      <c r="G33" s="268" t="n">
        <v>17.8952158418676</v>
      </c>
      <c r="H33" s="268" t="n">
        <v>74.1373227734517</v>
      </c>
      <c r="I33" s="268" t="n">
        <v>2160.20819805402</v>
      </c>
      <c r="J33" s="269" t="n">
        <v>612.834059444894</v>
      </c>
      <c r="L33" s="304"/>
    </row>
    <row r="34" customFormat="false" ht="12" hidden="false" customHeight="true" outlineLevel="0" collapsed="false">
      <c r="A34" s="219" t="s">
        <v>219</v>
      </c>
      <c r="B34" s="268" t="n">
        <v>5884.96955256848</v>
      </c>
      <c r="C34" s="268" t="n">
        <v>5884.96955256848</v>
      </c>
      <c r="D34" s="268" t="n">
        <v>0</v>
      </c>
      <c r="E34" s="268" t="n">
        <v>358.415608718549</v>
      </c>
      <c r="F34" s="268" t="n">
        <v>11.2484213863168</v>
      </c>
      <c r="G34" s="268" t="n">
        <v>18.4065077230639</v>
      </c>
      <c r="H34" s="268" t="n">
        <v>56.7533988127803</v>
      </c>
      <c r="I34" s="268" t="n">
        <v>2167.36628439077</v>
      </c>
      <c r="J34" s="269" t="n">
        <v>642.595250095705</v>
      </c>
      <c r="L34" s="304"/>
    </row>
    <row r="35" customFormat="false" ht="12" hidden="false" customHeight="true" outlineLevel="0" collapsed="false">
      <c r="A35" s="219" t="s">
        <v>221</v>
      </c>
      <c r="B35" s="268" t="n">
        <v>6218.84315098961</v>
      </c>
      <c r="C35" s="268" t="n">
        <v>6218.84315098961</v>
      </c>
      <c r="D35" s="268" t="n">
        <v>0</v>
      </c>
      <c r="E35" s="268" t="n">
        <v>405.454461788601</v>
      </c>
      <c r="F35" s="268" t="n">
        <v>11.759713267513</v>
      </c>
      <c r="G35" s="268" t="n">
        <v>17.3839239606714</v>
      </c>
      <c r="H35" s="268" t="n">
        <v>76.1824902982366</v>
      </c>
      <c r="I35" s="268" t="n">
        <v>2149.4710685489</v>
      </c>
      <c r="J35" s="269" t="n">
        <v>673.352264799842</v>
      </c>
      <c r="L35" s="304"/>
    </row>
    <row r="36" customFormat="false" ht="12" hidden="false" customHeight="true" outlineLevel="0" collapsed="false">
      <c r="A36" s="219" t="s">
        <v>222</v>
      </c>
      <c r="B36" s="268" t="n">
        <v>6800.6933117909</v>
      </c>
      <c r="C36" s="268" t="n">
        <v>6800.6933117909</v>
      </c>
      <c r="D36" s="268" t="n">
        <v>0</v>
      </c>
      <c r="E36" s="268" t="n">
        <v>424.883553274058</v>
      </c>
      <c r="F36" s="268" t="n">
        <v>12.7822970299055</v>
      </c>
      <c r="G36" s="268" t="n">
        <v>19.4290914854563</v>
      </c>
      <c r="H36" s="268" t="n">
        <v>137.026224160587</v>
      </c>
      <c r="I36" s="268" t="n">
        <v>2146.91460914292</v>
      </c>
      <c r="J36" s="269" t="n">
        <v>733.225859683385</v>
      </c>
      <c r="L36" s="304"/>
    </row>
    <row r="37" customFormat="false" ht="12" hidden="false" customHeight="true" outlineLevel="0" collapsed="false">
      <c r="A37" s="219" t="s">
        <v>223</v>
      </c>
      <c r="B37" s="268" t="n">
        <v>7388.16768328536</v>
      </c>
      <c r="C37" s="268" t="n">
        <v>7388.16768328536</v>
      </c>
      <c r="D37" s="268" t="n">
        <v>0</v>
      </c>
      <c r="E37" s="268" t="n">
        <v>446.357812284299</v>
      </c>
      <c r="F37" s="268" t="n">
        <v>13.8048807922979</v>
      </c>
      <c r="G37" s="268" t="n">
        <v>17.8952158418676</v>
      </c>
      <c r="H37" s="268" t="n">
        <v>173.839239606714</v>
      </c>
      <c r="I37" s="268" t="n">
        <v>2224.63097508475</v>
      </c>
      <c r="J37" s="269" t="n">
        <v>796.041655617586</v>
      </c>
      <c r="L37" s="304"/>
    </row>
    <row r="38" customFormat="false" ht="12" hidden="false" customHeight="true" outlineLevel="0" collapsed="false">
      <c r="A38" s="219" t="s">
        <v>224</v>
      </c>
      <c r="B38" s="268" t="n">
        <v>7627.96357556638</v>
      </c>
      <c r="C38" s="268" t="n">
        <v>7627.96357556638</v>
      </c>
      <c r="D38" s="268" t="n">
        <v>0</v>
      </c>
      <c r="E38" s="268" t="n">
        <v>442.267477234729</v>
      </c>
      <c r="F38" s="268" t="n">
        <v>13.8048807922979</v>
      </c>
      <c r="G38" s="268" t="n">
        <v>18.4065077230639</v>
      </c>
      <c r="H38" s="268" t="n">
        <v>121.6874677247</v>
      </c>
      <c r="I38" s="268" t="n">
        <v>2209.29221864886</v>
      </c>
      <c r="J38" s="269" t="n">
        <v>824.096975930634</v>
      </c>
      <c r="L38" s="304"/>
    </row>
    <row r="39" customFormat="false" ht="12" hidden="false" customHeight="true" outlineLevel="0" collapsed="false">
      <c r="A39" s="219" t="s">
        <v>225</v>
      </c>
      <c r="B39" s="268" t="n">
        <v>7668.35563418089</v>
      </c>
      <c r="C39" s="268" t="n">
        <v>7668.35563418089</v>
      </c>
      <c r="D39" s="268" t="n">
        <v>0</v>
      </c>
      <c r="E39" s="268" t="n">
        <v>455.561066145831</v>
      </c>
      <c r="F39" s="268" t="n">
        <v>15.8500483170828</v>
      </c>
      <c r="G39" s="268" t="n">
        <v>20.4516752478487</v>
      </c>
      <c r="H39" s="268" t="n">
        <v>101.747084358047</v>
      </c>
      <c r="I39" s="268" t="n">
        <v>2188.32925151982</v>
      </c>
      <c r="J39" s="269" t="n">
        <v>829.653078086651</v>
      </c>
      <c r="L39" s="304"/>
    </row>
    <row r="40" customFormat="false" ht="12" hidden="false" customHeight="true" outlineLevel="0" collapsed="false">
      <c r="A40" s="219" t="s">
        <v>226</v>
      </c>
      <c r="B40" s="268" t="n">
        <v>7689.82989319113</v>
      </c>
      <c r="C40" s="268" t="n">
        <v>7689.82989319113</v>
      </c>
      <c r="D40" s="268" t="n">
        <v>0</v>
      </c>
      <c r="E40" s="268" t="n">
        <v>480.614368324445</v>
      </c>
      <c r="F40" s="268" t="n">
        <v>16.8726320794752</v>
      </c>
      <c r="G40" s="268" t="n">
        <v>19.9403833666525</v>
      </c>
      <c r="H40" s="268" t="n">
        <v>85.3857441597685</v>
      </c>
      <c r="I40" s="268" t="n">
        <v>2167.87757627197</v>
      </c>
      <c r="J40" s="269" t="n">
        <v>831.101870181732</v>
      </c>
      <c r="L40" s="304"/>
    </row>
    <row r="41" customFormat="false" ht="12" hidden="false" customHeight="true" outlineLevel="0" collapsed="false">
      <c r="A41" s="219" t="s">
        <v>227</v>
      </c>
      <c r="B41" s="268" t="n">
        <v>7300.7367716008</v>
      </c>
      <c r="C41" s="268" t="n">
        <v>7300.7367716008</v>
      </c>
      <c r="D41" s="268" t="n">
        <v>0</v>
      </c>
      <c r="E41" s="268" t="n">
        <v>491.351497829566</v>
      </c>
      <c r="F41" s="268" t="n">
        <v>17.8952158418676</v>
      </c>
      <c r="G41" s="268" t="n">
        <v>18.9177996042601</v>
      </c>
      <c r="H41" s="268" t="n">
        <v>55.7308150503878</v>
      </c>
      <c r="I41" s="268" t="n">
        <v>2181.17116518307</v>
      </c>
      <c r="J41" s="269" t="n">
        <v>785.436166416999</v>
      </c>
      <c r="L41" s="304"/>
    </row>
    <row r="42" customFormat="false" ht="12" hidden="false" customHeight="true" outlineLevel="0" collapsed="false">
      <c r="A42" s="219" t="s">
        <v>228</v>
      </c>
      <c r="B42" s="268" t="n">
        <v>7224.55428130257</v>
      </c>
      <c r="C42" s="268" t="n">
        <v>7224.55428130257</v>
      </c>
      <c r="D42" s="268" t="n">
        <v>0</v>
      </c>
      <c r="E42" s="268" t="n">
        <v>479.591784562053</v>
      </c>
      <c r="F42" s="268" t="n">
        <v>19.4290914854563</v>
      </c>
      <c r="G42" s="268" t="n">
        <v>18.4065077230639</v>
      </c>
      <c r="H42" s="268" t="n">
        <v>57.2646906939765</v>
      </c>
      <c r="I42" s="268" t="n">
        <v>2301.83604914538</v>
      </c>
      <c r="J42" s="269" t="n">
        <v>777.612995355515</v>
      </c>
      <c r="L42" s="304"/>
    </row>
    <row r="43" customFormat="false" ht="12" hidden="false" customHeight="true" outlineLevel="0" collapsed="false">
      <c r="A43" s="219" t="s">
        <v>229</v>
      </c>
      <c r="B43" s="268" t="n">
        <v>7291.53351773927</v>
      </c>
      <c r="C43" s="268" t="n">
        <v>7291.53351773927</v>
      </c>
      <c r="D43" s="268" t="n">
        <v>0</v>
      </c>
      <c r="E43" s="268" t="n">
        <v>559.864609909859</v>
      </c>
      <c r="F43" s="268" t="n">
        <v>17.8952158418676</v>
      </c>
      <c r="G43" s="268" t="n">
        <v>18.9177996042601</v>
      </c>
      <c r="H43" s="268" t="n">
        <v>50.6178962384256</v>
      </c>
      <c r="I43" s="268" t="n">
        <v>2330.46839449236</v>
      </c>
      <c r="J43" s="269" t="n">
        <v>777.849283845278</v>
      </c>
      <c r="L43" s="304"/>
    </row>
    <row r="44" customFormat="false" ht="12" hidden="false" customHeight="true" outlineLevel="0" collapsed="false">
      <c r="A44" s="219" t="s">
        <v>230</v>
      </c>
      <c r="B44" s="268" t="n">
        <v>7310.45131734353</v>
      </c>
      <c r="C44" s="268" t="n">
        <v>7310.45131734353</v>
      </c>
      <c r="D44" s="268" t="n">
        <v>0</v>
      </c>
      <c r="E44" s="268" t="n">
        <v>704.560212288389</v>
      </c>
      <c r="F44" s="268" t="n">
        <v>19.4290914854563</v>
      </c>
      <c r="G44" s="268" t="n">
        <v>21.4742590102412</v>
      </c>
      <c r="H44" s="268" t="n">
        <v>62.8889013871349</v>
      </c>
      <c r="I44" s="268" t="n">
        <v>2640.31127449727</v>
      </c>
      <c r="J44" s="269" t="n">
        <v>769.944255405974</v>
      </c>
      <c r="L44" s="304"/>
    </row>
    <row r="45" customFormat="false" ht="12" hidden="false" customHeight="true" outlineLevel="0" collapsed="false">
      <c r="A45" s="219" t="s">
        <v>231</v>
      </c>
      <c r="B45" s="268" t="n">
        <v>7380.49830506741</v>
      </c>
      <c r="C45" s="268" t="n">
        <v>7380.49830506741</v>
      </c>
      <c r="D45" s="268" t="n">
        <v>0</v>
      </c>
      <c r="E45" s="268" t="n">
        <v>834.939641993425</v>
      </c>
      <c r="F45" s="268" t="n">
        <v>32.2113885153618</v>
      </c>
      <c r="G45" s="268" t="n">
        <v>25.5645940598109</v>
      </c>
      <c r="H45" s="268" t="n">
        <v>120.153592081111</v>
      </c>
      <c r="I45" s="268" t="n">
        <v>2551.34648716913</v>
      </c>
      <c r="J45" s="269" t="n">
        <v>758.978823356563</v>
      </c>
      <c r="L45" s="304"/>
    </row>
    <row r="46" customFormat="false" ht="12" hidden="false" customHeight="true" outlineLevel="0" collapsed="false">
      <c r="A46" s="219" t="s">
        <v>270</v>
      </c>
      <c r="B46" s="268" t="n">
        <v>7592.68443576385</v>
      </c>
      <c r="C46" s="268" t="n">
        <v>7592.68443576385</v>
      </c>
      <c r="D46" s="268" t="n">
        <v>0</v>
      </c>
      <c r="E46" s="268" t="n">
        <v>793.013707735335</v>
      </c>
      <c r="F46" s="268" t="n">
        <v>40.9033504956975</v>
      </c>
      <c r="G46" s="268" t="n">
        <v>38.3468910897164</v>
      </c>
      <c r="H46" s="268" t="n">
        <v>172.816655844322</v>
      </c>
      <c r="I46" s="268" t="n">
        <v>3078.99970856363</v>
      </c>
      <c r="J46" s="269" t="n">
        <v>767.878123460056</v>
      </c>
      <c r="L46" s="304"/>
    </row>
    <row r="47" customFormat="false" ht="12.6" hidden="false" customHeight="true" outlineLevel="0" collapsed="false">
      <c r="A47" s="219" t="s">
        <v>271</v>
      </c>
      <c r="B47" s="268" t="n">
        <v>8044.6664587413</v>
      </c>
      <c r="C47" s="268" t="n">
        <v>8044.6664587413</v>
      </c>
      <c r="D47" s="268" t="n">
        <v>0</v>
      </c>
      <c r="E47" s="268" t="n">
        <v>712.740882387529</v>
      </c>
      <c r="F47" s="268" t="n">
        <v>45.5049774264635</v>
      </c>
      <c r="G47" s="268" t="n">
        <v>49.5953124760332</v>
      </c>
      <c r="H47" s="268" t="n">
        <v>262.29273505366</v>
      </c>
      <c r="I47" s="268" t="n">
        <v>2852.4974051937</v>
      </c>
      <c r="J47" s="269" t="n">
        <v>798.460466552628</v>
      </c>
      <c r="L47" s="304"/>
    </row>
    <row r="48" customFormat="false" ht="12.6" hidden="false" customHeight="true" outlineLevel="0" collapsed="false">
      <c r="A48" s="219" t="s">
        <v>272</v>
      </c>
      <c r="B48" s="268" t="n">
        <v>7824.29965794573</v>
      </c>
      <c r="C48" s="268" t="n">
        <v>7824.29965794573</v>
      </c>
      <c r="D48" s="268" t="n">
        <v>0</v>
      </c>
      <c r="E48" s="268" t="n">
        <v>697.402125951642</v>
      </c>
      <c r="F48" s="268" t="n">
        <v>44.9936855452672</v>
      </c>
      <c r="G48" s="268" t="n">
        <v>49.5953124760332</v>
      </c>
      <c r="H48" s="268" t="n">
        <v>191.734455448582</v>
      </c>
      <c r="I48" s="268" t="n">
        <v>2852.4974051937</v>
      </c>
      <c r="J48" s="269" t="n">
        <v>776.588313185132</v>
      </c>
      <c r="L48" s="304"/>
    </row>
    <row r="49" customFormat="false" ht="12" hidden="false" customHeight="true" outlineLevel="0" collapsed="false">
      <c r="A49" s="219" t="s">
        <v>234</v>
      </c>
      <c r="B49" s="268" t="n">
        <v>8417.90953201454</v>
      </c>
      <c r="C49" s="268" t="n">
        <v>8417.90953201454</v>
      </c>
      <c r="D49" s="268" t="n">
        <v>0</v>
      </c>
      <c r="E49" s="268" t="n">
        <v>606.903462979911</v>
      </c>
      <c r="F49" s="268" t="n">
        <v>60.84373386235</v>
      </c>
      <c r="G49" s="268" t="n">
        <v>96.6341655460853</v>
      </c>
      <c r="H49" s="268" t="n">
        <v>240.818476043419</v>
      </c>
      <c r="I49" s="268" t="n">
        <v>3223.69531094216</v>
      </c>
      <c r="J49" s="269" t="n">
        <v>825.21615660949</v>
      </c>
      <c r="L49" s="304"/>
    </row>
    <row r="50" customFormat="false" ht="12" hidden="false" customHeight="true" outlineLevel="0" collapsed="false">
      <c r="A50" s="219" t="s">
        <v>235</v>
      </c>
      <c r="B50" s="268" t="n">
        <v>9278.92505994897</v>
      </c>
      <c r="C50" s="268" t="n">
        <v>9278.92505994897</v>
      </c>
      <c r="D50" s="268" t="n">
        <v>0</v>
      </c>
      <c r="E50" s="268" t="n">
        <v>544.525853473973</v>
      </c>
      <c r="F50" s="268" t="n">
        <v>113.506797625561</v>
      </c>
      <c r="G50" s="268" t="n">
        <v>121.6874677247</v>
      </c>
      <c r="H50" s="268" t="n">
        <v>209.118379409253</v>
      </c>
      <c r="I50" s="268" t="n">
        <v>2907.2056364817</v>
      </c>
      <c r="J50" s="269" t="n">
        <v>905.480505268738</v>
      </c>
      <c r="L50" s="304"/>
    </row>
    <row r="51" customFormat="false" ht="12" hidden="false" customHeight="true" outlineLevel="0" collapsed="false">
      <c r="A51" s="219" t="s">
        <v>236</v>
      </c>
      <c r="B51" s="268" t="n">
        <v>8674.06676449385</v>
      </c>
      <c r="C51" s="268" t="n">
        <v>8674.06676449385</v>
      </c>
      <c r="D51" s="268" t="n">
        <v>0</v>
      </c>
      <c r="E51" s="268" t="n">
        <v>461.696568720185</v>
      </c>
      <c r="F51" s="268" t="n">
        <v>93.0551223777118</v>
      </c>
      <c r="G51" s="268" t="n">
        <v>125.77780277427</v>
      </c>
      <c r="H51" s="268" t="n">
        <v>216.276465746</v>
      </c>
      <c r="I51" s="268" t="n">
        <v>3529.4478558975</v>
      </c>
      <c r="J51" s="269" t="n">
        <v>842.512291755064</v>
      </c>
      <c r="L51" s="304"/>
    </row>
    <row r="52" customFormat="false" ht="12" hidden="false" customHeight="true" outlineLevel="0" collapsed="false">
      <c r="A52" s="219" t="s">
        <v>237</v>
      </c>
      <c r="B52" s="268" t="n">
        <v>8549.31154548197</v>
      </c>
      <c r="C52" s="268" t="n">
        <v>8549.31154548197</v>
      </c>
      <c r="D52" s="268" t="n">
        <v>0</v>
      </c>
      <c r="E52" s="268" t="n">
        <v>553.217815454309</v>
      </c>
      <c r="F52" s="268" t="n">
        <v>116.574548912738</v>
      </c>
      <c r="G52" s="268" t="n">
        <v>98.6793330708702</v>
      </c>
      <c r="H52" s="268" t="n">
        <v>340.520392876682</v>
      </c>
      <c r="I52" s="268" t="n">
        <v>3190.9726305456</v>
      </c>
      <c r="J52" s="269" t="n">
        <v>826.498850250611</v>
      </c>
      <c r="L52" s="305"/>
    </row>
    <row r="53" customFormat="false" ht="12" hidden="false" customHeight="true" outlineLevel="0" collapsed="false">
      <c r="A53" s="219" t="s">
        <v>238</v>
      </c>
      <c r="B53" s="268" t="n">
        <v>8224.12990904117</v>
      </c>
      <c r="C53" s="268" t="n">
        <v>8224.12990904117</v>
      </c>
      <c r="D53" s="268" t="n">
        <v>0</v>
      </c>
      <c r="E53" s="268" t="n">
        <v>602.813127930342</v>
      </c>
      <c r="F53" s="268" t="n">
        <v>145.206894259726</v>
      </c>
      <c r="G53" s="268" t="n">
        <v>134.981056635802</v>
      </c>
      <c r="H53" s="268" t="n">
        <v>288.368620994667</v>
      </c>
      <c r="I53" s="268" t="n">
        <v>3290.67454737886</v>
      </c>
      <c r="J53" s="269" t="n">
        <v>791.343880541405</v>
      </c>
      <c r="L53" s="305"/>
    </row>
    <row r="54" customFormat="false" ht="12" hidden="false" customHeight="true" outlineLevel="0" collapsed="false">
      <c r="A54" s="219" t="s">
        <v>239</v>
      </c>
      <c r="B54" s="268" t="n">
        <v>7843.21745754999</v>
      </c>
      <c r="C54" s="268" t="n">
        <v>7843.21745754999</v>
      </c>
      <c r="D54" s="268" t="n">
        <v>0</v>
      </c>
      <c r="E54" s="268" t="n">
        <v>631.956765158526</v>
      </c>
      <c r="F54" s="268" t="n">
        <v>158.500483170828</v>
      </c>
      <c r="G54" s="268" t="n">
        <v>133.447180992213</v>
      </c>
      <c r="H54" s="268" t="n">
        <v>305.241253074142</v>
      </c>
      <c r="I54" s="268" t="n">
        <v>3338.73598421131</v>
      </c>
      <c r="J54" s="269" t="n">
        <v>753.548411097443</v>
      </c>
      <c r="L54" s="305"/>
    </row>
    <row r="55" customFormat="false" ht="12" hidden="false" customHeight="true" outlineLevel="0" collapsed="false">
      <c r="A55" s="219" t="s">
        <v>240</v>
      </c>
      <c r="B55" s="268" t="n">
        <v>7710.79286032017</v>
      </c>
      <c r="C55" s="268" t="n">
        <v>7710.79286032017</v>
      </c>
      <c r="D55" s="268" t="n">
        <v>0</v>
      </c>
      <c r="E55" s="268" t="n">
        <v>608.4373386235</v>
      </c>
      <c r="F55" s="268" t="n">
        <v>123.221343368289</v>
      </c>
      <c r="G55" s="268" t="n">
        <v>149.297229309296</v>
      </c>
      <c r="H55" s="268" t="n">
        <v>192.757039210974</v>
      </c>
      <c r="I55" s="268" t="n">
        <v>3852.58432481351</v>
      </c>
      <c r="J55" s="269" t="n">
        <v>737.804593965989</v>
      </c>
      <c r="L55" s="305"/>
    </row>
    <row r="56" customFormat="false" ht="12" hidden="false" customHeight="true" outlineLevel="0" collapsed="false">
      <c r="A56" s="219" t="s">
        <v>241</v>
      </c>
      <c r="B56" s="268" t="n">
        <v>7392.25801833493</v>
      </c>
      <c r="C56" s="268" t="n">
        <v>7392.25801833493</v>
      </c>
      <c r="D56" s="268" t="n">
        <v>0</v>
      </c>
      <c r="E56" s="268" t="n">
        <v>620.197051891013</v>
      </c>
      <c r="F56" s="268" t="n">
        <v>136.003640398194</v>
      </c>
      <c r="G56" s="268" t="n">
        <v>155.43273188365</v>
      </c>
      <c r="H56" s="268" t="n">
        <v>199.915125547721</v>
      </c>
      <c r="I56" s="268" t="n">
        <v>3778.44700204005</v>
      </c>
      <c r="J56" s="269" t="n">
        <v>704.181572132885</v>
      </c>
      <c r="L56" s="305"/>
    </row>
    <row r="57" customFormat="false" ht="12" hidden="false" customHeight="true" outlineLevel="0" collapsed="false">
      <c r="A57" s="219" t="s">
        <v>242</v>
      </c>
      <c r="B57" s="268" t="n">
        <v>7607</v>
      </c>
      <c r="C57" s="268" t="n">
        <v>7607</v>
      </c>
      <c r="D57" s="268" t="n">
        <v>0</v>
      </c>
      <c r="E57" s="268" t="n">
        <v>634</v>
      </c>
      <c r="F57" s="268" t="n">
        <v>154</v>
      </c>
      <c r="G57" s="268" t="n">
        <v>257</v>
      </c>
      <c r="H57" s="268" t="n">
        <v>333</v>
      </c>
      <c r="I57" s="268" t="n">
        <v>3814</v>
      </c>
      <c r="J57" s="269" t="n">
        <v>720.322127070429</v>
      </c>
      <c r="L57" s="305"/>
    </row>
    <row r="58" customFormat="false" ht="12" hidden="false" customHeight="true" outlineLevel="0" collapsed="false">
      <c r="A58" s="219" t="s">
        <v>243</v>
      </c>
      <c r="B58" s="268" t="n">
        <v>6981</v>
      </c>
      <c r="C58" s="268" t="n">
        <v>6981</v>
      </c>
      <c r="D58" s="268" t="n">
        <v>0</v>
      </c>
      <c r="E58" s="268" t="n">
        <v>692</v>
      </c>
      <c r="F58" s="268" t="n">
        <v>160</v>
      </c>
      <c r="G58" s="268" t="n">
        <v>173</v>
      </c>
      <c r="H58" s="268" t="n">
        <v>366</v>
      </c>
      <c r="I58" s="268" t="n">
        <v>3865</v>
      </c>
      <c r="J58" s="269" t="n">
        <v>656.672625414971</v>
      </c>
      <c r="L58" s="305"/>
    </row>
    <row r="59" customFormat="false" ht="12" hidden="false" customHeight="true" outlineLevel="0" collapsed="false">
      <c r="A59" s="219" t="s">
        <v>244</v>
      </c>
      <c r="B59" s="268" t="n">
        <v>7072</v>
      </c>
      <c r="C59" s="268" t="n">
        <v>7072</v>
      </c>
      <c r="D59" s="268" t="n">
        <v>0</v>
      </c>
      <c r="E59" s="268" t="n">
        <v>802</v>
      </c>
      <c r="F59" s="268" t="n">
        <v>168</v>
      </c>
      <c r="G59" s="268" t="n">
        <v>354</v>
      </c>
      <c r="H59" s="268" t="n">
        <v>367</v>
      </c>
      <c r="I59" s="268" t="n">
        <v>17133</v>
      </c>
      <c r="J59" s="269" t="n">
        <v>662.162736604734</v>
      </c>
      <c r="L59" s="305"/>
    </row>
    <row r="60" customFormat="false" ht="12" hidden="false" customHeight="true" outlineLevel="0" collapsed="false">
      <c r="A60" s="219" t="s">
        <v>245</v>
      </c>
      <c r="B60" s="268" t="n">
        <v>6961</v>
      </c>
      <c r="C60" s="268" t="n">
        <v>6961</v>
      </c>
      <c r="D60" s="268" t="n">
        <v>0</v>
      </c>
      <c r="E60" s="268" t="n">
        <v>886</v>
      </c>
      <c r="F60" s="268" t="n">
        <v>331</v>
      </c>
      <c r="G60" s="268" t="n">
        <v>447</v>
      </c>
      <c r="H60" s="268" t="n">
        <v>262</v>
      </c>
      <c r="I60" s="268" t="n">
        <v>4195</v>
      </c>
      <c r="J60" s="269" t="n">
        <v>650.147266154562</v>
      </c>
      <c r="L60" s="305"/>
    </row>
    <row r="61" customFormat="false" ht="12" hidden="false" customHeight="true" outlineLevel="0" collapsed="false">
      <c r="A61" s="219" t="n">
        <v>38717</v>
      </c>
      <c r="B61" s="268" t="n">
        <v>6977</v>
      </c>
      <c r="C61" s="268" t="n">
        <v>6977</v>
      </c>
      <c r="D61" s="268" t="n">
        <v>0</v>
      </c>
      <c r="E61" s="268" t="n">
        <v>886</v>
      </c>
      <c r="F61" s="268" t="n">
        <v>239</v>
      </c>
      <c r="G61" s="268" t="n">
        <v>442</v>
      </c>
      <c r="H61" s="268" t="n">
        <v>265</v>
      </c>
      <c r="I61" s="268" t="n">
        <v>5607</v>
      </c>
      <c r="J61" s="269" t="n">
        <v>650.159371515714</v>
      </c>
      <c r="L61" s="305"/>
    </row>
    <row r="62" customFormat="false" ht="12" hidden="false" customHeight="true" outlineLevel="0" collapsed="false">
      <c r="A62" s="219" t="s">
        <v>246</v>
      </c>
      <c r="B62" s="268" t="n">
        <v>7037</v>
      </c>
      <c r="C62" s="268" t="n">
        <v>7037</v>
      </c>
      <c r="D62" s="268" t="n">
        <v>0</v>
      </c>
      <c r="E62" s="268" t="n">
        <v>713</v>
      </c>
      <c r="F62" s="268" t="n">
        <v>122</v>
      </c>
      <c r="G62" s="268" t="n">
        <v>419</v>
      </c>
      <c r="H62" s="268" t="n">
        <v>213</v>
      </c>
      <c r="I62" s="268" t="n">
        <v>7269</v>
      </c>
      <c r="J62" s="269" t="n">
        <v>655.193594018512</v>
      </c>
      <c r="L62" s="305"/>
    </row>
    <row r="63" customFormat="false" ht="12" hidden="false" customHeight="true" outlineLevel="0" collapsed="false">
      <c r="A63" s="219" t="n">
        <v>39447</v>
      </c>
      <c r="B63" s="268" t="n">
        <v>6559.791</v>
      </c>
      <c r="C63" s="268" t="n">
        <v>6559.791</v>
      </c>
      <c r="D63" s="268" t="n">
        <v>0</v>
      </c>
      <c r="E63" s="268" t="n">
        <v>672.971</v>
      </c>
      <c r="F63" s="268" t="n">
        <v>154.247</v>
      </c>
      <c r="G63" s="268" t="n">
        <v>423.277</v>
      </c>
      <c r="H63" s="268" t="n">
        <v>100.759</v>
      </c>
      <c r="I63" s="268" t="n">
        <v>10218.592</v>
      </c>
      <c r="J63" s="269" t="n">
        <v>610.35625191731</v>
      </c>
    </row>
    <row r="64" customFormat="false" ht="30" hidden="false" customHeight="true" outlineLevel="0" collapsed="false">
      <c r="A64" s="302"/>
      <c r="B64" s="231" t="s">
        <v>274</v>
      </c>
      <c r="C64" s="184"/>
      <c r="D64" s="184"/>
      <c r="E64" s="184"/>
      <c r="F64" s="184"/>
      <c r="G64" s="184"/>
      <c r="H64" s="184"/>
      <c r="I64" s="184"/>
      <c r="J64" s="232"/>
    </row>
    <row r="65" s="306" customFormat="true" ht="12" hidden="false" customHeight="true" outlineLevel="0" collapsed="false">
      <c r="A65" s="219" t="s">
        <v>269</v>
      </c>
      <c r="B65" s="290" t="n">
        <v>24.0307184162223</v>
      </c>
      <c r="C65" s="268" t="n">
        <v>24.0307184162223</v>
      </c>
      <c r="D65" s="268" t="n">
        <v>0</v>
      </c>
      <c r="E65" s="268" t="n">
        <v>8.1806700991395</v>
      </c>
      <c r="F65" s="268" t="n">
        <v>1.53387564358866</v>
      </c>
      <c r="G65" s="268" t="n">
        <v>0</v>
      </c>
      <c r="H65" s="268" t="n">
        <v>0</v>
      </c>
      <c r="I65" s="268" t="n">
        <v>0</v>
      </c>
      <c r="J65" s="269" t="n">
        <v>2.63755004019562</v>
      </c>
    </row>
    <row r="66" s="306" customFormat="true" ht="12" hidden="false" customHeight="true" outlineLevel="0" collapsed="false">
      <c r="A66" s="219" t="s">
        <v>196</v>
      </c>
      <c r="B66" s="290" t="n">
        <v>359.438192480942</v>
      </c>
      <c r="C66" s="268" t="n">
        <v>359.438192480942</v>
      </c>
      <c r="D66" s="268" t="n">
        <v>0</v>
      </c>
      <c r="E66" s="268" t="n">
        <v>73.1147390110592</v>
      </c>
      <c r="F66" s="268" t="n">
        <v>5.11291881196219</v>
      </c>
      <c r="G66" s="268" t="n">
        <v>0</v>
      </c>
      <c r="H66" s="268" t="n">
        <v>0</v>
      </c>
      <c r="I66" s="268" t="n">
        <v>0</v>
      </c>
      <c r="J66" s="269" t="n">
        <v>39.5617404084466</v>
      </c>
    </row>
    <row r="67" s="306" customFormat="true" ht="12" hidden="false" customHeight="true" outlineLevel="0" collapsed="false">
      <c r="A67" s="219" t="s">
        <v>197</v>
      </c>
      <c r="B67" s="290" t="n">
        <v>438.177142185159</v>
      </c>
      <c r="C67" s="268" t="n">
        <v>438.177142185159</v>
      </c>
      <c r="D67" s="268" t="n">
        <v>0</v>
      </c>
      <c r="E67" s="268" t="n">
        <v>108.393878813598</v>
      </c>
      <c r="F67" s="268" t="n">
        <v>4.09033504956975</v>
      </c>
      <c r="G67" s="268" t="n">
        <v>0</v>
      </c>
      <c r="H67" s="268" t="n">
        <v>0</v>
      </c>
      <c r="I67" s="268" t="n">
        <v>0</v>
      </c>
      <c r="J67" s="269" t="n">
        <v>48.0325724510999</v>
      </c>
    </row>
    <row r="68" s="306" customFormat="true" ht="12" hidden="false" customHeight="true" outlineLevel="0" collapsed="false">
      <c r="A68" s="219" t="s">
        <v>198</v>
      </c>
      <c r="B68" s="290" t="n">
        <v>516.404800008181</v>
      </c>
      <c r="C68" s="268" t="n">
        <v>516.404800008181</v>
      </c>
      <c r="D68" s="268" t="n">
        <v>0</v>
      </c>
      <c r="E68" s="268" t="n">
        <v>154.921440002454</v>
      </c>
      <c r="F68" s="268" t="n">
        <v>4.09033504956975</v>
      </c>
      <c r="G68" s="268" t="n">
        <v>0</v>
      </c>
      <c r="H68" s="268" t="n">
        <v>0</v>
      </c>
      <c r="I68" s="268" t="n">
        <v>0</v>
      </c>
      <c r="J68" s="269" t="n">
        <v>56.2593746604403</v>
      </c>
    </row>
    <row r="69" s="306" customFormat="true" ht="12" hidden="false" customHeight="true" outlineLevel="0" collapsed="false">
      <c r="A69" s="219" t="s">
        <v>170</v>
      </c>
      <c r="B69" s="290" t="n">
        <v>618.663176247424</v>
      </c>
      <c r="C69" s="268" t="n">
        <v>618.663176247424</v>
      </c>
      <c r="D69" s="268" t="n">
        <v>0</v>
      </c>
      <c r="E69" s="268" t="n">
        <v>189.177996042601</v>
      </c>
      <c r="F69" s="268" t="n">
        <v>4.60162693076597</v>
      </c>
      <c r="G69" s="268" t="n">
        <v>0</v>
      </c>
      <c r="H69" s="268" t="n">
        <v>0</v>
      </c>
      <c r="I69" s="268" t="n">
        <v>0</v>
      </c>
      <c r="J69" s="269" t="n">
        <v>66.8600983721591</v>
      </c>
    </row>
    <row r="70" s="306" customFormat="true" ht="12" hidden="false" customHeight="true" outlineLevel="0" collapsed="false">
      <c r="A70" s="219" t="s">
        <v>199</v>
      </c>
      <c r="B70" s="290" t="n">
        <v>730.1248063482</v>
      </c>
      <c r="C70" s="268" t="n">
        <v>730.1248063482</v>
      </c>
      <c r="D70" s="268" t="n">
        <v>0</v>
      </c>
      <c r="E70" s="268" t="n">
        <v>213.720006340019</v>
      </c>
      <c r="F70" s="268" t="n">
        <v>7.15808633674706</v>
      </c>
      <c r="G70" s="268" t="n">
        <v>0</v>
      </c>
      <c r="H70" s="268" t="n">
        <v>0</v>
      </c>
      <c r="I70" s="268" t="n">
        <v>0</v>
      </c>
      <c r="J70" s="269" t="n">
        <v>78.2136910924692</v>
      </c>
    </row>
    <row r="71" s="306" customFormat="true" ht="12" hidden="false" customHeight="true" outlineLevel="0" collapsed="false">
      <c r="A71" s="219" t="s">
        <v>200</v>
      </c>
      <c r="B71" s="290" t="n">
        <v>1012.86921664971</v>
      </c>
      <c r="C71" s="268" t="n">
        <v>1012.86921664971</v>
      </c>
      <c r="D71" s="268" t="n">
        <v>0</v>
      </c>
      <c r="E71" s="268" t="n">
        <v>194.290914854563</v>
      </c>
      <c r="F71" s="268" t="n">
        <v>7.15808633674706</v>
      </c>
      <c r="G71" s="268" t="n">
        <v>87.9422035657496</v>
      </c>
      <c r="H71" s="268" t="n">
        <v>0</v>
      </c>
      <c r="I71" s="268" t="n">
        <v>31.7000966341655</v>
      </c>
      <c r="J71" s="269" t="n">
        <v>107.371295051206</v>
      </c>
    </row>
    <row r="72" s="306" customFormat="true" ht="12" hidden="false" customHeight="true" outlineLevel="0" collapsed="false">
      <c r="A72" s="219" t="s">
        <v>201</v>
      </c>
      <c r="B72" s="290" t="n">
        <v>1169.32453229575</v>
      </c>
      <c r="C72" s="268" t="n">
        <v>1169.32453229575</v>
      </c>
      <c r="D72" s="268" t="n">
        <v>0</v>
      </c>
      <c r="E72" s="268" t="n">
        <v>213.720006340019</v>
      </c>
      <c r="F72" s="268" t="n">
        <v>16.8726320794752</v>
      </c>
      <c r="G72" s="268" t="n">
        <v>102.258376239244</v>
      </c>
      <c r="H72" s="268" t="n">
        <v>3.06775128717731</v>
      </c>
      <c r="I72" s="268" t="n">
        <v>43.4598099016786</v>
      </c>
      <c r="J72" s="269" t="n">
        <v>121.883355114319</v>
      </c>
    </row>
    <row r="73" s="306" customFormat="true" ht="12" hidden="false" customHeight="true" outlineLevel="0" collapsed="false">
      <c r="A73" s="219" t="s">
        <v>202</v>
      </c>
      <c r="B73" s="290" t="n">
        <v>1395.31554378448</v>
      </c>
      <c r="C73" s="268" t="n">
        <v>1395.31554378448</v>
      </c>
      <c r="D73" s="268" t="n">
        <v>0</v>
      </c>
      <c r="E73" s="268" t="n">
        <v>231.615222181887</v>
      </c>
      <c r="F73" s="268" t="n">
        <v>14.8274645546903</v>
      </c>
      <c r="G73" s="268" t="n">
        <v>125.266510893074</v>
      </c>
      <c r="H73" s="268" t="n">
        <v>3.57904316837353</v>
      </c>
      <c r="I73" s="268" t="n">
        <v>45.5049774264635</v>
      </c>
      <c r="J73" s="269" t="n">
        <v>144.184310497334</v>
      </c>
    </row>
    <row r="74" s="306" customFormat="true" ht="12" hidden="false" customHeight="true" outlineLevel="0" collapsed="false">
      <c r="A74" s="219" t="s">
        <v>203</v>
      </c>
      <c r="B74" s="290" t="n">
        <v>1603.41133943134</v>
      </c>
      <c r="C74" s="268" t="n">
        <v>1603.41133943134</v>
      </c>
      <c r="D74" s="268" t="n">
        <v>0</v>
      </c>
      <c r="E74" s="268" t="n">
        <v>300.639626143376</v>
      </c>
      <c r="F74" s="268" t="n">
        <v>13.8048807922979</v>
      </c>
      <c r="G74" s="268" t="n">
        <v>123.221343368289</v>
      </c>
      <c r="H74" s="268" t="n">
        <v>3.57904316837353</v>
      </c>
      <c r="I74" s="268" t="n">
        <v>53.6856475256029</v>
      </c>
      <c r="J74" s="269" t="n">
        <v>163.61340198279</v>
      </c>
    </row>
    <row r="75" s="306" customFormat="true" ht="12" hidden="false" customHeight="true" outlineLevel="0" collapsed="false">
      <c r="A75" s="219" t="s">
        <v>204</v>
      </c>
      <c r="B75" s="290" t="n">
        <v>1974.0979532986</v>
      </c>
      <c r="C75" s="268" t="n">
        <v>1974.0979532986</v>
      </c>
      <c r="D75" s="268" t="n">
        <v>0</v>
      </c>
      <c r="E75" s="268" t="n">
        <v>332.851014658738</v>
      </c>
      <c r="F75" s="268" t="n">
        <v>13.2935889111017</v>
      </c>
      <c r="G75" s="268" t="n">
        <v>85.3857441597685</v>
      </c>
      <c r="H75" s="268" t="n">
        <v>7.66937821794328</v>
      </c>
      <c r="I75" s="268" t="n">
        <v>54.1969394067992</v>
      </c>
      <c r="J75" s="269" t="n">
        <v>198.892541785329</v>
      </c>
    </row>
    <row r="76" s="306" customFormat="true" ht="12" hidden="false" customHeight="true" outlineLevel="0" collapsed="false">
      <c r="A76" s="219" t="s">
        <v>205</v>
      </c>
      <c r="B76" s="290" t="n">
        <v>2375.97337191883</v>
      </c>
      <c r="C76" s="268" t="n">
        <v>2375.97337191883</v>
      </c>
      <c r="D76" s="268" t="n">
        <v>0</v>
      </c>
      <c r="E76" s="268" t="n">
        <v>365.573695055296</v>
      </c>
      <c r="F76" s="268" t="n">
        <v>13.8048807922979</v>
      </c>
      <c r="G76" s="268" t="n">
        <v>94.5889980213004</v>
      </c>
      <c r="H76" s="268" t="n">
        <v>8.1806700991395</v>
      </c>
      <c r="I76" s="268" t="n">
        <v>59.8211500999576</v>
      </c>
      <c r="J76" s="269" t="n">
        <v>236.354114549353</v>
      </c>
    </row>
    <row r="77" s="306" customFormat="true" ht="12" hidden="false" customHeight="true" outlineLevel="0" collapsed="false">
      <c r="A77" s="219" t="s">
        <v>206</v>
      </c>
      <c r="B77" s="290" t="n">
        <v>2714.44859727072</v>
      </c>
      <c r="C77" s="268" t="n">
        <v>2714.44859727072</v>
      </c>
      <c r="D77" s="268" t="n">
        <v>0</v>
      </c>
      <c r="E77" s="268" t="n">
        <v>389.604413471519</v>
      </c>
      <c r="F77" s="268" t="n">
        <v>14.3161726734941</v>
      </c>
      <c r="G77" s="268" t="n">
        <v>107.882586932402</v>
      </c>
      <c r="H77" s="268" t="n">
        <v>9.71454574272815</v>
      </c>
      <c r="I77" s="268" t="n">
        <v>61.3550257435462</v>
      </c>
      <c r="J77" s="269" t="n">
        <v>266.38307010323</v>
      </c>
    </row>
    <row r="78" s="306" customFormat="true" ht="12" hidden="false" customHeight="true" outlineLevel="0" collapsed="false">
      <c r="A78" s="219" t="s">
        <v>207</v>
      </c>
      <c r="B78" s="290" t="n">
        <v>2991.56879687907</v>
      </c>
      <c r="C78" s="268" t="n">
        <v>2991.56879687907</v>
      </c>
      <c r="D78" s="268" t="n">
        <v>0</v>
      </c>
      <c r="E78" s="268" t="n">
        <v>415.169007531329</v>
      </c>
      <c r="F78" s="268" t="n">
        <v>16.8726320794752</v>
      </c>
      <c r="G78" s="268" t="n">
        <v>114.018089506757</v>
      </c>
      <c r="H78" s="268" t="n">
        <v>9.71454574272815</v>
      </c>
      <c r="I78" s="268" t="n">
        <v>59.3098582187614</v>
      </c>
      <c r="J78" s="269" t="n">
        <v>291.436372281845</v>
      </c>
    </row>
    <row r="79" s="306" customFormat="true" ht="12" hidden="false" customHeight="true" outlineLevel="0" collapsed="false">
      <c r="A79" s="219" t="s">
        <v>208</v>
      </c>
      <c r="B79" s="290" t="n">
        <v>3304.99072005236</v>
      </c>
      <c r="C79" s="268" t="n">
        <v>3304.99072005236</v>
      </c>
      <c r="D79" s="268" t="n">
        <v>0</v>
      </c>
      <c r="E79" s="268" t="n">
        <v>463.230444363774</v>
      </c>
      <c r="F79" s="268" t="n">
        <v>15.8500483170828</v>
      </c>
      <c r="G79" s="268" t="n">
        <v>126.289094655466</v>
      </c>
      <c r="H79" s="268" t="n">
        <v>6.13550257435462</v>
      </c>
      <c r="I79" s="268" t="n">
        <v>71.0695714862744</v>
      </c>
      <c r="J79" s="269" t="n">
        <v>319.557425747637</v>
      </c>
    </row>
    <row r="80" s="306" customFormat="true" ht="12" hidden="false" customHeight="true" outlineLevel="0" collapsed="false">
      <c r="A80" s="219" t="s">
        <v>209</v>
      </c>
      <c r="B80" s="290" t="n">
        <v>3571.37379015559</v>
      </c>
      <c r="C80" s="268" t="n">
        <v>3571.37379015559</v>
      </c>
      <c r="D80" s="268" t="n">
        <v>0</v>
      </c>
      <c r="E80" s="268" t="n">
        <v>486.7498708988</v>
      </c>
      <c r="F80" s="268" t="n">
        <v>18.4065077230639</v>
      </c>
      <c r="G80" s="268" t="n">
        <v>147.763353665707</v>
      </c>
      <c r="H80" s="268" t="n">
        <v>7.66937821794328</v>
      </c>
      <c r="I80" s="268" t="n">
        <v>72.603447129863</v>
      </c>
      <c r="J80" s="269" t="n">
        <v>340.520392876682</v>
      </c>
    </row>
    <row r="81" s="306" customFormat="true" ht="12" hidden="false" customHeight="true" outlineLevel="0" collapsed="false">
      <c r="A81" s="219" t="s">
        <v>210</v>
      </c>
      <c r="B81" s="290" t="n">
        <v>3899.11188600236</v>
      </c>
      <c r="C81" s="268" t="n">
        <v>3899.11188600236</v>
      </c>
      <c r="D81" s="268" t="n">
        <v>0</v>
      </c>
      <c r="E81" s="268" t="n">
        <v>514.870924364592</v>
      </c>
      <c r="F81" s="268" t="n">
        <v>19.4290914854563</v>
      </c>
      <c r="G81" s="268" t="n">
        <v>164.124693863986</v>
      </c>
      <c r="H81" s="268" t="n">
        <v>13.8048807922979</v>
      </c>
      <c r="I81" s="268" t="n">
        <v>79.2502415854139</v>
      </c>
      <c r="J81" s="269" t="n">
        <v>366.084986936492</v>
      </c>
    </row>
    <row r="82" s="306" customFormat="true" ht="12" hidden="false" customHeight="true" outlineLevel="0" collapsed="false">
      <c r="A82" s="219" t="s">
        <v>211</v>
      </c>
      <c r="B82" s="290" t="n">
        <v>4576.06233670616</v>
      </c>
      <c r="C82" s="268" t="n">
        <v>4576.06233670616</v>
      </c>
      <c r="D82" s="268" t="n">
        <v>0</v>
      </c>
      <c r="E82" s="268" t="n">
        <v>538.901642780814</v>
      </c>
      <c r="F82" s="268" t="n">
        <v>19.4290914854563</v>
      </c>
      <c r="G82" s="268" t="n">
        <v>193.268331092171</v>
      </c>
      <c r="H82" s="268" t="n">
        <v>20.4516752478487</v>
      </c>
      <c r="I82" s="268" t="n">
        <v>85.8970360409647</v>
      </c>
      <c r="J82" s="269" t="n">
        <v>430.408707447037</v>
      </c>
    </row>
    <row r="83" s="306" customFormat="true" ht="12" hidden="false" customHeight="true" outlineLevel="0" collapsed="false">
      <c r="A83" s="219" t="s">
        <v>212</v>
      </c>
      <c r="B83" s="290" t="n">
        <v>5197.28197235956</v>
      </c>
      <c r="C83" s="268" t="n">
        <v>5197.28197235956</v>
      </c>
      <c r="D83" s="268" t="n">
        <v>0</v>
      </c>
      <c r="E83" s="268" t="n">
        <v>565.488820603018</v>
      </c>
      <c r="F83" s="268" t="n">
        <v>20.962967129045</v>
      </c>
      <c r="G83" s="268" t="n">
        <v>204.516752478487</v>
      </c>
      <c r="H83" s="268" t="n">
        <v>25.5645940598109</v>
      </c>
      <c r="I83" s="268" t="n">
        <v>139.582683566568</v>
      </c>
      <c r="J83" s="269" t="n">
        <v>484.012886352039</v>
      </c>
    </row>
    <row r="84" s="306" customFormat="true" ht="12" hidden="false" customHeight="true" outlineLevel="0" collapsed="false">
      <c r="A84" s="219" t="s">
        <v>213</v>
      </c>
      <c r="B84" s="290" t="n">
        <v>5895.1953901924</v>
      </c>
      <c r="C84" s="268" t="n">
        <v>5895.1953901924</v>
      </c>
      <c r="D84" s="268" t="n">
        <v>0</v>
      </c>
      <c r="E84" s="268" t="n">
        <v>592.075998425221</v>
      </c>
      <c r="F84" s="268" t="n">
        <v>18.4065077230639</v>
      </c>
      <c r="G84" s="268" t="n">
        <v>146.229478022118</v>
      </c>
      <c r="H84" s="268" t="n">
        <v>21.9855508914374</v>
      </c>
      <c r="I84" s="268" t="n">
        <v>199.403833666525</v>
      </c>
      <c r="J84" s="269" t="n">
        <v>544.923037620386</v>
      </c>
    </row>
    <row r="85" s="306" customFormat="true" ht="12" hidden="false" customHeight="true" outlineLevel="0" collapsed="false">
      <c r="A85" s="219" t="s">
        <v>214</v>
      </c>
      <c r="B85" s="290" t="n">
        <v>6311.38698148612</v>
      </c>
      <c r="C85" s="307" t="n">
        <v>6311.38698148612</v>
      </c>
      <c r="D85" s="307" t="n">
        <v>0</v>
      </c>
      <c r="E85" s="307" t="n">
        <v>623.776095059387</v>
      </c>
      <c r="F85" s="307" t="n">
        <v>21.4742590102412</v>
      </c>
      <c r="G85" s="307" t="n">
        <v>152.876272477669</v>
      </c>
      <c r="H85" s="307" t="n">
        <v>56.7533988127803</v>
      </c>
      <c r="I85" s="307" t="n">
        <v>199.403833666525</v>
      </c>
      <c r="J85" s="269" t="n">
        <v>581.801039147262</v>
      </c>
      <c r="K85" s="307"/>
      <c r="L85" s="304"/>
    </row>
    <row r="86" s="306" customFormat="true" ht="12" hidden="false" customHeight="true" outlineLevel="0" collapsed="false">
      <c r="A86" s="219" t="s">
        <v>215</v>
      </c>
      <c r="B86" s="290" t="n">
        <v>6915.22269317886</v>
      </c>
      <c r="C86" s="307" t="n">
        <v>6915.22269317886</v>
      </c>
      <c r="D86" s="307" t="n">
        <v>0</v>
      </c>
      <c r="E86" s="307" t="n">
        <v>639.114851495273</v>
      </c>
      <c r="F86" s="307" t="n">
        <v>24.0307184162223</v>
      </c>
      <c r="G86" s="307" t="n">
        <v>147.252061784511</v>
      </c>
      <c r="H86" s="307" t="n">
        <v>73.1147390110592</v>
      </c>
      <c r="I86" s="307" t="n">
        <v>213.208714458823</v>
      </c>
      <c r="J86" s="269" t="n">
        <v>638.523125859137</v>
      </c>
      <c r="K86" s="307"/>
      <c r="L86" s="304"/>
    </row>
    <row r="87" s="306" customFormat="true" ht="12" hidden="false" customHeight="true" outlineLevel="0" collapsed="false">
      <c r="A87" s="219" t="s">
        <v>216</v>
      </c>
      <c r="B87" s="290" t="n">
        <v>7266.48021556066</v>
      </c>
      <c r="C87" s="307" t="n">
        <v>7266.48021556066</v>
      </c>
      <c r="D87" s="307" t="n">
        <v>0</v>
      </c>
      <c r="E87" s="307" t="n">
        <v>750.065189714853</v>
      </c>
      <c r="F87" s="307" t="n">
        <v>24.5420102974185</v>
      </c>
      <c r="G87" s="307" t="n">
        <v>127.311678417858</v>
      </c>
      <c r="H87" s="307" t="n">
        <v>66.9792364367046</v>
      </c>
      <c r="I87" s="307" t="n">
        <v>239.28460039983</v>
      </c>
      <c r="J87" s="269" t="n">
        <v>672.845106455067</v>
      </c>
      <c r="K87" s="307"/>
      <c r="L87" s="304"/>
    </row>
    <row r="88" s="306" customFormat="true" ht="12" hidden="false" customHeight="true" outlineLevel="0" collapsed="false">
      <c r="A88" s="219" t="s">
        <v>217</v>
      </c>
      <c r="B88" s="290" t="n">
        <v>7427.53715813747</v>
      </c>
      <c r="C88" s="307" t="n">
        <v>7427.53715813747</v>
      </c>
      <c r="D88" s="307" t="n">
        <v>0</v>
      </c>
      <c r="E88" s="307" t="n">
        <v>758.245859813992</v>
      </c>
      <c r="F88" s="307" t="n">
        <v>20.4516752478487</v>
      </c>
      <c r="G88" s="307" t="n">
        <v>116.574548912738</v>
      </c>
      <c r="H88" s="307" t="n">
        <v>56.242106931584</v>
      </c>
      <c r="I88" s="307" t="n">
        <v>253.600773073324</v>
      </c>
      <c r="J88" s="269" t="n">
        <v>686.950272183316</v>
      </c>
      <c r="K88" s="307"/>
      <c r="L88" s="304"/>
    </row>
    <row r="89" s="306" customFormat="true" ht="12" hidden="false" customHeight="true" outlineLevel="0" collapsed="false">
      <c r="A89" s="219" t="s">
        <v>218</v>
      </c>
      <c r="B89" s="290" t="n">
        <v>7350.84337595803</v>
      </c>
      <c r="C89" s="307" t="n">
        <v>7350.84337595803</v>
      </c>
      <c r="D89" s="307" t="n">
        <v>0</v>
      </c>
      <c r="E89" s="307" t="n">
        <v>734.726433278966</v>
      </c>
      <c r="F89" s="307" t="n">
        <v>16.361340198279</v>
      </c>
      <c r="G89" s="307" t="n">
        <v>96.6341655460853</v>
      </c>
      <c r="H89" s="307" t="n">
        <v>46.0162693076597</v>
      </c>
      <c r="I89" s="307" t="n">
        <v>231.615222181887</v>
      </c>
      <c r="J89" s="269" t="n">
        <v>679.9643217827</v>
      </c>
      <c r="K89" s="307"/>
      <c r="L89" s="304"/>
    </row>
    <row r="90" s="306" customFormat="true" ht="12" hidden="false" customHeight="true" outlineLevel="0" collapsed="false">
      <c r="A90" s="219" t="s">
        <v>219</v>
      </c>
      <c r="B90" s="290" t="n">
        <v>7320.16586308626</v>
      </c>
      <c r="C90" s="307" t="n">
        <v>7320.16586308626</v>
      </c>
      <c r="D90" s="307" t="n">
        <v>0</v>
      </c>
      <c r="E90" s="307" t="n">
        <v>756.711984170403</v>
      </c>
      <c r="F90" s="307" t="n">
        <v>15.3387564358866</v>
      </c>
      <c r="G90" s="307" t="n">
        <v>71.5808633674706</v>
      </c>
      <c r="H90" s="307" t="n">
        <v>42.9485180204824</v>
      </c>
      <c r="I90" s="307" t="n">
        <v>295.015415450218</v>
      </c>
      <c r="J90" s="269" t="n">
        <v>674.961422318611</v>
      </c>
      <c r="K90" s="307"/>
      <c r="L90" s="304"/>
    </row>
    <row r="91" s="306" customFormat="true" ht="12" hidden="false" customHeight="true" outlineLevel="0" collapsed="false">
      <c r="A91" s="219" t="s">
        <v>221</v>
      </c>
      <c r="B91" s="290" t="n">
        <v>7332.43686823497</v>
      </c>
      <c r="C91" s="307" t="n">
        <v>7332.43686823497</v>
      </c>
      <c r="D91" s="307" t="n">
        <v>0</v>
      </c>
      <c r="E91" s="307" t="n">
        <v>779.720118824233</v>
      </c>
      <c r="F91" s="307" t="n">
        <v>16.361340198279</v>
      </c>
      <c r="G91" s="307" t="n">
        <v>51.1291881196219</v>
      </c>
      <c r="H91" s="307" t="n">
        <v>48.0614368324445</v>
      </c>
      <c r="I91" s="307" t="n">
        <v>243.886227330596</v>
      </c>
      <c r="J91" s="269" t="n">
        <v>672.893546841179</v>
      </c>
      <c r="K91" s="307"/>
      <c r="L91" s="304"/>
    </row>
    <row r="92" s="306" customFormat="true" ht="12" hidden="false" customHeight="true" outlineLevel="0" collapsed="false">
      <c r="A92" s="219" t="s">
        <v>222</v>
      </c>
      <c r="B92" s="290" t="n">
        <v>7520.59228051518</v>
      </c>
      <c r="C92" s="307" t="n">
        <v>7520.59228051518</v>
      </c>
      <c r="D92" s="307" t="n">
        <v>0</v>
      </c>
      <c r="E92" s="307" t="n">
        <v>782.787870111411</v>
      </c>
      <c r="F92" s="307" t="n">
        <v>18.9177996042601</v>
      </c>
      <c r="G92" s="307" t="n">
        <v>46.5275611888559</v>
      </c>
      <c r="H92" s="307" t="n">
        <v>68.0018201990971</v>
      </c>
      <c r="I92" s="307" t="n">
        <v>275.075032083566</v>
      </c>
      <c r="J92" s="269" t="n">
        <v>687.450310536264</v>
      </c>
      <c r="K92" s="307"/>
      <c r="L92" s="304"/>
    </row>
    <row r="93" s="306" customFormat="true" ht="12" hidden="false" customHeight="true" outlineLevel="0" collapsed="false">
      <c r="A93" s="219" t="s">
        <v>223</v>
      </c>
      <c r="B93" s="290" t="n">
        <v>7845.26262507478</v>
      </c>
      <c r="C93" s="307" t="n">
        <v>7845.26262507478</v>
      </c>
      <c r="D93" s="307" t="n">
        <v>0</v>
      </c>
      <c r="E93" s="307" t="n">
        <v>784.321745754999</v>
      </c>
      <c r="F93" s="307" t="n">
        <v>19.4290914854563</v>
      </c>
      <c r="G93" s="307" t="n">
        <v>71.5808633674706</v>
      </c>
      <c r="H93" s="307" t="n">
        <v>104.303543764029</v>
      </c>
      <c r="I93" s="307" t="n">
        <v>291.436372281845</v>
      </c>
      <c r="J93" s="269" t="n">
        <v>715.724327095666</v>
      </c>
      <c r="K93" s="307"/>
      <c r="L93" s="304"/>
    </row>
    <row r="94" s="306" customFormat="true" ht="12" hidden="false" customHeight="true" outlineLevel="0" collapsed="false">
      <c r="A94" s="219" t="s">
        <v>224</v>
      </c>
      <c r="B94" s="290" t="n">
        <v>8150.50387814892</v>
      </c>
      <c r="C94" s="307" t="n">
        <v>8150.50387814892</v>
      </c>
      <c r="D94" s="307" t="n">
        <v>0</v>
      </c>
      <c r="E94" s="307" t="n">
        <v>755.178108526815</v>
      </c>
      <c r="F94" s="307" t="n">
        <v>16.361340198279</v>
      </c>
      <c r="G94" s="307" t="n">
        <v>157.989191289632</v>
      </c>
      <c r="H94" s="307" t="n">
        <v>127.822970299055</v>
      </c>
      <c r="I94" s="307" t="n">
        <v>335.407474064719</v>
      </c>
      <c r="J94" s="269" t="n">
        <v>743.372344879085</v>
      </c>
      <c r="K94" s="307"/>
      <c r="L94" s="304"/>
    </row>
    <row r="95" s="306" customFormat="true" ht="12" hidden="false" customHeight="true" outlineLevel="0" collapsed="false">
      <c r="A95" s="219" t="s">
        <v>225</v>
      </c>
      <c r="B95" s="290" t="n">
        <v>8129.54091101987</v>
      </c>
      <c r="C95" s="307" t="n">
        <v>8129.54091101987</v>
      </c>
      <c r="D95" s="307" t="n">
        <v>0</v>
      </c>
      <c r="E95" s="307" t="n">
        <v>781.253994467822</v>
      </c>
      <c r="F95" s="307" t="n">
        <v>17.3839239606714</v>
      </c>
      <c r="G95" s="307" t="n">
        <v>85.3857441597685</v>
      </c>
      <c r="H95" s="307" t="n">
        <v>40.3920586145013</v>
      </c>
      <c r="I95" s="307" t="n">
        <v>347.678479213429</v>
      </c>
      <c r="J95" s="269" t="n">
        <v>741.356004029618</v>
      </c>
      <c r="K95" s="307"/>
      <c r="L95" s="304"/>
    </row>
    <row r="96" s="306" customFormat="true" ht="12" hidden="false" customHeight="true" outlineLevel="0" collapsed="false">
      <c r="A96" s="219" t="s">
        <v>226</v>
      </c>
      <c r="B96" s="290" t="n">
        <v>7885.14339180808</v>
      </c>
      <c r="C96" s="307" t="n">
        <v>7885.14339180808</v>
      </c>
      <c r="D96" s="307" t="n">
        <v>0</v>
      </c>
      <c r="E96" s="307" t="n">
        <v>817.044426151557</v>
      </c>
      <c r="F96" s="307" t="n">
        <v>16.361340198279</v>
      </c>
      <c r="G96" s="307" t="n">
        <v>78.2276578230214</v>
      </c>
      <c r="H96" s="307" t="n">
        <v>74.1373227734517</v>
      </c>
      <c r="I96" s="307" t="n">
        <v>366.084986936492</v>
      </c>
      <c r="J96" s="269" t="n">
        <v>719.380111970193</v>
      </c>
      <c r="K96" s="307"/>
      <c r="L96" s="304"/>
    </row>
    <row r="97" s="306" customFormat="true" ht="12" hidden="false" customHeight="true" outlineLevel="0" collapsed="false">
      <c r="A97" s="219" t="s">
        <v>227</v>
      </c>
      <c r="B97" s="290" t="n">
        <v>7913.77573715507</v>
      </c>
      <c r="C97" s="307" t="n">
        <v>7913.77573715507</v>
      </c>
      <c r="D97" s="307" t="n">
        <v>0</v>
      </c>
      <c r="E97" s="307" t="n">
        <v>907.031797242092</v>
      </c>
      <c r="F97" s="307" t="n">
        <v>21.9855508914374</v>
      </c>
      <c r="G97" s="307" t="n">
        <v>74.1373227734517</v>
      </c>
      <c r="H97" s="307" t="n">
        <v>70.0469877238819</v>
      </c>
      <c r="I97" s="307" t="n">
        <v>402.89800238262</v>
      </c>
      <c r="J97" s="269" t="n">
        <v>719.868042024881</v>
      </c>
      <c r="K97" s="307"/>
      <c r="L97" s="304"/>
    </row>
    <row r="98" s="306" customFormat="true" ht="12" hidden="false" customHeight="true" outlineLevel="0" collapsed="false">
      <c r="A98" s="219" t="s">
        <v>228</v>
      </c>
      <c r="B98" s="290" t="n">
        <v>8226.17507656596</v>
      </c>
      <c r="C98" s="307" t="n">
        <v>8226.17507656596</v>
      </c>
      <c r="D98" s="307" t="n">
        <v>0</v>
      </c>
      <c r="E98" s="307" t="n">
        <v>958.67227724291</v>
      </c>
      <c r="F98" s="307" t="n">
        <v>26.5871778222034</v>
      </c>
      <c r="G98" s="307" t="n">
        <v>72.603447129863</v>
      </c>
      <c r="H98" s="307" t="n">
        <v>40.9033504956975</v>
      </c>
      <c r="I98" s="307" t="n">
        <v>798.126626547297</v>
      </c>
      <c r="J98" s="269" t="n">
        <v>753.98110014793</v>
      </c>
      <c r="K98" s="307"/>
      <c r="L98" s="304"/>
    </row>
    <row r="99" s="306" customFormat="true" ht="12" hidden="false" customHeight="true" outlineLevel="0" collapsed="false">
      <c r="A99" s="219" t="s">
        <v>229</v>
      </c>
      <c r="B99" s="290" t="n">
        <v>8477.2193902333</v>
      </c>
      <c r="C99" s="307" t="n">
        <v>8477.2193902333</v>
      </c>
      <c r="D99" s="307" t="n">
        <v>0</v>
      </c>
      <c r="E99" s="307" t="n">
        <v>990.883665758272</v>
      </c>
      <c r="F99" s="307" t="n">
        <v>21.4742590102412</v>
      </c>
      <c r="G99" s="307" t="n">
        <v>65.445360793116</v>
      </c>
      <c r="H99" s="307" t="n">
        <v>41.9259342580899</v>
      </c>
      <c r="I99" s="307" t="n">
        <v>462.719152482578</v>
      </c>
      <c r="J99" s="269" t="n">
        <v>771.386390358484</v>
      </c>
      <c r="K99" s="307"/>
      <c r="L99" s="304"/>
    </row>
    <row r="100" s="306" customFormat="true" ht="12" hidden="false" customHeight="true" outlineLevel="0" collapsed="false">
      <c r="A100" s="219" t="s">
        <v>230</v>
      </c>
      <c r="B100" s="290" t="n">
        <v>8583.56810152212</v>
      </c>
      <c r="C100" s="307" t="n">
        <v>8583.56810152212</v>
      </c>
      <c r="D100" s="307" t="n">
        <v>0</v>
      </c>
      <c r="E100" s="307" t="n">
        <v>1305.32817269395</v>
      </c>
      <c r="F100" s="307" t="n">
        <v>30.1662209905769</v>
      </c>
      <c r="G100" s="307" t="n">
        <v>64.9340689119198</v>
      </c>
      <c r="H100" s="307" t="n">
        <v>37.8355992085202</v>
      </c>
      <c r="I100" s="307" t="n">
        <v>537.367767137226</v>
      </c>
      <c r="J100" s="269" t="n">
        <v>773.274499550923</v>
      </c>
      <c r="K100" s="307"/>
      <c r="L100" s="304"/>
    </row>
    <row r="101" s="306" customFormat="true" ht="12" hidden="false" customHeight="true" outlineLevel="0" collapsed="false">
      <c r="A101" s="219" t="s">
        <v>231</v>
      </c>
      <c r="B101" s="290" t="n">
        <v>8856.5979660809</v>
      </c>
      <c r="C101" s="307" t="n">
        <v>8856.5979660809</v>
      </c>
      <c r="D101" s="307" t="n">
        <v>0</v>
      </c>
      <c r="E101" s="307" t="n">
        <v>1420.36884596309</v>
      </c>
      <c r="F101" s="307" t="n">
        <v>37.8355992085202</v>
      </c>
      <c r="G101" s="307" t="n">
        <v>80.2728253478063</v>
      </c>
      <c r="H101" s="307" t="n">
        <v>123.221343368289</v>
      </c>
      <c r="I101" s="307" t="n">
        <v>499.020876047509</v>
      </c>
      <c r="J101" s="269" t="n">
        <v>781.213573046996</v>
      </c>
      <c r="K101" s="307"/>
      <c r="L101" s="304"/>
    </row>
    <row r="102" s="306" customFormat="true" ht="12" hidden="false" customHeight="true" outlineLevel="0" collapsed="false">
      <c r="A102" s="219" t="s">
        <v>270</v>
      </c>
      <c r="B102" s="290" t="n">
        <v>9542.24037876503</v>
      </c>
      <c r="C102" s="307" t="n">
        <v>9542.24037876503</v>
      </c>
      <c r="D102" s="307" t="n">
        <v>0</v>
      </c>
      <c r="E102" s="307" t="n">
        <v>1357.47994457596</v>
      </c>
      <c r="F102" s="307" t="n">
        <v>35.2791398025391</v>
      </c>
      <c r="G102" s="307" t="n">
        <v>79.7615334666101</v>
      </c>
      <c r="H102" s="307" t="n">
        <v>187.644120399012</v>
      </c>
      <c r="I102" s="307" t="n">
        <v>526.119345750909</v>
      </c>
      <c r="J102" s="269" t="n">
        <v>828.245352240179</v>
      </c>
      <c r="K102" s="307"/>
      <c r="L102" s="304"/>
    </row>
    <row r="103" s="306" customFormat="true" ht="12.6" hidden="false" customHeight="true" outlineLevel="0" collapsed="false">
      <c r="A103" s="219" t="s">
        <v>271</v>
      </c>
      <c r="B103" s="290" t="n">
        <v>10480.4609807601</v>
      </c>
      <c r="C103" s="307" t="n">
        <v>10480.4609807601</v>
      </c>
      <c r="D103" s="307" t="n">
        <v>0</v>
      </c>
      <c r="E103" s="307" t="n">
        <v>1403.49621388362</v>
      </c>
      <c r="F103" s="307" t="n">
        <v>33.7452641589504</v>
      </c>
      <c r="G103" s="307" t="n">
        <v>84.3631603973761</v>
      </c>
      <c r="H103" s="307" t="n">
        <v>221.900676439159</v>
      </c>
      <c r="I103" s="307" t="n">
        <v>682.063369515755</v>
      </c>
      <c r="J103" s="269" t="n">
        <v>897.99884282859</v>
      </c>
      <c r="K103" s="307"/>
      <c r="L103" s="304"/>
    </row>
    <row r="104" s="306" customFormat="true" ht="12.6" hidden="false" customHeight="true" outlineLevel="0" collapsed="false">
      <c r="A104" s="219" t="s">
        <v>272</v>
      </c>
      <c r="B104" s="290" t="n">
        <v>10225.3263320432</v>
      </c>
      <c r="C104" s="307" t="n">
        <v>10225.3263320432</v>
      </c>
      <c r="D104" s="307" t="n">
        <v>0</v>
      </c>
      <c r="E104" s="307" t="n">
        <v>1378.44291170501</v>
      </c>
      <c r="F104" s="307" t="n">
        <v>32.722680396558</v>
      </c>
      <c r="G104" s="307" t="n">
        <v>60.84373386235</v>
      </c>
      <c r="H104" s="307" t="n">
        <v>72.603447129863</v>
      </c>
      <c r="I104" s="307" t="n">
        <v>682.063369515755</v>
      </c>
      <c r="J104" s="269" t="n">
        <v>876.138104094495</v>
      </c>
      <c r="K104" s="307"/>
      <c r="L104" s="304"/>
    </row>
    <row r="105" s="306" customFormat="true" ht="12" hidden="false" customHeight="true" outlineLevel="0" collapsed="false">
      <c r="A105" s="219" t="s">
        <v>234</v>
      </c>
      <c r="B105" s="290" t="n">
        <v>10723.3246243283</v>
      </c>
      <c r="C105" s="307" t="n">
        <v>10723.3246243283</v>
      </c>
      <c r="D105" s="307" t="n">
        <v>0</v>
      </c>
      <c r="E105" s="307" t="n">
        <v>1004.68854655057</v>
      </c>
      <c r="F105" s="307" t="n">
        <v>43.4598099016786</v>
      </c>
      <c r="G105" s="307" t="n">
        <v>71.0695714862744</v>
      </c>
      <c r="H105" s="307" t="n">
        <v>143.673018616137</v>
      </c>
      <c r="I105" s="307" t="n">
        <v>918.791510509605</v>
      </c>
      <c r="J105" s="269" t="n">
        <v>907.406825588647</v>
      </c>
      <c r="K105" s="307"/>
      <c r="L105" s="304"/>
    </row>
    <row r="106" s="306" customFormat="true" ht="12" hidden="false" customHeight="true" outlineLevel="0" collapsed="false">
      <c r="A106" s="219" t="s">
        <v>235</v>
      </c>
      <c r="B106" s="290" t="n">
        <v>11482.0817760235</v>
      </c>
      <c r="C106" s="307" t="n">
        <v>11482.0817760235</v>
      </c>
      <c r="D106" s="307" t="n">
        <v>0</v>
      </c>
      <c r="E106" s="307" t="n">
        <v>893.73820833099</v>
      </c>
      <c r="F106" s="307" t="n">
        <v>89.4760792093382</v>
      </c>
      <c r="G106" s="307" t="n">
        <v>73.1147390110592</v>
      </c>
      <c r="H106" s="307" t="n">
        <v>176.906990893892</v>
      </c>
      <c r="I106" s="307" t="n">
        <v>701.492461001212</v>
      </c>
      <c r="J106" s="269" t="n">
        <v>965.779645848845</v>
      </c>
      <c r="K106" s="307"/>
      <c r="L106" s="304"/>
    </row>
    <row r="107" s="306" customFormat="true" ht="12" hidden="false" customHeight="true" outlineLevel="0" collapsed="false">
      <c r="A107" s="219" t="s">
        <v>236</v>
      </c>
      <c r="B107" s="290" t="n">
        <v>12407.5200809886</v>
      </c>
      <c r="C107" s="307" t="n">
        <v>12407.5200809886</v>
      </c>
      <c r="D107" s="307" t="n">
        <v>0</v>
      </c>
      <c r="E107" s="307" t="n">
        <v>819.089593676342</v>
      </c>
      <c r="F107" s="307" t="n">
        <v>108.905170694795</v>
      </c>
      <c r="G107" s="307" t="n">
        <v>81.2954091101988</v>
      </c>
      <c r="H107" s="307" t="n">
        <v>205.53933624088</v>
      </c>
      <c r="I107" s="307" t="n">
        <v>1147.85027328551</v>
      </c>
      <c r="J107" s="269" t="n">
        <v>1038.14676614468</v>
      </c>
      <c r="K107" s="307"/>
      <c r="L107" s="304"/>
    </row>
    <row r="108" s="306" customFormat="true" ht="12" hidden="false" customHeight="true" outlineLevel="0" collapsed="false">
      <c r="A108" s="219" t="s">
        <v>237</v>
      </c>
      <c r="B108" s="290" t="n">
        <v>13218.4290045658</v>
      </c>
      <c r="C108" s="307" t="n">
        <v>13218.4290045658</v>
      </c>
      <c r="D108" s="307" t="n">
        <v>0</v>
      </c>
      <c r="E108" s="307" t="n">
        <v>821.646053082323</v>
      </c>
      <c r="F108" s="307" t="n">
        <v>111.972921981972</v>
      </c>
      <c r="G108" s="307" t="n">
        <v>69.5356958426857</v>
      </c>
      <c r="H108" s="307" t="n">
        <v>319.04613386644</v>
      </c>
      <c r="I108" s="307" t="n">
        <v>1561.48540517325</v>
      </c>
      <c r="J108" s="269" t="n">
        <v>1100.19040088527</v>
      </c>
      <c r="K108" s="307"/>
      <c r="L108" s="305"/>
    </row>
    <row r="109" s="306" customFormat="true" ht="12" hidden="false" customHeight="true" outlineLevel="0" collapsed="false">
      <c r="A109" s="219" t="s">
        <v>238</v>
      </c>
      <c r="B109" s="290" t="n">
        <v>13592.1833697203</v>
      </c>
      <c r="C109" s="307" t="n">
        <v>13592.1833697203</v>
      </c>
      <c r="D109" s="307" t="n">
        <v>0</v>
      </c>
      <c r="E109" s="307" t="n">
        <v>872.263949320749</v>
      </c>
      <c r="F109" s="307" t="n">
        <v>107.371295051206</v>
      </c>
      <c r="G109" s="307" t="n">
        <v>89.9873710905345</v>
      </c>
      <c r="H109" s="307" t="n">
        <v>494.419249116743</v>
      </c>
      <c r="I109" s="307" t="n">
        <v>1591.65162616383</v>
      </c>
      <c r="J109" s="269" t="n">
        <v>1127.35958891081</v>
      </c>
      <c r="K109" s="307"/>
      <c r="L109" s="305"/>
    </row>
    <row r="110" s="306" customFormat="true" ht="12" hidden="false" customHeight="true" outlineLevel="0" collapsed="false">
      <c r="A110" s="219" t="s">
        <v>239</v>
      </c>
      <c r="B110" s="290" t="n">
        <v>13834.0244295261</v>
      </c>
      <c r="C110" s="307" t="n">
        <v>13834.0244295261</v>
      </c>
      <c r="D110" s="307" t="n">
        <v>0</v>
      </c>
      <c r="E110" s="307" t="n">
        <v>830.849306943855</v>
      </c>
      <c r="F110" s="307" t="n">
        <v>98.6793330708702</v>
      </c>
      <c r="G110" s="307" t="n">
        <v>89.4760792093382</v>
      </c>
      <c r="H110" s="307" t="n">
        <v>213.208714458823</v>
      </c>
      <c r="I110" s="307" t="n">
        <v>1782.87478973121</v>
      </c>
      <c r="J110" s="269" t="n">
        <v>1146.46950167997</v>
      </c>
      <c r="K110" s="307"/>
      <c r="L110" s="305"/>
    </row>
    <row r="111" s="306" customFormat="true" ht="12" hidden="false" customHeight="true" outlineLevel="0" collapsed="false">
      <c r="A111" s="219" t="s">
        <v>240</v>
      </c>
      <c r="B111" s="290" t="n">
        <v>13994.0587883405</v>
      </c>
      <c r="C111" s="307" t="n">
        <v>13994.0587883405</v>
      </c>
      <c r="D111" s="307" t="n">
        <v>0</v>
      </c>
      <c r="E111" s="307" t="n">
        <v>819.600885557538</v>
      </c>
      <c r="F111" s="307" t="n">
        <v>85.3857441597685</v>
      </c>
      <c r="G111" s="307" t="n">
        <v>70.5582796050782</v>
      </c>
      <c r="H111" s="307" t="n">
        <v>254.623356835717</v>
      </c>
      <c r="I111" s="307" t="n">
        <v>1993.52704478406</v>
      </c>
      <c r="J111" s="269" t="n">
        <v>1154.91108636044</v>
      </c>
      <c r="K111" s="307"/>
      <c r="L111" s="305"/>
    </row>
    <row r="112" s="306" customFormat="true" ht="12" hidden="false" customHeight="true" outlineLevel="0" collapsed="false">
      <c r="A112" s="219" t="s">
        <v>241</v>
      </c>
      <c r="B112" s="290" t="n">
        <v>13808.4598354663</v>
      </c>
      <c r="C112" s="307" t="n">
        <v>13808.4598354663</v>
      </c>
      <c r="D112" s="307" t="n">
        <v>0</v>
      </c>
      <c r="E112" s="307" t="n">
        <v>803.750837240456</v>
      </c>
      <c r="F112" s="307" t="n">
        <v>242.352351687008</v>
      </c>
      <c r="G112" s="307" t="n">
        <v>72.0921552486668</v>
      </c>
      <c r="H112" s="307" t="n">
        <v>411.589964362956</v>
      </c>
      <c r="I112" s="307" t="n">
        <v>2435.79452201879</v>
      </c>
      <c r="J112" s="269" t="n">
        <v>1133.38525397895</v>
      </c>
      <c r="K112" s="307"/>
      <c r="L112" s="305"/>
    </row>
    <row r="113" s="306" customFormat="true" ht="12" hidden="false" customHeight="true" outlineLevel="0" collapsed="false">
      <c r="A113" s="219" t="s">
        <v>242</v>
      </c>
      <c r="B113" s="290" t="n">
        <v>13906</v>
      </c>
      <c r="C113" s="307" t="n">
        <v>13906</v>
      </c>
      <c r="D113" s="307" t="n">
        <v>0</v>
      </c>
      <c r="E113" s="307" t="n">
        <v>818</v>
      </c>
      <c r="F113" s="307" t="n">
        <v>293</v>
      </c>
      <c r="G113" s="307" t="n">
        <v>40</v>
      </c>
      <c r="H113" s="307" t="n">
        <v>435</v>
      </c>
      <c r="I113" s="307" t="n">
        <v>2515</v>
      </c>
      <c r="J113" s="269" t="n">
        <v>1132.58446147221</v>
      </c>
      <c r="K113" s="307"/>
      <c r="L113" s="305"/>
    </row>
    <row r="114" s="306" customFormat="true" ht="12" hidden="false" customHeight="true" outlineLevel="0" collapsed="false">
      <c r="A114" s="219" t="s">
        <v>243</v>
      </c>
      <c r="B114" s="290" t="n">
        <v>14572</v>
      </c>
      <c r="C114" s="307" t="n">
        <v>14572</v>
      </c>
      <c r="D114" s="307" t="n">
        <v>0</v>
      </c>
      <c r="E114" s="307" t="n">
        <v>779</v>
      </c>
      <c r="F114" s="307" t="n">
        <v>264</v>
      </c>
      <c r="G114" s="307" t="n">
        <v>70</v>
      </c>
      <c r="H114" s="307" t="n">
        <v>276</v>
      </c>
      <c r="I114" s="307" t="n">
        <v>3347</v>
      </c>
      <c r="J114" s="269" t="n">
        <v>1179.37298342355</v>
      </c>
      <c r="K114" s="307"/>
      <c r="L114" s="305"/>
    </row>
    <row r="115" s="306" customFormat="true" ht="12" hidden="false" customHeight="true" outlineLevel="0" collapsed="false">
      <c r="A115" s="219" t="s">
        <v>244</v>
      </c>
      <c r="B115" s="290" t="n">
        <v>15655</v>
      </c>
      <c r="C115" s="307" t="n">
        <v>15655</v>
      </c>
      <c r="D115" s="307" t="n">
        <v>0</v>
      </c>
      <c r="E115" s="307" t="n">
        <v>851</v>
      </c>
      <c r="F115" s="307" t="n">
        <v>295</v>
      </c>
      <c r="G115" s="307" t="n">
        <v>80</v>
      </c>
      <c r="H115" s="307" t="n">
        <v>373</v>
      </c>
      <c r="I115" s="307" t="n">
        <v>2979</v>
      </c>
      <c r="J115" s="269" t="n">
        <v>1262.76711597945</v>
      </c>
      <c r="K115" s="307"/>
      <c r="L115" s="305"/>
    </row>
    <row r="116" s="306" customFormat="true" ht="12" hidden="false" customHeight="true" outlineLevel="0" collapsed="false">
      <c r="A116" s="219" t="s">
        <v>245</v>
      </c>
      <c r="B116" s="290" t="n">
        <v>16187</v>
      </c>
      <c r="C116" s="307" t="n">
        <v>16187</v>
      </c>
      <c r="D116" s="307" t="n">
        <v>0</v>
      </c>
      <c r="E116" s="307" t="n">
        <v>799</v>
      </c>
      <c r="F116" s="307" t="n">
        <v>135</v>
      </c>
      <c r="G116" s="307" t="n">
        <v>89</v>
      </c>
      <c r="H116" s="307" t="n">
        <v>334</v>
      </c>
      <c r="I116" s="307" t="n">
        <v>3158</v>
      </c>
      <c r="J116" s="269" t="n">
        <v>1302.55671919542</v>
      </c>
      <c r="K116" s="307"/>
      <c r="L116" s="305"/>
    </row>
    <row r="117" s="306" customFormat="true" ht="12" hidden="false" customHeight="true" outlineLevel="0" collapsed="false">
      <c r="A117" s="219" t="n">
        <v>38717</v>
      </c>
      <c r="B117" s="290" t="n">
        <v>15946</v>
      </c>
      <c r="C117" s="307" t="n">
        <v>15946</v>
      </c>
      <c r="D117" s="307" t="n">
        <v>0</v>
      </c>
      <c r="E117" s="307" t="n">
        <v>957</v>
      </c>
      <c r="F117" s="307" t="n">
        <v>180</v>
      </c>
      <c r="G117" s="307" t="n">
        <v>85</v>
      </c>
      <c r="H117" s="307" t="n">
        <v>262</v>
      </c>
      <c r="I117" s="307" t="n">
        <v>3561</v>
      </c>
      <c r="J117" s="269" t="n">
        <v>1280.08780313781</v>
      </c>
      <c r="K117" s="307"/>
      <c r="L117" s="305"/>
    </row>
    <row r="118" s="306" customFormat="true" ht="12" hidden="false" customHeight="true" outlineLevel="0" collapsed="false">
      <c r="A118" s="219" t="s">
        <v>246</v>
      </c>
      <c r="B118" s="268" t="n">
        <v>15239</v>
      </c>
      <c r="C118" s="268" t="n">
        <v>15239</v>
      </c>
      <c r="D118" s="268" t="n">
        <v>0</v>
      </c>
      <c r="E118" s="268" t="n">
        <v>952</v>
      </c>
      <c r="F118" s="268" t="n">
        <v>191</v>
      </c>
      <c r="G118" s="268" t="n">
        <v>94</v>
      </c>
      <c r="H118" s="268" t="n">
        <v>242.268</v>
      </c>
      <c r="I118" s="268" t="n">
        <v>3269.83</v>
      </c>
      <c r="J118" s="269" t="n">
        <v>1221.22363097778</v>
      </c>
      <c r="K118" s="307"/>
      <c r="L118" s="305"/>
    </row>
    <row r="119" s="306" customFormat="true" ht="12" hidden="false" customHeight="true" outlineLevel="0" collapsed="false">
      <c r="A119" s="219" t="n">
        <v>39447</v>
      </c>
      <c r="B119" s="268" t="n">
        <v>14652.292</v>
      </c>
      <c r="C119" s="268" t="n">
        <v>14652.292</v>
      </c>
      <c r="D119" s="268" t="n">
        <v>0</v>
      </c>
      <c r="E119" s="268" t="n">
        <v>916.001</v>
      </c>
      <c r="F119" s="268" t="n">
        <v>182.198</v>
      </c>
      <c r="G119" s="268" t="n">
        <v>98.865</v>
      </c>
      <c r="H119" s="268" t="n">
        <v>235.175</v>
      </c>
      <c r="I119" s="268" t="n">
        <v>3818.009</v>
      </c>
      <c r="J119" s="269" t="n">
        <v>1171.96949900582</v>
      </c>
    </row>
    <row r="120" customFormat="false" ht="30" hidden="false" customHeight="true" outlineLevel="0" collapsed="false">
      <c r="A120" s="51"/>
      <c r="B120" s="165" t="s">
        <v>275</v>
      </c>
      <c r="C120" s="242"/>
      <c r="D120" s="242"/>
      <c r="E120" s="242"/>
      <c r="F120" s="242"/>
      <c r="G120" s="242"/>
      <c r="H120" s="242"/>
      <c r="I120" s="242"/>
      <c r="J120" s="242"/>
    </row>
    <row r="121" customFormat="false" ht="12" hidden="false" customHeight="true" outlineLevel="0" collapsed="false">
      <c r="A121" s="219" t="s">
        <v>270</v>
      </c>
      <c r="B121" s="268" t="n">
        <v>719.898968724276</v>
      </c>
      <c r="C121" s="268" t="n">
        <v>719.898968724276</v>
      </c>
      <c r="D121" s="268" t="n">
        <v>0</v>
      </c>
      <c r="E121" s="268" t="n">
        <v>64.9340689119198</v>
      </c>
      <c r="F121" s="268" t="n">
        <v>6.13550257435462</v>
      </c>
      <c r="G121" s="268" t="n">
        <v>0.511291881196219</v>
      </c>
      <c r="H121" s="268" t="n">
        <v>29.6549291093807</v>
      </c>
      <c r="I121" s="268" t="n">
        <v>1961.31565626869</v>
      </c>
      <c r="J121" s="269" t="n">
        <v>280.856721015235</v>
      </c>
      <c r="K121" s="308"/>
      <c r="L121" s="304"/>
    </row>
    <row r="122" customFormat="false" ht="12" hidden="false" customHeight="true" outlineLevel="0" collapsed="false">
      <c r="A122" s="219" t="s">
        <v>271</v>
      </c>
      <c r="B122" s="268" t="n">
        <v>1090.58558259153</v>
      </c>
      <c r="C122" s="268" t="n">
        <v>1090.58558259153</v>
      </c>
      <c r="D122" s="268" t="n">
        <v>0</v>
      </c>
      <c r="E122" s="268" t="n">
        <v>68.5131120802933</v>
      </c>
      <c r="F122" s="268" t="n">
        <v>7.15808633674706</v>
      </c>
      <c r="G122" s="268" t="n">
        <v>0</v>
      </c>
      <c r="H122" s="268" t="n">
        <v>40.9033504956975</v>
      </c>
      <c r="I122" s="268" t="n">
        <v>1120.75180358211</v>
      </c>
      <c r="J122" s="269" t="n">
        <v>431.527818041921</v>
      </c>
      <c r="K122" s="308"/>
      <c r="L122" s="304"/>
    </row>
    <row r="123" customFormat="false" ht="12" hidden="false" customHeight="true" outlineLevel="0" collapsed="false">
      <c r="A123" s="219" t="s">
        <v>272</v>
      </c>
      <c r="B123" s="268" t="n">
        <v>1090.58558259153</v>
      </c>
      <c r="C123" s="268" t="n">
        <v>1090.58558259153</v>
      </c>
      <c r="D123" s="268" t="n">
        <v>0</v>
      </c>
      <c r="E123" s="268" t="n">
        <v>62.3776095059387</v>
      </c>
      <c r="F123" s="268" t="n">
        <v>7.15808633674706</v>
      </c>
      <c r="G123" s="268" t="n">
        <v>0</v>
      </c>
      <c r="H123" s="268" t="n">
        <v>24.0307184162223</v>
      </c>
      <c r="I123" s="268" t="n">
        <v>1119.21792793852</v>
      </c>
      <c r="J123" s="269" t="n">
        <v>431.527818041921</v>
      </c>
      <c r="K123" s="308"/>
      <c r="L123" s="304"/>
    </row>
    <row r="124" customFormat="false" ht="12" hidden="false" customHeight="true" outlineLevel="0" collapsed="false">
      <c r="A124" s="219" t="s">
        <v>234</v>
      </c>
      <c r="B124" s="268" t="n">
        <v>1955.18015369434</v>
      </c>
      <c r="C124" s="268" t="n">
        <v>1955.18015369434</v>
      </c>
      <c r="D124" s="268" t="n">
        <v>0</v>
      </c>
      <c r="E124" s="268" t="n">
        <v>15.3387564358866</v>
      </c>
      <c r="F124" s="268" t="n">
        <v>0</v>
      </c>
      <c r="G124" s="268" t="n">
        <v>0</v>
      </c>
      <c r="H124" s="268" t="n">
        <v>30.6775128717731</v>
      </c>
      <c r="I124" s="268" t="n">
        <v>642.693894663647</v>
      </c>
      <c r="J124" s="269" t="n">
        <v>767.583764407786</v>
      </c>
      <c r="K124" s="308"/>
      <c r="L124" s="304"/>
    </row>
    <row r="125" customFormat="false" ht="12" hidden="false" customHeight="true" outlineLevel="0" collapsed="false">
      <c r="A125" s="219" t="s">
        <v>235</v>
      </c>
      <c r="B125" s="268" t="n">
        <v>2550.32390340674</v>
      </c>
      <c r="C125" s="268" t="n">
        <v>2550.32390340674</v>
      </c>
      <c r="D125" s="268" t="n">
        <v>0</v>
      </c>
      <c r="E125" s="268" t="n">
        <v>8.1806700991395</v>
      </c>
      <c r="F125" s="268" t="n">
        <v>21.9855508914374</v>
      </c>
      <c r="G125" s="268" t="n">
        <v>0</v>
      </c>
      <c r="H125" s="268" t="n">
        <v>34.7678479213429</v>
      </c>
      <c r="I125" s="268" t="n">
        <v>774.095908131075</v>
      </c>
      <c r="J125" s="269" t="n">
        <v>1006.74349712749</v>
      </c>
      <c r="K125" s="308"/>
      <c r="L125" s="304"/>
    </row>
    <row r="126" customFormat="false" ht="12" hidden="false" customHeight="true" outlineLevel="0" collapsed="false">
      <c r="A126" s="219" t="s">
        <v>236</v>
      </c>
      <c r="B126" s="268" t="n">
        <v>3039.11894183032</v>
      </c>
      <c r="C126" s="268" t="n">
        <v>3039.11894183032</v>
      </c>
      <c r="D126" s="268" t="n">
        <v>0</v>
      </c>
      <c r="E126" s="268" t="n">
        <v>20.4516752478487</v>
      </c>
      <c r="F126" s="268" t="n">
        <v>28.6323453469882</v>
      </c>
      <c r="G126" s="268" t="n">
        <v>2.04516752478487</v>
      </c>
      <c r="H126" s="268" t="n">
        <v>43.9711017828748</v>
      </c>
      <c r="I126" s="268" t="n">
        <v>715.29734179351</v>
      </c>
      <c r="J126" s="269" t="n">
        <v>1198.20837279118</v>
      </c>
      <c r="K126" s="308"/>
      <c r="L126" s="304"/>
    </row>
    <row r="127" customFormat="false" ht="12" hidden="false" customHeight="true" outlineLevel="0" collapsed="false">
      <c r="A127" s="219" t="s">
        <v>237</v>
      </c>
      <c r="B127" s="268" t="n">
        <v>3203.24363569431</v>
      </c>
      <c r="C127" s="268" t="n">
        <v>3203.24363569431</v>
      </c>
      <c r="D127" s="268" t="n">
        <v>0</v>
      </c>
      <c r="E127" s="268" t="n">
        <v>32.722680396558</v>
      </c>
      <c r="F127" s="268" t="n">
        <v>22.4968427726336</v>
      </c>
      <c r="G127" s="268" t="n">
        <v>2.04516752478487</v>
      </c>
      <c r="H127" s="268" t="n">
        <v>75.1599065358441</v>
      </c>
      <c r="I127" s="268" t="n">
        <v>759.779735457581</v>
      </c>
      <c r="J127" s="269" t="n">
        <v>1258.3892333187</v>
      </c>
      <c r="K127" s="308"/>
      <c r="L127" s="305"/>
    </row>
    <row r="128" customFormat="false" ht="12" hidden="false" customHeight="true" outlineLevel="0" collapsed="false">
      <c r="A128" s="219" t="s">
        <v>238</v>
      </c>
      <c r="B128" s="268" t="n">
        <v>3286.0729204481</v>
      </c>
      <c r="C128" s="268" t="n">
        <v>3286.0729204481</v>
      </c>
      <c r="D128" s="268" t="n">
        <v>0</v>
      </c>
      <c r="E128" s="268" t="n">
        <v>46.5275611888559</v>
      </c>
      <c r="F128" s="268" t="n">
        <v>15.3387564358866</v>
      </c>
      <c r="G128" s="268" t="n">
        <v>2.04516752478487</v>
      </c>
      <c r="H128" s="268" t="n">
        <v>103.792251882832</v>
      </c>
      <c r="I128" s="268" t="n">
        <v>683.597245159344</v>
      </c>
      <c r="J128" s="269" t="n">
        <v>1282.75637399759</v>
      </c>
      <c r="K128" s="308"/>
      <c r="L128" s="305"/>
    </row>
    <row r="129" customFormat="false" ht="12" hidden="false" customHeight="true" outlineLevel="0" collapsed="false">
      <c r="A129" s="219" t="s">
        <v>239</v>
      </c>
      <c r="B129" s="268" t="n">
        <v>3322.37464401303</v>
      </c>
      <c r="C129" s="268" t="n">
        <v>3322.37464401303</v>
      </c>
      <c r="D129" s="268" t="n">
        <v>0</v>
      </c>
      <c r="E129" s="268" t="n">
        <v>43.9711017828748</v>
      </c>
      <c r="F129" s="268" t="n">
        <v>30.6775128717731</v>
      </c>
      <c r="G129" s="268" t="n">
        <v>2.55645940598109</v>
      </c>
      <c r="H129" s="268" t="n">
        <v>129.356845942643</v>
      </c>
      <c r="I129" s="268" t="n">
        <v>686.153704565325</v>
      </c>
      <c r="J129" s="269" t="n">
        <v>1287.26013593865</v>
      </c>
      <c r="K129" s="308"/>
      <c r="L129" s="305"/>
    </row>
    <row r="130" customFormat="false" ht="12" hidden="false" customHeight="true" outlineLevel="0" collapsed="false">
      <c r="A130" s="219" t="s">
        <v>240</v>
      </c>
      <c r="B130" s="268" t="n">
        <v>3365.83445391471</v>
      </c>
      <c r="C130" s="268" t="n">
        <v>3365.83445391471</v>
      </c>
      <c r="D130" s="268" t="n">
        <v>0</v>
      </c>
      <c r="E130" s="268" t="n">
        <v>40.3920586145013</v>
      </c>
      <c r="F130" s="268" t="n">
        <v>36.8130154461277</v>
      </c>
      <c r="G130" s="268" t="n">
        <v>0</v>
      </c>
      <c r="H130" s="268" t="n">
        <v>147.252061784511</v>
      </c>
      <c r="I130" s="268" t="n">
        <v>753.644232883226</v>
      </c>
      <c r="J130" s="269" t="n">
        <v>1298.31382703368</v>
      </c>
      <c r="K130" s="308"/>
      <c r="L130" s="305"/>
    </row>
    <row r="131" customFormat="false" ht="12" hidden="false" customHeight="true" outlineLevel="0" collapsed="false">
      <c r="A131" s="219" t="s">
        <v>241</v>
      </c>
      <c r="B131" s="268" t="n">
        <v>1820.19909705854</v>
      </c>
      <c r="C131" s="268" t="n">
        <v>1820.19909705854</v>
      </c>
      <c r="D131" s="268" t="n">
        <v>0</v>
      </c>
      <c r="E131" s="268" t="n">
        <v>29.1436372281845</v>
      </c>
      <c r="F131" s="268" t="n">
        <v>193.268331092171</v>
      </c>
      <c r="G131" s="268" t="n">
        <v>1.02258376239244</v>
      </c>
      <c r="H131" s="268" t="n">
        <v>186.62153663662</v>
      </c>
      <c r="I131" s="268" t="n">
        <v>753.644232883226</v>
      </c>
      <c r="J131" s="269" t="n">
        <v>699.850470255201</v>
      </c>
      <c r="K131" s="308"/>
      <c r="L131" s="305"/>
    </row>
    <row r="132" customFormat="false" ht="12" hidden="false" customHeight="true" outlineLevel="0" collapsed="false">
      <c r="A132" s="219" t="s">
        <v>242</v>
      </c>
      <c r="B132" s="268" t="n">
        <v>1803</v>
      </c>
      <c r="C132" s="268" t="n">
        <v>1803</v>
      </c>
      <c r="D132" s="268" t="n">
        <v>0</v>
      </c>
      <c r="E132" s="268" t="n">
        <v>43</v>
      </c>
      <c r="F132" s="268" t="n">
        <v>106</v>
      </c>
      <c r="G132" s="268" t="n">
        <v>1</v>
      </c>
      <c r="H132" s="268" t="n">
        <v>282</v>
      </c>
      <c r="I132" s="268" t="n">
        <v>743</v>
      </c>
      <c r="J132" s="269" t="n">
        <v>694.169858705826</v>
      </c>
      <c r="K132" s="308"/>
      <c r="L132" s="305"/>
    </row>
    <row r="133" customFormat="false" ht="12" hidden="false" customHeight="true" outlineLevel="0" collapsed="false">
      <c r="A133" s="219" t="s">
        <v>243</v>
      </c>
      <c r="B133" s="268" t="n">
        <v>1797</v>
      </c>
      <c r="C133" s="268" t="n">
        <v>1797</v>
      </c>
      <c r="D133" s="268" t="n">
        <v>0</v>
      </c>
      <c r="E133" s="268" t="n">
        <v>40</v>
      </c>
      <c r="F133" s="268" t="n">
        <v>125</v>
      </c>
      <c r="G133" s="268" t="n">
        <v>1</v>
      </c>
      <c r="H133" s="268" t="n">
        <v>230</v>
      </c>
      <c r="I133" s="268" t="n">
        <v>708</v>
      </c>
      <c r="J133" s="269" t="n">
        <v>694.661620158098</v>
      </c>
      <c r="K133" s="308"/>
      <c r="L133" s="305"/>
    </row>
    <row r="134" customFormat="false" ht="12" hidden="false" customHeight="true" outlineLevel="0" collapsed="false">
      <c r="A134" s="219" t="s">
        <v>244</v>
      </c>
      <c r="B134" s="268" t="n">
        <v>1790</v>
      </c>
      <c r="C134" s="268" t="n">
        <v>1790</v>
      </c>
      <c r="D134" s="268" t="n">
        <v>0</v>
      </c>
      <c r="E134" s="268" t="n">
        <v>36</v>
      </c>
      <c r="F134" s="268" t="n">
        <v>172</v>
      </c>
      <c r="G134" s="268" t="n">
        <v>0.409</v>
      </c>
      <c r="H134" s="268" t="n">
        <v>341</v>
      </c>
      <c r="I134" s="268" t="n">
        <v>712</v>
      </c>
      <c r="J134" s="269" t="n">
        <v>694.991518385632</v>
      </c>
      <c r="K134" s="308"/>
      <c r="L134" s="305"/>
    </row>
    <row r="135" customFormat="false" ht="12" hidden="false" customHeight="true" outlineLevel="0" collapsed="false">
      <c r="A135" s="219" t="s">
        <v>245</v>
      </c>
      <c r="B135" s="268" t="n">
        <v>1817</v>
      </c>
      <c r="C135" s="268" t="n">
        <v>1817</v>
      </c>
      <c r="D135" s="268" t="n">
        <v>0</v>
      </c>
      <c r="E135" s="268" t="n">
        <v>27</v>
      </c>
      <c r="F135" s="268" t="n">
        <v>183</v>
      </c>
      <c r="G135" s="268" t="n">
        <v>4</v>
      </c>
      <c r="H135" s="268" t="n">
        <v>565</v>
      </c>
      <c r="I135" s="268" t="n">
        <v>700</v>
      </c>
      <c r="J135" s="269" t="n">
        <v>707.414852285783</v>
      </c>
      <c r="K135" s="308"/>
      <c r="L135" s="305"/>
    </row>
    <row r="136" customFormat="false" ht="12" hidden="false" customHeight="true" outlineLevel="0" collapsed="false">
      <c r="A136" s="219" t="n">
        <v>38717</v>
      </c>
      <c r="B136" s="268" t="n">
        <v>1679</v>
      </c>
      <c r="C136" s="268" t="n">
        <v>1679</v>
      </c>
      <c r="D136" s="268" t="n">
        <v>0</v>
      </c>
      <c r="E136" s="268" t="n">
        <v>24</v>
      </c>
      <c r="F136" s="268" t="n">
        <v>170</v>
      </c>
      <c r="G136" s="268" t="n">
        <v>1</v>
      </c>
      <c r="H136" s="268" t="n">
        <v>661</v>
      </c>
      <c r="I136" s="268" t="n">
        <v>695</v>
      </c>
      <c r="J136" s="269" t="n">
        <v>655.322062106109</v>
      </c>
      <c r="K136" s="308"/>
      <c r="L136" s="305"/>
    </row>
    <row r="137" customFormat="false" ht="12" hidden="false" customHeight="true" outlineLevel="0" collapsed="false">
      <c r="A137" s="219" t="s">
        <v>246</v>
      </c>
      <c r="B137" s="268" t="n">
        <v>1647</v>
      </c>
      <c r="C137" s="268" t="n">
        <v>1647</v>
      </c>
      <c r="D137" s="268" t="n">
        <v>0</v>
      </c>
      <c r="E137" s="268" t="n">
        <v>24</v>
      </c>
      <c r="F137" s="268" t="n">
        <v>165</v>
      </c>
      <c r="G137" s="268" t="n">
        <v>1</v>
      </c>
      <c r="H137" s="268" t="n">
        <v>748</v>
      </c>
      <c r="I137" s="268" t="n">
        <v>671</v>
      </c>
      <c r="J137" s="269" t="n">
        <v>645.162553934924</v>
      </c>
      <c r="K137" s="308"/>
      <c r="L137" s="305"/>
    </row>
    <row r="138" customFormat="false" ht="12" hidden="false" customHeight="true" outlineLevel="0" collapsed="false">
      <c r="A138" s="219" t="n">
        <v>39447</v>
      </c>
      <c r="B138" s="268" t="n">
        <v>1638.918</v>
      </c>
      <c r="C138" s="268" t="n">
        <v>1638.918</v>
      </c>
      <c r="D138" s="268" t="n">
        <v>0</v>
      </c>
      <c r="E138" s="268" t="n">
        <v>26.621</v>
      </c>
      <c r="F138" s="268" t="n">
        <v>107.423</v>
      </c>
      <c r="G138" s="268" t="n">
        <v>0.761</v>
      </c>
      <c r="H138" s="268" t="n">
        <v>766.213</v>
      </c>
      <c r="I138" s="268" t="n">
        <v>626.823</v>
      </c>
      <c r="J138" s="269" t="n">
        <v>644.748323137749</v>
      </c>
    </row>
    <row r="139" customFormat="false" ht="30" hidden="false" customHeight="true" outlineLevel="0" collapsed="false">
      <c r="A139" s="51"/>
      <c r="B139" s="231" t="s">
        <v>276</v>
      </c>
      <c r="C139" s="184"/>
      <c r="D139" s="184"/>
      <c r="E139" s="184"/>
      <c r="F139" s="184"/>
      <c r="G139" s="184"/>
      <c r="H139" s="184"/>
      <c r="I139" s="184"/>
      <c r="J139" s="232"/>
    </row>
    <row r="140" customFormat="false" ht="12" hidden="false" customHeight="true" outlineLevel="0" collapsed="false">
      <c r="A140" s="219" t="s">
        <v>269</v>
      </c>
      <c r="B140" s="290" t="n">
        <v>4.09033504956975</v>
      </c>
      <c r="C140" s="268" t="n">
        <v>4.09033504956975</v>
      </c>
      <c r="D140" s="268" t="n">
        <v>0</v>
      </c>
      <c r="E140" s="268" t="n">
        <v>2.55645940598109</v>
      </c>
      <c r="F140" s="268" t="n">
        <v>0.511291881196219</v>
      </c>
      <c r="G140" s="268" t="n">
        <v>0</v>
      </c>
      <c r="H140" s="268" t="n">
        <v>0</v>
      </c>
      <c r="I140" s="268" t="n">
        <v>0</v>
      </c>
      <c r="J140" s="269" t="n">
        <v>0.956758759723463</v>
      </c>
    </row>
    <row r="141" customFormat="false" ht="12" hidden="false" customHeight="true" outlineLevel="0" collapsed="false">
      <c r="A141" s="219" t="s">
        <v>196</v>
      </c>
      <c r="B141" s="290" t="n">
        <v>261.270151291268</v>
      </c>
      <c r="C141" s="268" t="n">
        <v>261.270151291268</v>
      </c>
      <c r="D141" s="268" t="n">
        <v>0</v>
      </c>
      <c r="E141" s="268" t="n">
        <v>22.4968427726336</v>
      </c>
      <c r="F141" s="268" t="n">
        <v>5.6242106931584</v>
      </c>
      <c r="G141" s="268" t="n">
        <v>0</v>
      </c>
      <c r="H141" s="268" t="n">
        <v>0</v>
      </c>
      <c r="I141" s="268" t="n">
        <v>0</v>
      </c>
      <c r="J141" s="269" t="n">
        <v>58.2282485605676</v>
      </c>
    </row>
    <row r="142" customFormat="false" ht="12" hidden="false" customHeight="true" outlineLevel="0" collapsed="false">
      <c r="A142" s="219" t="s">
        <v>197</v>
      </c>
      <c r="B142" s="290" t="n">
        <v>356.881733074961</v>
      </c>
      <c r="C142" s="268" t="n">
        <v>356.881733074961</v>
      </c>
      <c r="D142" s="268" t="n">
        <v>0</v>
      </c>
      <c r="E142" s="268" t="n">
        <v>26.5871778222034</v>
      </c>
      <c r="F142" s="268" t="n">
        <v>4.60162693076597</v>
      </c>
      <c r="G142" s="268" t="n">
        <v>0</v>
      </c>
      <c r="H142" s="268" t="n">
        <v>0</v>
      </c>
      <c r="I142" s="268" t="n">
        <v>0</v>
      </c>
      <c r="J142" s="269" t="n">
        <v>78.5892697969568</v>
      </c>
    </row>
    <row r="143" customFormat="false" ht="12" hidden="false" customHeight="true" outlineLevel="0" collapsed="false">
      <c r="A143" s="219" t="s">
        <v>198</v>
      </c>
      <c r="B143" s="290" t="n">
        <v>397.273791689462</v>
      </c>
      <c r="C143" s="268" t="n">
        <v>397.273791689462</v>
      </c>
      <c r="D143" s="268" t="n">
        <v>0</v>
      </c>
      <c r="E143" s="268" t="n">
        <v>32.2113885153618</v>
      </c>
      <c r="F143" s="268" t="n">
        <v>3.57904316837353</v>
      </c>
      <c r="G143" s="268" t="n">
        <v>0</v>
      </c>
      <c r="H143" s="268" t="n">
        <v>0</v>
      </c>
      <c r="I143" s="268" t="n">
        <v>0</v>
      </c>
      <c r="J143" s="269" t="n">
        <v>86.4390321343476</v>
      </c>
    </row>
    <row r="144" customFormat="false" ht="12" hidden="false" customHeight="true" outlineLevel="0" collapsed="false">
      <c r="A144" s="219" t="s">
        <v>170</v>
      </c>
      <c r="B144" s="290" t="n">
        <v>538.901642780814</v>
      </c>
      <c r="C144" s="268" t="n">
        <v>538.901642780814</v>
      </c>
      <c r="D144" s="268" t="n">
        <v>0</v>
      </c>
      <c r="E144" s="268" t="n">
        <v>39.3694748521088</v>
      </c>
      <c r="F144" s="268" t="n">
        <v>4.09033504956975</v>
      </c>
      <c r="G144" s="268" t="n">
        <v>0</v>
      </c>
      <c r="H144" s="268" t="n">
        <v>0</v>
      </c>
      <c r="I144" s="268" t="n">
        <v>0</v>
      </c>
      <c r="J144" s="269" t="n">
        <v>116.022572076475</v>
      </c>
    </row>
    <row r="145" customFormat="false" ht="12" hidden="false" customHeight="true" outlineLevel="0" collapsed="false">
      <c r="A145" s="219" t="s">
        <v>199</v>
      </c>
      <c r="B145" s="290" t="n">
        <v>637.580975851685</v>
      </c>
      <c r="C145" s="268" t="n">
        <v>637.580975851685</v>
      </c>
      <c r="D145" s="268" t="n">
        <v>0</v>
      </c>
      <c r="E145" s="268" t="n">
        <v>43.9711017828748</v>
      </c>
      <c r="F145" s="268" t="n">
        <v>3.06775128717731</v>
      </c>
      <c r="G145" s="268" t="n">
        <v>0</v>
      </c>
      <c r="H145" s="268" t="n">
        <v>0</v>
      </c>
      <c r="I145" s="268" t="n">
        <v>0</v>
      </c>
      <c r="J145" s="269" t="n">
        <v>135.854973440089</v>
      </c>
    </row>
    <row r="146" customFormat="false" ht="12" hidden="false" customHeight="true" outlineLevel="0" collapsed="false">
      <c r="A146" s="219" t="s">
        <v>200</v>
      </c>
      <c r="B146" s="290" t="n">
        <v>797.615334666101</v>
      </c>
      <c r="C146" s="268" t="n">
        <v>797.615334666101</v>
      </c>
      <c r="D146" s="268" t="n">
        <v>0</v>
      </c>
      <c r="E146" s="268" t="n">
        <v>56.7533988127803</v>
      </c>
      <c r="F146" s="268" t="n">
        <v>2.04516752478487</v>
      </c>
      <c r="G146" s="268" t="n">
        <v>22.4968427726336</v>
      </c>
      <c r="H146" s="268" t="n">
        <v>0</v>
      </c>
      <c r="I146" s="268" t="n">
        <v>165.658569507575</v>
      </c>
      <c r="J146" s="269" t="n">
        <v>167.192445151163</v>
      </c>
    </row>
    <row r="147" customFormat="false" ht="12" hidden="false" customHeight="true" outlineLevel="0" collapsed="false">
      <c r="A147" s="219" t="s">
        <v>201</v>
      </c>
      <c r="B147" s="290" t="n">
        <v>927.48347248994</v>
      </c>
      <c r="C147" s="268" t="n">
        <v>927.48347248994</v>
      </c>
      <c r="D147" s="268" t="n">
        <v>0</v>
      </c>
      <c r="E147" s="268" t="n">
        <v>59.8211500999576</v>
      </c>
      <c r="F147" s="268" t="n">
        <v>1.53387564358866</v>
      </c>
      <c r="G147" s="268" t="n">
        <v>29.6549291093807</v>
      </c>
      <c r="H147" s="268" t="n">
        <v>1.53387564358866</v>
      </c>
      <c r="I147" s="268" t="n">
        <v>181.508617824658</v>
      </c>
      <c r="J147" s="269" t="n">
        <v>190.789186532396</v>
      </c>
    </row>
    <row r="148" customFormat="false" ht="12" hidden="false" customHeight="true" outlineLevel="0" collapsed="false">
      <c r="A148" s="219" t="s">
        <v>202</v>
      </c>
      <c r="B148" s="290" t="n">
        <v>1103.87917150264</v>
      </c>
      <c r="C148" s="268" t="n">
        <v>1103.87917150264</v>
      </c>
      <c r="D148" s="268" t="n">
        <v>0</v>
      </c>
      <c r="E148" s="268" t="n">
        <v>63.9114851495273</v>
      </c>
      <c r="F148" s="268" t="n">
        <v>2.04516752478487</v>
      </c>
      <c r="G148" s="268" t="n">
        <v>46.0162693076597</v>
      </c>
      <c r="H148" s="268" t="n">
        <v>1.53387564358866</v>
      </c>
      <c r="I148" s="268" t="n">
        <v>197.35866614174</v>
      </c>
      <c r="J148" s="269" t="n">
        <v>225.479719607532</v>
      </c>
    </row>
    <row r="149" customFormat="false" ht="12" hidden="false" customHeight="true" outlineLevel="0" collapsed="false">
      <c r="A149" s="219" t="s">
        <v>203</v>
      </c>
      <c r="B149" s="290" t="n">
        <v>1315.55401031787</v>
      </c>
      <c r="C149" s="268" t="n">
        <v>1315.55401031787</v>
      </c>
      <c r="D149" s="268" t="n">
        <v>0</v>
      </c>
      <c r="E149" s="268" t="n">
        <v>91.5212467341231</v>
      </c>
      <c r="F149" s="268" t="n">
        <v>2.55645940598109</v>
      </c>
      <c r="G149" s="268" t="n">
        <v>45.5049774264635</v>
      </c>
      <c r="H149" s="268" t="n">
        <v>1.53387564358866</v>
      </c>
      <c r="I149" s="268" t="n">
        <v>189.689287923797</v>
      </c>
      <c r="J149" s="269" t="n">
        <v>264.337902578445</v>
      </c>
    </row>
    <row r="150" customFormat="false" ht="12" hidden="false" customHeight="true" outlineLevel="0" collapsed="false">
      <c r="A150" s="219" t="s">
        <v>204</v>
      </c>
      <c r="B150" s="290" t="n">
        <v>1561.48540517325</v>
      </c>
      <c r="C150" s="268" t="n">
        <v>1561.48540517325</v>
      </c>
      <c r="D150" s="268" t="n">
        <v>0</v>
      </c>
      <c r="E150" s="268" t="n">
        <v>104.303543764029</v>
      </c>
      <c r="F150" s="268" t="n">
        <v>3.06775128717731</v>
      </c>
      <c r="G150" s="268" t="n">
        <v>44.9936855452672</v>
      </c>
      <c r="H150" s="268" t="n">
        <v>6.13550257435462</v>
      </c>
      <c r="I150" s="268" t="n">
        <v>222.923260201551</v>
      </c>
      <c r="J150" s="269" t="n">
        <v>308.820296242516</v>
      </c>
    </row>
    <row r="151" customFormat="false" ht="12" hidden="false" customHeight="true" outlineLevel="0" collapsed="false">
      <c r="A151" s="219" t="s">
        <v>205</v>
      </c>
      <c r="B151" s="290" t="n">
        <v>1931.66072715931</v>
      </c>
      <c r="C151" s="268" t="n">
        <v>1931.66072715931</v>
      </c>
      <c r="D151" s="268" t="n">
        <v>0</v>
      </c>
      <c r="E151" s="268" t="n">
        <v>109.416462575991</v>
      </c>
      <c r="F151" s="268" t="n">
        <v>4.09033504956975</v>
      </c>
      <c r="G151" s="268" t="n">
        <v>50.1066043572294</v>
      </c>
      <c r="H151" s="268" t="n">
        <v>5.6242106931584</v>
      </c>
      <c r="I151" s="268" t="n">
        <v>268.939529509211</v>
      </c>
      <c r="J151" s="269" t="n">
        <v>376.050913457923</v>
      </c>
    </row>
    <row r="152" customFormat="false" ht="12" hidden="false" customHeight="true" outlineLevel="0" collapsed="false">
      <c r="A152" s="219" t="s">
        <v>206</v>
      </c>
      <c r="B152" s="268" t="n">
        <v>2137.71135528139</v>
      </c>
      <c r="C152" s="268" t="n">
        <v>2137.71135528139</v>
      </c>
      <c r="D152" s="268" t="n">
        <v>0</v>
      </c>
      <c r="E152" s="268" t="n">
        <v>117.59713267513</v>
      </c>
      <c r="F152" s="268" t="n">
        <v>5.6242106931584</v>
      </c>
      <c r="G152" s="268" t="n">
        <v>51.1291881196219</v>
      </c>
      <c r="H152" s="268" t="n">
        <v>7.66937821794328</v>
      </c>
      <c r="I152" s="268" t="n">
        <v>227.013595251121</v>
      </c>
      <c r="J152" s="269" t="n">
        <v>409.544796838171</v>
      </c>
    </row>
    <row r="153" customFormat="false" ht="12" hidden="false" customHeight="true" outlineLevel="0" collapsed="false">
      <c r="A153" s="219" t="s">
        <v>207</v>
      </c>
      <c r="B153" s="268" t="n">
        <v>2285.4747089471</v>
      </c>
      <c r="C153" s="268" t="n">
        <v>2285.4747089471</v>
      </c>
      <c r="D153" s="268" t="n">
        <v>0</v>
      </c>
      <c r="E153" s="268" t="n">
        <v>122.198759605896</v>
      </c>
      <c r="F153" s="268" t="n">
        <v>7.15808633674706</v>
      </c>
      <c r="G153" s="268" t="n">
        <v>48.0614368324445</v>
      </c>
      <c r="H153" s="268" t="n">
        <v>2.55645940598109</v>
      </c>
      <c r="I153" s="268" t="n">
        <v>215.765173864804</v>
      </c>
      <c r="J153" s="269" t="n">
        <v>435.109390897982</v>
      </c>
    </row>
    <row r="154" customFormat="false" ht="12" hidden="false" customHeight="true" outlineLevel="0" collapsed="false">
      <c r="A154" s="219" t="s">
        <v>208</v>
      </c>
      <c r="B154" s="268" t="n">
        <v>2378.52983132481</v>
      </c>
      <c r="C154" s="268" t="n">
        <v>2378.52983132481</v>
      </c>
      <c r="D154" s="268" t="n">
        <v>0</v>
      </c>
      <c r="E154" s="268" t="n">
        <v>131.402013467428</v>
      </c>
      <c r="F154" s="268" t="n">
        <v>7.15808633674706</v>
      </c>
      <c r="G154" s="268" t="n">
        <v>54.1969394067992</v>
      </c>
      <c r="H154" s="268" t="n">
        <v>3.06775128717731</v>
      </c>
      <c r="I154" s="268" t="n">
        <v>208.095795646861</v>
      </c>
      <c r="J154" s="269" t="n">
        <v>449.425563571476</v>
      </c>
    </row>
    <row r="155" customFormat="false" ht="12" hidden="false" customHeight="true" outlineLevel="0" collapsed="false">
      <c r="A155" s="219" t="s">
        <v>209</v>
      </c>
      <c r="B155" s="268" t="n">
        <v>2452.66715409826</v>
      </c>
      <c r="C155" s="268" t="n">
        <v>2452.66715409826</v>
      </c>
      <c r="D155" s="268" t="n">
        <v>0</v>
      </c>
      <c r="E155" s="268" t="n">
        <v>136.51493227939</v>
      </c>
      <c r="F155" s="268" t="n">
        <v>7.66937821794328</v>
      </c>
      <c r="G155" s="268" t="n">
        <v>58.2872744563689</v>
      </c>
      <c r="H155" s="268" t="n">
        <v>5.6242106931584</v>
      </c>
      <c r="I155" s="268" t="n">
        <v>215.253881983608</v>
      </c>
      <c r="J155" s="269" t="n">
        <v>456.072358027027</v>
      </c>
    </row>
    <row r="156" customFormat="false" ht="12" hidden="false" customHeight="true" outlineLevel="0" collapsed="false">
      <c r="A156" s="219" t="s">
        <v>210</v>
      </c>
      <c r="B156" s="268" t="n">
        <v>2615.25797231866</v>
      </c>
      <c r="C156" s="268" t="n">
        <v>2615.25797231866</v>
      </c>
      <c r="D156" s="268" t="n">
        <v>0</v>
      </c>
      <c r="E156" s="268" t="n">
        <v>161.056942576809</v>
      </c>
      <c r="F156" s="268" t="n">
        <v>7.15808633674706</v>
      </c>
      <c r="G156" s="268" t="n">
        <v>67.4905283179008</v>
      </c>
      <c r="H156" s="268" t="n">
        <v>16.8726320794752</v>
      </c>
      <c r="I156" s="268" t="n">
        <v>222.411968320355</v>
      </c>
      <c r="J156" s="269" t="n">
        <v>479.080492680857</v>
      </c>
    </row>
    <row r="157" customFormat="false" ht="12" hidden="false" customHeight="true" outlineLevel="0" collapsed="false">
      <c r="A157" s="219" t="s">
        <v>211</v>
      </c>
      <c r="B157" s="268" t="n">
        <v>3231.8759810413</v>
      </c>
      <c r="C157" s="268" t="n">
        <v>3231.8759810413</v>
      </c>
      <c r="D157" s="268" t="n">
        <v>0</v>
      </c>
      <c r="E157" s="268" t="n">
        <v>145.206894259726</v>
      </c>
      <c r="F157" s="268" t="n">
        <v>7.66937821794328</v>
      </c>
      <c r="G157" s="268" t="n">
        <v>77.7163659418252</v>
      </c>
      <c r="H157" s="268" t="n">
        <v>21.4742590102412</v>
      </c>
      <c r="I157" s="268" t="n">
        <v>333.873598421131</v>
      </c>
      <c r="J157" s="269" t="n">
        <v>591.658608128534</v>
      </c>
    </row>
    <row r="158" customFormat="false" ht="12" hidden="false" customHeight="true" outlineLevel="0" collapsed="false">
      <c r="A158" s="219" t="s">
        <v>212</v>
      </c>
      <c r="B158" s="268" t="n">
        <v>3808.10193114944</v>
      </c>
      <c r="C158" s="268" t="n">
        <v>3808.10193114944</v>
      </c>
      <c r="D158" s="268" t="n">
        <v>0</v>
      </c>
      <c r="E158" s="268" t="n">
        <v>146.740769903315</v>
      </c>
      <c r="F158" s="268" t="n">
        <v>7.66937821794328</v>
      </c>
      <c r="G158" s="268" t="n">
        <v>86.4083279221609</v>
      </c>
      <c r="H158" s="268" t="n">
        <v>24.5420102974185</v>
      </c>
      <c r="I158" s="268" t="n">
        <v>341.031684757878</v>
      </c>
      <c r="J158" s="269" t="n">
        <v>690.812141705112</v>
      </c>
    </row>
    <row r="159" customFormat="false" ht="12" hidden="false" customHeight="true" outlineLevel="0" collapsed="false">
      <c r="A159" s="219" t="s">
        <v>213</v>
      </c>
      <c r="B159" s="268" t="n">
        <v>4337.28902818752</v>
      </c>
      <c r="C159" s="268" t="n">
        <v>4337.28902818752</v>
      </c>
      <c r="D159" s="268" t="n">
        <v>0</v>
      </c>
      <c r="E159" s="268" t="n">
        <v>156.455315646043</v>
      </c>
      <c r="F159" s="268" t="n">
        <v>7.15808633674706</v>
      </c>
      <c r="G159" s="268" t="n">
        <v>100.724500595655</v>
      </c>
      <c r="H159" s="268" t="n">
        <v>20.962967129045</v>
      </c>
      <c r="I159" s="268" t="n">
        <v>387.559245946734</v>
      </c>
      <c r="J159" s="269" t="n">
        <v>780.101985321235</v>
      </c>
    </row>
    <row r="160" customFormat="false" ht="12" hidden="false" customHeight="true" outlineLevel="0" collapsed="false">
      <c r="A160" s="219" t="s">
        <v>214</v>
      </c>
      <c r="B160" s="268" t="n">
        <v>4184.92404759105</v>
      </c>
      <c r="C160" s="268" t="n">
        <v>4184.92404759105</v>
      </c>
      <c r="D160" s="268" t="n">
        <v>0</v>
      </c>
      <c r="E160" s="268" t="n">
        <v>609.971214267089</v>
      </c>
      <c r="F160" s="268" t="n">
        <v>6.64679445555084</v>
      </c>
      <c r="G160" s="268" t="n">
        <v>15.3387564358866</v>
      </c>
      <c r="H160" s="268" t="n">
        <v>47.0388530700521</v>
      </c>
      <c r="I160" s="268" t="n">
        <v>473.456281987698</v>
      </c>
      <c r="J160" s="269" t="n">
        <v>749.983834748779</v>
      </c>
      <c r="L160" s="304"/>
    </row>
    <row r="161" customFormat="false" ht="12" hidden="false" customHeight="true" outlineLevel="0" collapsed="false">
      <c r="A161" s="219" t="s">
        <v>215</v>
      </c>
      <c r="B161" s="268" t="n">
        <v>4629.74798423176</v>
      </c>
      <c r="C161" s="268" t="n">
        <v>4629.74798423176</v>
      </c>
      <c r="D161" s="268" t="n">
        <v>0</v>
      </c>
      <c r="E161" s="268" t="n">
        <v>692.800499020876</v>
      </c>
      <c r="F161" s="268" t="n">
        <v>5.6242106931584</v>
      </c>
      <c r="G161" s="268" t="n">
        <v>11.2484213863168</v>
      </c>
      <c r="H161" s="268" t="n">
        <v>80.2728253478063</v>
      </c>
      <c r="I161" s="268" t="n">
        <v>355.859149312568</v>
      </c>
      <c r="J161" s="269" t="n">
        <v>832.166586213243</v>
      </c>
      <c r="L161" s="304"/>
    </row>
    <row r="162" customFormat="false" ht="12" hidden="false" customHeight="true" outlineLevel="0" collapsed="false">
      <c r="A162" s="219" t="s">
        <v>216</v>
      </c>
      <c r="B162" s="268" t="n">
        <v>4985.60713354433</v>
      </c>
      <c r="C162" s="268" t="n">
        <v>4985.60713354433</v>
      </c>
      <c r="D162" s="268" t="n">
        <v>0</v>
      </c>
      <c r="E162" s="268" t="n">
        <v>834.428350112229</v>
      </c>
      <c r="F162" s="268" t="n">
        <v>5.11291881196219</v>
      </c>
      <c r="G162" s="268" t="n">
        <v>44.482393664071</v>
      </c>
      <c r="H162" s="268" t="n">
        <v>151.342396834081</v>
      </c>
      <c r="I162" s="268" t="n">
        <v>363.017235649315</v>
      </c>
      <c r="J162" s="269" t="n">
        <v>899.903257928938</v>
      </c>
      <c r="L162" s="304"/>
    </row>
    <row r="163" customFormat="false" ht="12" hidden="false" customHeight="true" outlineLevel="0" collapsed="false">
      <c r="A163" s="219" t="s">
        <v>217</v>
      </c>
      <c r="B163" s="268" t="n">
        <v>5201.88359929033</v>
      </c>
      <c r="C163" s="268" t="n">
        <v>5201.88359929033</v>
      </c>
      <c r="D163" s="268" t="n">
        <v>0</v>
      </c>
      <c r="E163" s="268" t="n">
        <v>910.610840410465</v>
      </c>
      <c r="F163" s="268" t="n">
        <v>9.20325386153193</v>
      </c>
      <c r="G163" s="268" t="n">
        <v>16.8726320794752</v>
      </c>
      <c r="H163" s="268" t="n">
        <v>185.087660993031</v>
      </c>
      <c r="I163" s="268" t="n">
        <v>366.084986936492</v>
      </c>
      <c r="J163" s="269" t="n">
        <v>939.253325520551</v>
      </c>
      <c r="L163" s="304"/>
    </row>
    <row r="164" customFormat="false" ht="12" hidden="false" customHeight="true" outlineLevel="0" collapsed="false">
      <c r="A164" s="219" t="s">
        <v>218</v>
      </c>
      <c r="B164" s="268" t="n">
        <v>5459.57470741322</v>
      </c>
      <c r="C164" s="268" t="n">
        <v>5459.57470741322</v>
      </c>
      <c r="D164" s="268" t="n">
        <v>0</v>
      </c>
      <c r="E164" s="268" t="n">
        <v>939.75447763865</v>
      </c>
      <c r="F164" s="268" t="n">
        <v>8.1806700991395</v>
      </c>
      <c r="G164" s="268" t="n">
        <v>6.64679445555084</v>
      </c>
      <c r="H164" s="268" t="n">
        <v>141.627851091353</v>
      </c>
      <c r="I164" s="268" t="n">
        <v>366.596278817689</v>
      </c>
      <c r="J164" s="269" t="n">
        <v>984.582279603334</v>
      </c>
      <c r="L164" s="304"/>
    </row>
    <row r="165" customFormat="false" ht="12" hidden="false" customHeight="true" outlineLevel="0" collapsed="false">
      <c r="A165" s="219" t="s">
        <v>219</v>
      </c>
      <c r="B165" s="268" t="n">
        <v>5626.76715256439</v>
      </c>
      <c r="C165" s="268" t="n">
        <v>5626.76715256439</v>
      </c>
      <c r="D165" s="268" t="n">
        <v>0</v>
      </c>
      <c r="E165" s="268" t="n">
        <v>972.988449916404</v>
      </c>
      <c r="F165" s="268" t="n">
        <v>10.2258376239244</v>
      </c>
      <c r="G165" s="268" t="n">
        <v>6.13550257435462</v>
      </c>
      <c r="H165" s="268" t="n">
        <v>139.071391685371</v>
      </c>
      <c r="I165" s="268" t="n">
        <v>346.14460356984</v>
      </c>
      <c r="J165" s="269" t="n">
        <v>1011.91165747529</v>
      </c>
      <c r="L165" s="304"/>
    </row>
    <row r="166" customFormat="false" ht="12" hidden="false" customHeight="true" outlineLevel="0" collapsed="false">
      <c r="A166" s="219" t="s">
        <v>221</v>
      </c>
      <c r="B166" s="268" t="n">
        <v>5892.63893078642</v>
      </c>
      <c r="C166" s="268" t="n">
        <v>5892.63893078642</v>
      </c>
      <c r="D166" s="268" t="n">
        <v>0</v>
      </c>
      <c r="E166" s="268" t="n">
        <v>1040.4789782343</v>
      </c>
      <c r="F166" s="268" t="n">
        <v>10.2258376239244</v>
      </c>
      <c r="G166" s="268" t="n">
        <v>67.4905283179008</v>
      </c>
      <c r="H166" s="268" t="n">
        <v>156.966607527239</v>
      </c>
      <c r="I166" s="268" t="n">
        <v>350.23493861941</v>
      </c>
      <c r="J166" s="269" t="n">
        <v>1054.64949964821</v>
      </c>
      <c r="L166" s="304"/>
    </row>
    <row r="167" customFormat="false" ht="12" hidden="false" customHeight="true" outlineLevel="0" collapsed="false">
      <c r="A167" s="219" t="s">
        <v>222</v>
      </c>
      <c r="B167" s="268" t="n">
        <v>6362.00487772455</v>
      </c>
      <c r="C167" s="268" t="n">
        <v>6362.00487772455</v>
      </c>
      <c r="D167" s="268" t="n">
        <v>0</v>
      </c>
      <c r="E167" s="268" t="n">
        <v>1087.51783130436</v>
      </c>
      <c r="F167" s="268" t="n">
        <v>8.69196198033571</v>
      </c>
      <c r="G167" s="268" t="n">
        <v>93.0551223777118</v>
      </c>
      <c r="H167" s="268" t="n">
        <v>411.07867248176</v>
      </c>
      <c r="I167" s="268" t="n">
        <v>438.177142185159</v>
      </c>
      <c r="J167" s="269" t="n">
        <v>1135.47921446826</v>
      </c>
      <c r="L167" s="304"/>
    </row>
    <row r="168" customFormat="false" ht="12" hidden="false" customHeight="true" outlineLevel="0" collapsed="false">
      <c r="A168" s="219" t="s">
        <v>223</v>
      </c>
      <c r="B168" s="268" t="n">
        <v>7067.07638189413</v>
      </c>
      <c r="C168" s="268" t="n">
        <v>7067.07638189413</v>
      </c>
      <c r="D168" s="268" t="n">
        <v>0</v>
      </c>
      <c r="E168" s="268" t="n">
        <v>1120.24051170091</v>
      </c>
      <c r="F168" s="268" t="n">
        <v>9.20325386153193</v>
      </c>
      <c r="G168" s="268" t="n">
        <v>80.7841172290025</v>
      </c>
      <c r="H168" s="268" t="n">
        <v>344.099436045055</v>
      </c>
      <c r="I168" s="268" t="n">
        <v>464.253028126166</v>
      </c>
      <c r="J168" s="269" t="n">
        <v>1260.56002041527</v>
      </c>
      <c r="L168" s="304"/>
    </row>
    <row r="169" customFormat="false" ht="12" hidden="false" customHeight="true" outlineLevel="0" collapsed="false">
      <c r="A169" s="219" t="s">
        <v>224</v>
      </c>
      <c r="B169" s="268" t="n">
        <v>7275.68346942219</v>
      </c>
      <c r="C169" s="268" t="n">
        <v>7275.68346942219</v>
      </c>
      <c r="D169" s="268" t="n">
        <v>0</v>
      </c>
      <c r="E169" s="268" t="n">
        <v>1139.15831130517</v>
      </c>
      <c r="F169" s="268" t="n">
        <v>8.69196198033571</v>
      </c>
      <c r="G169" s="268" t="n">
        <v>89.4760792093382</v>
      </c>
      <c r="H169" s="268" t="n">
        <v>282.744410301509</v>
      </c>
      <c r="I169" s="268" t="n">
        <v>469.365946938129</v>
      </c>
      <c r="J169" s="269" t="n">
        <v>1302.93651067559</v>
      </c>
      <c r="L169" s="304"/>
    </row>
    <row r="170" customFormat="false" ht="12" hidden="false" customHeight="true" outlineLevel="0" collapsed="false">
      <c r="A170" s="219" t="s">
        <v>225</v>
      </c>
      <c r="B170" s="268" t="n">
        <v>7440.83074704857</v>
      </c>
      <c r="C170" s="268" t="n">
        <v>7440.83074704857</v>
      </c>
      <c r="D170" s="268" t="n">
        <v>0</v>
      </c>
      <c r="E170" s="268" t="n">
        <v>1151.42931645388</v>
      </c>
      <c r="F170" s="268" t="n">
        <v>8.1806700991395</v>
      </c>
      <c r="G170" s="268" t="n">
        <v>13.2935889111017</v>
      </c>
      <c r="H170" s="268" t="n">
        <v>222.923260201551</v>
      </c>
      <c r="I170" s="268" t="n">
        <v>448.91427169028</v>
      </c>
      <c r="J170" s="269" t="n">
        <v>1340.99394169969</v>
      </c>
      <c r="L170" s="304"/>
    </row>
    <row r="171" customFormat="false" ht="12" hidden="false" customHeight="true" outlineLevel="0" collapsed="false">
      <c r="A171" s="219" t="s">
        <v>226</v>
      </c>
      <c r="B171" s="268" t="n">
        <v>7513.43419417843</v>
      </c>
      <c r="C171" s="268" t="n">
        <v>7513.43419417843</v>
      </c>
      <c r="D171" s="268" t="n">
        <v>0</v>
      </c>
      <c r="E171" s="268" t="n">
        <v>1239.88281190083</v>
      </c>
      <c r="F171" s="268" t="n">
        <v>9.71454574272815</v>
      </c>
      <c r="G171" s="268" t="n">
        <v>11.759713267513</v>
      </c>
      <c r="H171" s="268" t="n">
        <v>153.387564358866</v>
      </c>
      <c r="I171" s="268" t="n">
        <v>473.456281987698</v>
      </c>
      <c r="J171" s="269" t="n">
        <v>1358.51792761748</v>
      </c>
      <c r="L171" s="304"/>
    </row>
    <row r="172" customFormat="false" ht="12" hidden="false" customHeight="true" outlineLevel="0" collapsed="false">
      <c r="A172" s="219" t="s">
        <v>227</v>
      </c>
      <c r="B172" s="268" t="n">
        <v>7644.83620764586</v>
      </c>
      <c r="C172" s="268" t="n">
        <v>7644.83620764586</v>
      </c>
      <c r="D172" s="268" t="n">
        <v>0</v>
      </c>
      <c r="E172" s="268" t="n">
        <v>1302.77171328796</v>
      </c>
      <c r="F172" s="268" t="n">
        <v>9.71454574272815</v>
      </c>
      <c r="G172" s="268" t="n">
        <v>13.2935889111017</v>
      </c>
      <c r="H172" s="268" t="n">
        <v>99.1906249520664</v>
      </c>
      <c r="I172" s="268" t="n">
        <v>859.481652290843</v>
      </c>
      <c r="J172" s="269" t="n">
        <v>1382.10778531978</v>
      </c>
      <c r="L172" s="304"/>
    </row>
    <row r="173" customFormat="false" ht="12" hidden="false" customHeight="true" outlineLevel="0" collapsed="false">
      <c r="A173" s="219" t="s">
        <v>228</v>
      </c>
      <c r="B173" s="268" t="n">
        <v>7909.6854021055</v>
      </c>
      <c r="C173" s="268" t="n">
        <v>7909.6854021055</v>
      </c>
      <c r="D173" s="268" t="n">
        <v>0</v>
      </c>
      <c r="E173" s="268" t="n">
        <v>1327.31372358538</v>
      </c>
      <c r="F173" s="268" t="n">
        <v>11.2484213863168</v>
      </c>
      <c r="G173" s="268" t="n">
        <v>13.2935889111017</v>
      </c>
      <c r="H173" s="268" t="n">
        <v>76.1824902982366</v>
      </c>
      <c r="I173" s="268" t="n">
        <v>901.918878430129</v>
      </c>
      <c r="J173" s="269" t="n">
        <v>1435.9393799083</v>
      </c>
      <c r="L173" s="304"/>
    </row>
    <row r="174" customFormat="false" ht="12" hidden="false" customHeight="true" outlineLevel="0" collapsed="false">
      <c r="A174" s="219" t="s">
        <v>229</v>
      </c>
      <c r="B174" s="268" t="n">
        <v>8071.25363656351</v>
      </c>
      <c r="C174" s="268" t="n">
        <v>8071.25363656351</v>
      </c>
      <c r="D174" s="268" t="n">
        <v>0</v>
      </c>
      <c r="E174" s="268" t="n">
        <v>1429.06080794343</v>
      </c>
      <c r="F174" s="268" t="n">
        <v>11.2484213863168</v>
      </c>
      <c r="G174" s="268" t="n">
        <v>16.361340198279</v>
      </c>
      <c r="H174" s="268" t="n">
        <v>99.7019168332626</v>
      </c>
      <c r="I174" s="268" t="n">
        <v>917.768926747212</v>
      </c>
      <c r="J174" s="269" t="n">
        <v>1456.58369878765</v>
      </c>
      <c r="L174" s="304"/>
    </row>
    <row r="175" customFormat="false" ht="12" hidden="false" customHeight="true" outlineLevel="0" collapsed="false">
      <c r="A175" s="219" t="s">
        <v>230</v>
      </c>
      <c r="B175" s="268" t="n">
        <v>8523.23565954096</v>
      </c>
      <c r="C175" s="268" t="n">
        <v>8523.23565954096</v>
      </c>
      <c r="D175" s="268" t="n">
        <v>0</v>
      </c>
      <c r="E175" s="268" t="n">
        <v>1219.94242853418</v>
      </c>
      <c r="F175" s="268" t="n">
        <v>10.2258376239244</v>
      </c>
      <c r="G175" s="268" t="n">
        <v>14.3161726734941</v>
      </c>
      <c r="H175" s="268" t="n">
        <v>91.0099548529269</v>
      </c>
      <c r="I175" s="268" t="n">
        <v>933.618975064295</v>
      </c>
      <c r="J175" s="269" t="n">
        <v>1523.59362584896</v>
      </c>
      <c r="L175" s="304"/>
    </row>
    <row r="176" customFormat="false" ht="12" hidden="false" customHeight="true" outlineLevel="0" collapsed="false">
      <c r="A176" s="219" t="s">
        <v>231</v>
      </c>
      <c r="B176" s="268" t="n">
        <v>8832.56724766467</v>
      </c>
      <c r="C176" s="268" t="n">
        <v>8832.56724766467</v>
      </c>
      <c r="D176" s="268" t="n">
        <v>0</v>
      </c>
      <c r="E176" s="268" t="n">
        <v>1211.25046655384</v>
      </c>
      <c r="F176" s="268" t="n">
        <v>2.55645940598109</v>
      </c>
      <c r="G176" s="268" t="n">
        <v>14.8274645546903</v>
      </c>
      <c r="H176" s="268" t="n">
        <v>198.892541785329</v>
      </c>
      <c r="I176" s="268" t="n">
        <v>804.262129121652</v>
      </c>
      <c r="J176" s="269" t="n">
        <v>1545.5601679262</v>
      </c>
      <c r="L176" s="304"/>
    </row>
    <row r="177" customFormat="false" ht="12" hidden="false" customHeight="true" outlineLevel="0" collapsed="false">
      <c r="A177" s="219" t="s">
        <v>270</v>
      </c>
      <c r="B177" s="268" t="n">
        <v>9286.08314628572</v>
      </c>
      <c r="C177" s="268" t="n">
        <v>9286.08314628572</v>
      </c>
      <c r="D177" s="268" t="n">
        <v>0</v>
      </c>
      <c r="E177" s="268" t="n">
        <v>1196.42300199915</v>
      </c>
      <c r="F177" s="268" t="n">
        <v>3.57904316837353</v>
      </c>
      <c r="G177" s="268" t="n">
        <v>14.3161726734941</v>
      </c>
      <c r="H177" s="268" t="n">
        <v>377.844700204005</v>
      </c>
      <c r="I177" s="268" t="n">
        <v>833.405766349836</v>
      </c>
      <c r="J177" s="269" t="n">
        <v>1603.45759867983</v>
      </c>
      <c r="L177" s="304"/>
    </row>
    <row r="178" customFormat="false" ht="12.6" hidden="false" customHeight="true" outlineLevel="0" collapsed="false">
      <c r="A178" s="219" t="s">
        <v>271</v>
      </c>
      <c r="B178" s="268" t="n">
        <v>9888.89627421606</v>
      </c>
      <c r="C178" s="268" t="n">
        <v>9888.89627421606</v>
      </c>
      <c r="D178" s="268" t="n">
        <v>0</v>
      </c>
      <c r="E178" s="268" t="n">
        <v>1188.75362378121</v>
      </c>
      <c r="F178" s="268" t="n">
        <v>2.55645940598109</v>
      </c>
      <c r="G178" s="268" t="n">
        <v>16.8726320794752</v>
      </c>
      <c r="H178" s="268" t="n">
        <v>303.196085549358</v>
      </c>
      <c r="I178" s="268" t="n">
        <v>1241.41668754442</v>
      </c>
      <c r="J178" s="269" t="n">
        <v>1682.79275297607</v>
      </c>
      <c r="L178" s="304"/>
    </row>
    <row r="179" customFormat="false" ht="12.6" hidden="false" customHeight="true" outlineLevel="0" collapsed="false">
      <c r="A179" s="219" t="s">
        <v>272</v>
      </c>
      <c r="B179" s="268" t="n">
        <v>9756.98296886744</v>
      </c>
      <c r="C179" s="268" t="n">
        <v>9756.98296886744</v>
      </c>
      <c r="D179" s="268" t="n">
        <v>0</v>
      </c>
      <c r="E179" s="268" t="n">
        <v>1182.61812120685</v>
      </c>
      <c r="F179" s="268" t="n">
        <v>2.55645940598109</v>
      </c>
      <c r="G179" s="268" t="n">
        <v>16.8726320794752</v>
      </c>
      <c r="H179" s="268" t="n">
        <v>263.826610697249</v>
      </c>
      <c r="I179" s="268" t="n">
        <v>1241.41668754442</v>
      </c>
      <c r="J179" s="269" t="n">
        <v>1660.3450754895</v>
      </c>
      <c r="L179" s="304"/>
    </row>
    <row r="180" customFormat="false" ht="12" hidden="false" customHeight="true" outlineLevel="0" collapsed="false">
      <c r="A180" s="219" t="s">
        <v>234</v>
      </c>
      <c r="B180" s="268" t="n">
        <v>10337.8105459063</v>
      </c>
      <c r="C180" s="268" t="n">
        <v>10337.8105459063</v>
      </c>
      <c r="D180" s="268" t="n">
        <v>0</v>
      </c>
      <c r="E180" s="268" t="n">
        <v>1181.08424556326</v>
      </c>
      <c r="F180" s="268" t="n">
        <v>1.02258376239244</v>
      </c>
      <c r="G180" s="268" t="n">
        <v>11.2484213863168</v>
      </c>
      <c r="H180" s="268" t="n">
        <v>279.676659014332</v>
      </c>
      <c r="I180" s="268" t="n">
        <v>838.518685161798</v>
      </c>
      <c r="J180" s="269" t="n">
        <v>1737.27663468096</v>
      </c>
      <c r="L180" s="304"/>
    </row>
    <row r="181" customFormat="false" ht="12" hidden="false" customHeight="true" outlineLevel="0" collapsed="false">
      <c r="A181" s="219" t="s">
        <v>235</v>
      </c>
      <c r="B181" s="268" t="n">
        <v>10389.4510259072</v>
      </c>
      <c r="C181" s="268" t="n">
        <v>10389.4510259072</v>
      </c>
      <c r="D181" s="268" t="n">
        <v>0</v>
      </c>
      <c r="E181" s="268" t="n">
        <v>1163.70032160259</v>
      </c>
      <c r="F181" s="268" t="n">
        <v>2.55645940598109</v>
      </c>
      <c r="G181" s="268" t="n">
        <v>9.20325386153193</v>
      </c>
      <c r="H181" s="268" t="n">
        <v>343.076852282663</v>
      </c>
      <c r="I181" s="268" t="n">
        <v>897.317251499364</v>
      </c>
      <c r="J181" s="269" t="n">
        <v>1740.43922797259</v>
      </c>
      <c r="L181" s="304"/>
    </row>
    <row r="182" customFormat="false" ht="12" hidden="false" customHeight="true" outlineLevel="0" collapsed="false">
      <c r="A182" s="219" t="s">
        <v>236</v>
      </c>
      <c r="B182" s="268" t="n">
        <v>10433.42212769</v>
      </c>
      <c r="C182" s="268" t="n">
        <v>10433.42212769</v>
      </c>
      <c r="D182" s="268" t="n">
        <v>0</v>
      </c>
      <c r="E182" s="268" t="n">
        <v>1142.73735447355</v>
      </c>
      <c r="F182" s="268" t="n">
        <v>2.04516752478487</v>
      </c>
      <c r="G182" s="268" t="n">
        <v>17.8952158418676</v>
      </c>
      <c r="H182" s="268" t="n">
        <v>649.340689119198</v>
      </c>
      <c r="I182" s="268" t="n">
        <v>1047.12577268986</v>
      </c>
      <c r="J182" s="269" t="n">
        <v>1740.88801013189</v>
      </c>
      <c r="L182" s="304"/>
    </row>
    <row r="183" customFormat="false" ht="12" hidden="false" customHeight="true" outlineLevel="0" collapsed="false">
      <c r="A183" s="219" t="s">
        <v>237</v>
      </c>
      <c r="B183" s="268" t="n">
        <v>9837.25579421524</v>
      </c>
      <c r="C183" s="268" t="n">
        <v>9837.25579421524</v>
      </c>
      <c r="D183" s="268" t="n">
        <v>0</v>
      </c>
      <c r="E183" s="268" t="n">
        <v>1146.82768952312</v>
      </c>
      <c r="F183" s="268" t="n">
        <v>51.6404800008181</v>
      </c>
      <c r="G183" s="268" t="n">
        <v>20.4516752478487</v>
      </c>
      <c r="H183" s="268" t="n">
        <v>533.277432087656</v>
      </c>
      <c r="I183" s="268" t="n">
        <v>1186.70845625642</v>
      </c>
      <c r="J183" s="269" t="n">
        <v>1635.11392629982</v>
      </c>
      <c r="L183" s="305"/>
    </row>
    <row r="184" customFormat="false" ht="12" hidden="false" customHeight="true" outlineLevel="0" collapsed="false">
      <c r="A184" s="219" t="s">
        <v>238</v>
      </c>
      <c r="B184" s="268" t="n">
        <v>9426.68841361468</v>
      </c>
      <c r="C184" s="268" t="n">
        <v>9426.68841361468</v>
      </c>
      <c r="D184" s="268" t="n">
        <v>0</v>
      </c>
      <c r="E184" s="268" t="n">
        <v>1150.91802457269</v>
      </c>
      <c r="F184" s="268" t="n">
        <v>103.792251882832</v>
      </c>
      <c r="G184" s="268" t="n">
        <v>22.4968427726336</v>
      </c>
      <c r="H184" s="268" t="n">
        <v>672.348823773027</v>
      </c>
      <c r="I184" s="268" t="n">
        <v>2040.56589785411</v>
      </c>
      <c r="J184" s="269" t="n">
        <v>1562.97087585381</v>
      </c>
      <c r="L184" s="305"/>
    </row>
    <row r="185" customFormat="false" ht="12" hidden="false" customHeight="true" outlineLevel="0" collapsed="false">
      <c r="A185" s="219" t="s">
        <v>239</v>
      </c>
      <c r="B185" s="268" t="n">
        <v>9288.6396056917</v>
      </c>
      <c r="C185" s="268" t="n">
        <v>9288.6396056917</v>
      </c>
      <c r="D185" s="268" t="n">
        <v>0</v>
      </c>
      <c r="E185" s="268" t="n">
        <v>1196.93429388035</v>
      </c>
      <c r="F185" s="268" t="n">
        <v>102.258376239244</v>
      </c>
      <c r="G185" s="268" t="n">
        <v>25.5645940598109</v>
      </c>
      <c r="H185" s="268" t="n">
        <v>814.999258626772</v>
      </c>
      <c r="I185" s="268" t="n">
        <v>2061.01757310196</v>
      </c>
      <c r="J185" s="269" t="n">
        <v>1539.85783914728</v>
      </c>
      <c r="L185" s="305"/>
    </row>
    <row r="186" customFormat="false" ht="12" hidden="false" customHeight="true" outlineLevel="0" collapsed="false">
      <c r="A186" s="219" t="s">
        <v>240</v>
      </c>
      <c r="B186" s="268" t="n">
        <v>8606.57623617595</v>
      </c>
      <c r="C186" s="268" t="n">
        <v>8606.57623617595</v>
      </c>
      <c r="D186" s="268" t="n">
        <v>0</v>
      </c>
      <c r="E186" s="268" t="n">
        <v>1215.34080160341</v>
      </c>
      <c r="F186" s="268" t="n">
        <v>104.303543764029</v>
      </c>
      <c r="G186" s="268" t="n">
        <v>15.3387564358866</v>
      </c>
      <c r="H186" s="268" t="n">
        <v>827.781555656678</v>
      </c>
      <c r="I186" s="268" t="n">
        <v>2082.4918321122</v>
      </c>
      <c r="J186" s="269" t="n">
        <v>1424.24436387585</v>
      </c>
      <c r="L186" s="305"/>
    </row>
    <row r="187" customFormat="false" ht="12" hidden="false" customHeight="true" outlineLevel="0" collapsed="false">
      <c r="A187" s="219" t="s">
        <v>241</v>
      </c>
      <c r="B187" s="268" t="n">
        <v>8375.47230587526</v>
      </c>
      <c r="C187" s="268" t="n">
        <v>8375.47230587526</v>
      </c>
      <c r="D187" s="268" t="n">
        <v>0</v>
      </c>
      <c r="E187" s="268" t="n">
        <v>1235.79247685126</v>
      </c>
      <c r="F187" s="268" t="n">
        <v>103.280960001636</v>
      </c>
      <c r="G187" s="268" t="n">
        <v>15.8500483170828</v>
      </c>
      <c r="H187" s="268" t="n">
        <v>876.865576251515</v>
      </c>
      <c r="I187" s="268" t="n">
        <v>2099.36446419167</v>
      </c>
      <c r="J187" s="269" t="n">
        <v>1382.79896836223</v>
      </c>
      <c r="L187" s="305"/>
    </row>
    <row r="188" customFormat="false" ht="12" hidden="false" customHeight="true" outlineLevel="0" collapsed="false">
      <c r="A188" s="219" t="s">
        <v>242</v>
      </c>
      <c r="B188" s="268" t="n">
        <v>8269</v>
      </c>
      <c r="C188" s="268" t="n">
        <v>8269</v>
      </c>
      <c r="D188" s="268" t="n">
        <v>0</v>
      </c>
      <c r="E188" s="268" t="n">
        <v>1208</v>
      </c>
      <c r="F188" s="268" t="n">
        <v>95</v>
      </c>
      <c r="G188" s="268" t="n">
        <v>17</v>
      </c>
      <c r="H188" s="268" t="n">
        <v>876</v>
      </c>
      <c r="I188" s="268" t="n">
        <v>2043</v>
      </c>
      <c r="J188" s="269" t="n">
        <v>1361.78597019551</v>
      </c>
      <c r="L188" s="305"/>
    </row>
    <row r="189" customFormat="false" ht="12" hidden="false" customHeight="true" outlineLevel="0" collapsed="false">
      <c r="A189" s="219" t="s">
        <v>243</v>
      </c>
      <c r="B189" s="268" t="n">
        <v>8312</v>
      </c>
      <c r="C189" s="268" t="n">
        <v>8312</v>
      </c>
      <c r="D189" s="268" t="n">
        <v>0</v>
      </c>
      <c r="E189" s="268" t="n">
        <v>1247</v>
      </c>
      <c r="F189" s="268" t="n">
        <v>174</v>
      </c>
      <c r="G189" s="268" t="n">
        <v>10</v>
      </c>
      <c r="H189" s="268" t="n">
        <v>1045</v>
      </c>
      <c r="I189" s="268" t="n">
        <v>2411</v>
      </c>
      <c r="J189" s="269" t="n">
        <v>1366.29020812749</v>
      </c>
      <c r="L189" s="305"/>
    </row>
    <row r="190" customFormat="false" ht="12" hidden="false" customHeight="true" outlineLevel="0" collapsed="false">
      <c r="A190" s="219" t="s">
        <v>244</v>
      </c>
      <c r="B190" s="268" t="n">
        <v>8352</v>
      </c>
      <c r="C190" s="268" t="n">
        <v>8352</v>
      </c>
      <c r="D190" s="268" t="n">
        <v>0</v>
      </c>
      <c r="E190" s="268" t="n">
        <v>1299</v>
      </c>
      <c r="F190" s="268" t="n">
        <v>210</v>
      </c>
      <c r="G190" s="268" t="n">
        <v>9</v>
      </c>
      <c r="H190" s="268" t="n">
        <v>1507</v>
      </c>
      <c r="I190" s="268" t="n">
        <v>2423</v>
      </c>
      <c r="J190" s="269" t="n">
        <v>1371.65853257172</v>
      </c>
      <c r="L190" s="305"/>
    </row>
    <row r="191" customFormat="false" ht="12" hidden="false" customHeight="true" outlineLevel="0" collapsed="false">
      <c r="A191" s="219" t="s">
        <v>245</v>
      </c>
      <c r="B191" s="268" t="n">
        <v>8476</v>
      </c>
      <c r="C191" s="268" t="n">
        <v>8476</v>
      </c>
      <c r="D191" s="268" t="n">
        <v>0</v>
      </c>
      <c r="E191" s="268" t="n">
        <v>1329</v>
      </c>
      <c r="F191" s="268" t="n">
        <v>211</v>
      </c>
      <c r="G191" s="268" t="n">
        <v>8</v>
      </c>
      <c r="H191" s="268" t="n">
        <v>2139</v>
      </c>
      <c r="I191" s="268" t="n">
        <v>2424</v>
      </c>
      <c r="J191" s="269" t="n">
        <v>1392.20565223012</v>
      </c>
      <c r="L191" s="305"/>
    </row>
    <row r="192" customFormat="false" ht="12" hidden="false" customHeight="true" outlineLevel="0" collapsed="false">
      <c r="A192" s="219" t="n">
        <v>38717</v>
      </c>
      <c r="B192" s="268" t="n">
        <v>8549</v>
      </c>
      <c r="C192" s="268" t="n">
        <v>8549</v>
      </c>
      <c r="D192" s="268" t="n">
        <v>0</v>
      </c>
      <c r="E192" s="268" t="n">
        <v>1354</v>
      </c>
      <c r="F192" s="268" t="n">
        <v>206</v>
      </c>
      <c r="G192" s="268" t="n">
        <v>19</v>
      </c>
      <c r="H192" s="268" t="n">
        <v>2668</v>
      </c>
      <c r="I192" s="268" t="n">
        <v>2617</v>
      </c>
      <c r="J192" s="269" t="n">
        <v>1403.11060874058</v>
      </c>
      <c r="K192" s="291"/>
      <c r="L192" s="305"/>
    </row>
    <row r="193" customFormat="false" ht="12" hidden="false" customHeight="true" outlineLevel="0" collapsed="false">
      <c r="A193" s="219" t="s">
        <v>246</v>
      </c>
      <c r="B193" s="268" t="n">
        <v>8460</v>
      </c>
      <c r="C193" s="268" t="n">
        <v>8460</v>
      </c>
      <c r="D193" s="268" t="n">
        <v>0</v>
      </c>
      <c r="E193" s="268" t="n">
        <v>1365</v>
      </c>
      <c r="F193" s="268" t="n">
        <v>199</v>
      </c>
      <c r="G193" s="268" t="n">
        <v>29</v>
      </c>
      <c r="H193" s="268" t="n">
        <v>3212</v>
      </c>
      <c r="I193" s="268" t="n">
        <v>2773</v>
      </c>
      <c r="J193" s="269" t="n">
        <v>1392.06578448748</v>
      </c>
      <c r="K193" s="291"/>
      <c r="L193" s="305"/>
    </row>
    <row r="194" customFormat="false" ht="11.45" hidden="false" customHeight="true" outlineLevel="0" collapsed="false">
      <c r="A194" s="219" t="n">
        <v>39447</v>
      </c>
      <c r="B194" s="268" t="n">
        <v>8278.494</v>
      </c>
      <c r="C194" s="268" t="n">
        <v>8278.494</v>
      </c>
      <c r="D194" s="268" t="n">
        <v>0</v>
      </c>
      <c r="E194" s="268" t="n">
        <v>1378.141</v>
      </c>
      <c r="F194" s="268" t="n">
        <v>183.517</v>
      </c>
      <c r="G194" s="268" t="n">
        <v>48.804</v>
      </c>
      <c r="H194" s="268" t="n">
        <v>3132.106</v>
      </c>
      <c r="I194" s="268" t="n">
        <v>3097.944</v>
      </c>
      <c r="J194" s="269" t="n">
        <v>1363.74207736691</v>
      </c>
    </row>
    <row r="195" customFormat="false" ht="30" hidden="false" customHeight="true" outlineLevel="0" collapsed="false">
      <c r="A195" s="51"/>
      <c r="B195" s="231" t="s">
        <v>277</v>
      </c>
      <c r="C195" s="231"/>
      <c r="D195" s="231"/>
      <c r="E195" s="231"/>
      <c r="F195" s="231"/>
      <c r="G195" s="231"/>
      <c r="H195" s="231"/>
      <c r="I195" s="231"/>
      <c r="J195" s="309"/>
    </row>
    <row r="196" customFormat="false" ht="12" hidden="false" customHeight="true" outlineLevel="0" collapsed="false">
      <c r="A196" s="219" t="s">
        <v>270</v>
      </c>
      <c r="B196" s="268" t="n">
        <v>438.688434066355</v>
      </c>
      <c r="C196" s="268" t="n">
        <v>438.688434066355</v>
      </c>
      <c r="D196" s="268" t="n">
        <v>0</v>
      </c>
      <c r="E196" s="268" t="n">
        <v>2.55645940598109</v>
      </c>
      <c r="F196" s="268" t="n">
        <v>0</v>
      </c>
      <c r="G196" s="268" t="n">
        <v>1.53387564358866</v>
      </c>
      <c r="H196" s="268" t="n">
        <v>24.5420102974185</v>
      </c>
      <c r="I196" s="268" t="n">
        <v>178.952158418676</v>
      </c>
      <c r="J196" s="269" t="n">
        <v>229.850692172377</v>
      </c>
      <c r="L196" s="304"/>
    </row>
    <row r="197" customFormat="false" ht="12.6" hidden="false" customHeight="true" outlineLevel="0" collapsed="false">
      <c r="A197" s="219" t="s">
        <v>271</v>
      </c>
      <c r="B197" s="268" t="n">
        <v>773.584616249879</v>
      </c>
      <c r="C197" s="268" t="n">
        <v>773.584616249879</v>
      </c>
      <c r="D197" s="268" t="n">
        <v>0</v>
      </c>
      <c r="E197" s="268" t="n">
        <v>6.64679445555084</v>
      </c>
      <c r="F197" s="268" t="n">
        <v>0</v>
      </c>
      <c r="G197" s="268" t="n">
        <v>3.06775128717731</v>
      </c>
      <c r="H197" s="268" t="n">
        <v>108.905170694795</v>
      </c>
      <c r="I197" s="268" t="n">
        <v>289.39120475706</v>
      </c>
      <c r="J197" s="269" t="n">
        <v>410.75143959661</v>
      </c>
      <c r="L197" s="304"/>
    </row>
    <row r="198" customFormat="false" ht="12.6" hidden="false" customHeight="true" outlineLevel="0" collapsed="false">
      <c r="A198" s="219" t="s">
        <v>272</v>
      </c>
      <c r="B198" s="268" t="n">
        <v>772.562032487486</v>
      </c>
      <c r="C198" s="268" t="n">
        <v>772.562032487486</v>
      </c>
      <c r="D198" s="268" t="n">
        <v>0</v>
      </c>
      <c r="E198" s="268" t="n">
        <v>6.64679445555084</v>
      </c>
      <c r="F198" s="268" t="n">
        <v>0</v>
      </c>
      <c r="G198" s="268" t="n">
        <v>1.02258376239244</v>
      </c>
      <c r="H198" s="268" t="n">
        <v>99.1906249520664</v>
      </c>
      <c r="I198" s="268" t="n">
        <v>289.39120475706</v>
      </c>
      <c r="J198" s="269" t="n">
        <v>410.208476689013</v>
      </c>
      <c r="L198" s="304"/>
    </row>
    <row r="199" customFormat="false" ht="12" hidden="false" customHeight="true" outlineLevel="0" collapsed="false">
      <c r="A199" s="219" t="s">
        <v>234</v>
      </c>
      <c r="B199" s="268" t="n">
        <v>1180.06166180087</v>
      </c>
      <c r="C199" s="268" t="n">
        <v>1180.06166180087</v>
      </c>
      <c r="D199" s="268" t="n">
        <v>0</v>
      </c>
      <c r="E199" s="268" t="n">
        <v>7.15808633674706</v>
      </c>
      <c r="F199" s="268" t="n">
        <v>0</v>
      </c>
      <c r="G199" s="268" t="n">
        <v>0</v>
      </c>
      <c r="H199" s="268" t="n">
        <v>71.0695714862744</v>
      </c>
      <c r="I199" s="268" t="n">
        <v>634.001932683311</v>
      </c>
      <c r="J199" s="269" t="n">
        <v>637.152391761765</v>
      </c>
      <c r="L199" s="304"/>
    </row>
    <row r="200" customFormat="false" ht="12" hidden="false" customHeight="true" outlineLevel="0" collapsed="false">
      <c r="A200" s="219" t="s">
        <v>235</v>
      </c>
      <c r="B200" s="268" t="n">
        <v>1612.10330141168</v>
      </c>
      <c r="C200" s="268" t="n">
        <v>1612.10330141168</v>
      </c>
      <c r="D200" s="268" t="n">
        <v>0</v>
      </c>
      <c r="E200" s="268" t="n">
        <v>22.4968427726336</v>
      </c>
      <c r="F200" s="268" t="n">
        <v>3.06775128717731</v>
      </c>
      <c r="G200" s="268" t="n">
        <v>0.511291881196219</v>
      </c>
      <c r="H200" s="268" t="n">
        <v>75.6711984170403</v>
      </c>
      <c r="I200" s="268" t="n">
        <v>1095.6985014035</v>
      </c>
      <c r="J200" s="269" t="n">
        <v>877.575836535124</v>
      </c>
      <c r="L200" s="304"/>
    </row>
    <row r="201" customFormat="false" ht="12" hidden="false" customHeight="true" outlineLevel="0" collapsed="false">
      <c r="A201" s="219" t="s">
        <v>236</v>
      </c>
      <c r="B201" s="268" t="n">
        <v>2139.24523092498</v>
      </c>
      <c r="C201" s="268" t="n">
        <v>2139.24523092498</v>
      </c>
      <c r="D201" s="268" t="n">
        <v>0</v>
      </c>
      <c r="E201" s="268" t="n">
        <v>55.2195231691916</v>
      </c>
      <c r="F201" s="268" t="n">
        <v>1.53387564358866</v>
      </c>
      <c r="G201" s="268" t="n">
        <v>0.511291881196219</v>
      </c>
      <c r="H201" s="268" t="n">
        <v>55.7308150503878</v>
      </c>
      <c r="I201" s="268" t="n">
        <v>1246.01831447518</v>
      </c>
      <c r="J201" s="269" t="n">
        <v>1169.85842503646</v>
      </c>
      <c r="L201" s="304"/>
    </row>
    <row r="202" customFormat="false" ht="12" hidden="false" customHeight="true" outlineLevel="0" collapsed="false">
      <c r="A202" s="219" t="s">
        <v>237</v>
      </c>
      <c r="B202" s="268" t="n">
        <v>2326.37805944279</v>
      </c>
      <c r="C202" s="268" t="n">
        <v>2326.37805944279</v>
      </c>
      <c r="D202" s="268" t="n">
        <v>0</v>
      </c>
      <c r="E202" s="268" t="n">
        <v>80.2728253478063</v>
      </c>
      <c r="F202" s="268" t="n">
        <v>1.02258376239244</v>
      </c>
      <c r="G202" s="268" t="n">
        <v>0</v>
      </c>
      <c r="H202" s="268" t="n">
        <v>67.4905283179008</v>
      </c>
      <c r="I202" s="268" t="n">
        <v>1281.80874615892</v>
      </c>
      <c r="J202" s="269" t="n">
        <v>1277.81757171879</v>
      </c>
      <c r="L202" s="305"/>
    </row>
    <row r="203" customFormat="false" ht="12" hidden="false" customHeight="true" outlineLevel="0" collapsed="false">
      <c r="A203" s="219" t="s">
        <v>238</v>
      </c>
      <c r="B203" s="268" t="n">
        <v>2471.58495370252</v>
      </c>
      <c r="C203" s="268" t="n">
        <v>2471.58495370252</v>
      </c>
      <c r="D203" s="268" t="n">
        <v>0</v>
      </c>
      <c r="E203" s="268" t="n">
        <v>108.393878813598</v>
      </c>
      <c r="F203" s="268" t="n">
        <v>34.2565560401466</v>
      </c>
      <c r="G203" s="268" t="n">
        <v>1.02258376239244</v>
      </c>
      <c r="H203" s="268" t="n">
        <v>33.7452641589504</v>
      </c>
      <c r="I203" s="268" t="n">
        <v>1169.32453229575</v>
      </c>
      <c r="J203" s="269" t="n">
        <v>1361.16533209449</v>
      </c>
      <c r="L203" s="305"/>
    </row>
    <row r="204" customFormat="false" ht="12" hidden="false" customHeight="true" outlineLevel="0" collapsed="false">
      <c r="A204" s="219" t="s">
        <v>239</v>
      </c>
      <c r="B204" s="268" t="n">
        <v>2554.9255303375</v>
      </c>
      <c r="C204" s="268" t="n">
        <v>2554.9255303375</v>
      </c>
      <c r="D204" s="268" t="n">
        <v>0</v>
      </c>
      <c r="E204" s="268" t="n">
        <v>149.297229309296</v>
      </c>
      <c r="F204" s="268" t="n">
        <v>47.5501449512483</v>
      </c>
      <c r="G204" s="268" t="n">
        <v>7.15808633674706</v>
      </c>
      <c r="H204" s="268" t="n">
        <v>33.2339722777542</v>
      </c>
      <c r="I204" s="268" t="n">
        <v>1144.78252199833</v>
      </c>
      <c r="J204" s="269" t="n">
        <v>1416.71132090001</v>
      </c>
      <c r="L204" s="305"/>
    </row>
    <row r="205" customFormat="false" ht="12" hidden="false" customHeight="true" outlineLevel="0" collapsed="false">
      <c r="A205" s="219" t="s">
        <v>240</v>
      </c>
      <c r="B205" s="268" t="n">
        <v>2654.11615528957</v>
      </c>
      <c r="C205" s="268" t="n">
        <v>2654.11615528957</v>
      </c>
      <c r="D205" s="268" t="n">
        <v>0</v>
      </c>
      <c r="E205" s="268" t="n">
        <v>178.44086653748</v>
      </c>
      <c r="F205" s="268" t="n">
        <v>46.5275611888559</v>
      </c>
      <c r="G205" s="268" t="n">
        <v>4.09033504956975</v>
      </c>
      <c r="H205" s="268" t="n">
        <v>31.1888047529693</v>
      </c>
      <c r="I205" s="268" t="n">
        <v>1119.72921981972</v>
      </c>
      <c r="J205" s="269" t="n">
        <v>1478.73487081391</v>
      </c>
      <c r="L205" s="305"/>
    </row>
    <row r="206" customFormat="false" ht="12" hidden="false" customHeight="true" outlineLevel="0" collapsed="false">
      <c r="A206" s="219" t="s">
        <v>241</v>
      </c>
      <c r="B206" s="268" t="n">
        <v>2092.20637785493</v>
      </c>
      <c r="C206" s="268" t="n">
        <v>2092.20637785493</v>
      </c>
      <c r="D206" s="268" t="n">
        <v>0</v>
      </c>
      <c r="E206" s="268" t="n">
        <v>208.095795646861</v>
      </c>
      <c r="F206" s="268" t="n">
        <v>39.3694748521088</v>
      </c>
      <c r="G206" s="268" t="s">
        <v>300</v>
      </c>
      <c r="H206" s="268" t="n">
        <v>55.7308150503878</v>
      </c>
      <c r="I206" s="268" t="n">
        <v>975.033617441189</v>
      </c>
      <c r="J206" s="269" t="n">
        <v>1172.67859885172</v>
      </c>
      <c r="L206" s="305"/>
    </row>
    <row r="207" customFormat="false" ht="12" hidden="false" customHeight="true" outlineLevel="0" collapsed="false">
      <c r="A207" s="219" t="s">
        <v>242</v>
      </c>
      <c r="B207" s="268" t="n">
        <v>2092</v>
      </c>
      <c r="C207" s="268" t="n">
        <v>2092</v>
      </c>
      <c r="D207" s="268" t="n">
        <v>0</v>
      </c>
      <c r="E207" s="268" t="n">
        <v>256</v>
      </c>
      <c r="F207" s="268" t="n">
        <v>45</v>
      </c>
      <c r="G207" s="268" t="s">
        <v>300</v>
      </c>
      <c r="H207" s="268" t="n">
        <v>151</v>
      </c>
      <c r="I207" s="268" t="n">
        <v>887</v>
      </c>
      <c r="J207" s="269" t="n">
        <v>1182.57232091124</v>
      </c>
      <c r="L207" s="305"/>
    </row>
    <row r="208" customFormat="false" ht="12" hidden="false" customHeight="true" outlineLevel="0" collapsed="false">
      <c r="A208" s="219" t="s">
        <v>243</v>
      </c>
      <c r="B208" s="268" t="n">
        <v>2129</v>
      </c>
      <c r="C208" s="268" t="n">
        <v>2129</v>
      </c>
      <c r="D208" s="268" t="n">
        <v>0</v>
      </c>
      <c r="E208" s="268" t="n">
        <v>285</v>
      </c>
      <c r="F208" s="268" t="n">
        <v>89</v>
      </c>
      <c r="G208" s="268" t="s">
        <v>300</v>
      </c>
      <c r="H208" s="268" t="n">
        <v>62</v>
      </c>
      <c r="I208" s="268" t="n">
        <v>840</v>
      </c>
      <c r="J208" s="269" t="n">
        <v>1215</v>
      </c>
      <c r="L208" s="305"/>
    </row>
    <row r="209" customFormat="false" ht="12" hidden="false" customHeight="true" outlineLevel="0" collapsed="false">
      <c r="A209" s="219" t="s">
        <v>244</v>
      </c>
      <c r="B209" s="268" t="n">
        <v>2104</v>
      </c>
      <c r="C209" s="268" t="n">
        <v>2104</v>
      </c>
      <c r="D209" s="268" t="n">
        <v>0</v>
      </c>
      <c r="E209" s="268" t="n">
        <v>329</v>
      </c>
      <c r="F209" s="268" t="n">
        <v>73</v>
      </c>
      <c r="G209" s="268" t="s">
        <v>300</v>
      </c>
      <c r="H209" s="268" t="n">
        <v>143</v>
      </c>
      <c r="I209" s="268" t="n">
        <v>826</v>
      </c>
      <c r="J209" s="269" t="n">
        <v>1211</v>
      </c>
      <c r="L209" s="305"/>
    </row>
    <row r="210" customFormat="false" ht="12" hidden="false" customHeight="true" outlineLevel="0" collapsed="false">
      <c r="A210" s="219" t="s">
        <v>245</v>
      </c>
      <c r="B210" s="268" t="n">
        <v>2056</v>
      </c>
      <c r="C210" s="268" t="n">
        <v>2056</v>
      </c>
      <c r="D210" s="268" t="n">
        <v>0</v>
      </c>
      <c r="E210" s="268" t="n">
        <v>353</v>
      </c>
      <c r="F210" s="268" t="n">
        <v>59</v>
      </c>
      <c r="G210" s="268" t="s">
        <v>300</v>
      </c>
      <c r="H210" s="268" t="n">
        <v>224</v>
      </c>
      <c r="I210" s="268" t="n">
        <v>2020</v>
      </c>
      <c r="J210" s="269" t="n">
        <v>1191.190750427</v>
      </c>
      <c r="L210" s="305"/>
    </row>
    <row r="211" customFormat="false" ht="12" hidden="false" customHeight="true" outlineLevel="0" collapsed="false">
      <c r="A211" s="219" t="n">
        <v>38717</v>
      </c>
      <c r="B211" s="268" t="n">
        <v>1998</v>
      </c>
      <c r="C211" s="268" t="n">
        <v>1998</v>
      </c>
      <c r="D211" s="268" t="n">
        <v>0</v>
      </c>
      <c r="E211" s="268" t="n">
        <v>352</v>
      </c>
      <c r="F211" s="268" t="n">
        <v>46</v>
      </c>
      <c r="G211" s="268" t="s">
        <v>300</v>
      </c>
      <c r="H211" s="268" t="n">
        <v>197</v>
      </c>
      <c r="I211" s="268" t="n">
        <v>628</v>
      </c>
      <c r="J211" s="269" t="n">
        <v>1167</v>
      </c>
      <c r="L211" s="305"/>
    </row>
    <row r="212" customFormat="false" ht="12" hidden="false" customHeight="true" outlineLevel="0" collapsed="false">
      <c r="A212" s="219" t="s">
        <v>246</v>
      </c>
      <c r="B212" s="268" t="n">
        <v>1821</v>
      </c>
      <c r="C212" s="268" t="n">
        <v>1821</v>
      </c>
      <c r="D212" s="268" t="n">
        <v>0</v>
      </c>
      <c r="E212" s="268" t="n">
        <v>440</v>
      </c>
      <c r="F212" s="268" t="n">
        <v>43</v>
      </c>
      <c r="G212" s="268" t="s">
        <v>300</v>
      </c>
      <c r="H212" s="268" t="n">
        <v>477</v>
      </c>
      <c r="I212" s="268" t="n">
        <v>638</v>
      </c>
      <c r="J212" s="269" t="n">
        <v>1070.55366025295</v>
      </c>
      <c r="L212" s="305"/>
    </row>
    <row r="213" customFormat="false" ht="12" hidden="false" customHeight="true" outlineLevel="0" collapsed="false">
      <c r="A213" s="219" t="n">
        <v>39447</v>
      </c>
      <c r="B213" s="268" t="n">
        <v>1755.346</v>
      </c>
      <c r="C213" s="268" t="n">
        <v>1755.346</v>
      </c>
      <c r="D213" s="268" t="n">
        <v>0</v>
      </c>
      <c r="E213" s="268" t="n">
        <v>494.806</v>
      </c>
      <c r="F213" s="268" t="n">
        <v>39.755</v>
      </c>
      <c r="G213" s="268" t="n">
        <v>0.119</v>
      </c>
      <c r="H213" s="268" t="n">
        <v>547.008</v>
      </c>
      <c r="I213" s="268" t="n">
        <v>516.865</v>
      </c>
      <c r="J213" s="269" t="n">
        <v>1040.44734566332</v>
      </c>
    </row>
    <row r="214" s="311" customFormat="true" ht="30" hidden="false" customHeight="true" outlineLevel="0" collapsed="false">
      <c r="A214" s="81"/>
      <c r="B214" s="165" t="s">
        <v>278</v>
      </c>
      <c r="C214" s="310"/>
      <c r="D214" s="310"/>
      <c r="E214" s="310"/>
      <c r="F214" s="310"/>
      <c r="G214" s="310"/>
      <c r="H214" s="310"/>
      <c r="I214" s="310"/>
      <c r="J214" s="310"/>
    </row>
    <row r="215" customFormat="false" ht="12" hidden="false" customHeight="true" outlineLevel="0" collapsed="false">
      <c r="A215" s="219" t="s">
        <v>269</v>
      </c>
      <c r="B215" s="290" t="n">
        <v>17.8952158418676</v>
      </c>
      <c r="C215" s="268" t="n">
        <v>17.8952158418676</v>
      </c>
      <c r="D215" s="268" t="n">
        <v>0</v>
      </c>
      <c r="E215" s="268" t="n">
        <v>5.6242106931584</v>
      </c>
      <c r="F215" s="268" t="n">
        <v>1.02258376239244</v>
      </c>
      <c r="G215" s="268" t="n">
        <v>0</v>
      </c>
      <c r="H215" s="268" t="n">
        <v>0</v>
      </c>
      <c r="I215" s="268" t="n">
        <v>0</v>
      </c>
      <c r="J215" s="269" t="n">
        <v>2.65910069272009</v>
      </c>
    </row>
    <row r="216" customFormat="false" ht="12" hidden="false" customHeight="true" outlineLevel="0" collapsed="false">
      <c r="A216" s="219" t="s">
        <v>196</v>
      </c>
      <c r="B216" s="290" t="n">
        <v>217.810341389589</v>
      </c>
      <c r="C216" s="268" t="n">
        <v>217.810341389589</v>
      </c>
      <c r="D216" s="268" t="n">
        <v>0</v>
      </c>
      <c r="E216" s="268" t="n">
        <v>38.3468910897164</v>
      </c>
      <c r="F216" s="268" t="n">
        <v>4.60162693076597</v>
      </c>
      <c r="G216" s="268" t="n">
        <v>0</v>
      </c>
      <c r="H216" s="268" t="n">
        <v>0</v>
      </c>
      <c r="I216" s="268" t="n">
        <v>0</v>
      </c>
      <c r="J216" s="269" t="n">
        <v>33.5852375972722</v>
      </c>
    </row>
    <row r="217" customFormat="false" ht="12" hidden="false" customHeight="true" outlineLevel="0" collapsed="false">
      <c r="A217" s="219" t="s">
        <v>197</v>
      </c>
      <c r="B217" s="290" t="n">
        <v>311.376755648497</v>
      </c>
      <c r="C217" s="268" t="n">
        <v>311.376755648497</v>
      </c>
      <c r="D217" s="268" t="n">
        <v>0</v>
      </c>
      <c r="E217" s="268" t="n">
        <v>47.5501449512483</v>
      </c>
      <c r="F217" s="268" t="n">
        <v>3.06775128717731</v>
      </c>
      <c r="G217" s="268" t="n">
        <v>0</v>
      </c>
      <c r="H217" s="268" t="n">
        <v>0</v>
      </c>
      <c r="I217" s="268" t="n">
        <v>0</v>
      </c>
      <c r="J217" s="269" t="n">
        <v>48.0534515954963</v>
      </c>
    </row>
    <row r="218" customFormat="false" ht="12" hidden="false" customHeight="true" outlineLevel="0" collapsed="false">
      <c r="A218" s="219" t="s">
        <v>198</v>
      </c>
      <c r="B218" s="290" t="n">
        <v>384.491494659556</v>
      </c>
      <c r="C218" s="268" t="n">
        <v>384.491494659556</v>
      </c>
      <c r="D218" s="268" t="n">
        <v>0</v>
      </c>
      <c r="E218" s="268" t="n">
        <v>60.3324419811538</v>
      </c>
      <c r="F218" s="268" t="n">
        <v>3.06775128717731</v>
      </c>
      <c r="G218" s="268" t="n">
        <v>0</v>
      </c>
      <c r="H218" s="268" t="n">
        <v>0</v>
      </c>
      <c r="I218" s="268" t="n">
        <v>0</v>
      </c>
      <c r="J218" s="269" t="n">
        <v>59.0916278081909</v>
      </c>
    </row>
    <row r="219" customFormat="false" ht="12" hidden="false" customHeight="true" outlineLevel="0" collapsed="false">
      <c r="A219" s="219" t="s">
        <v>170</v>
      </c>
      <c r="B219" s="290" t="n">
        <v>487.772454661192</v>
      </c>
      <c r="C219" s="268" t="n">
        <v>487.772454661192</v>
      </c>
      <c r="D219" s="268" t="n">
        <v>0</v>
      </c>
      <c r="E219" s="268" t="n">
        <v>72.603447129863</v>
      </c>
      <c r="F219" s="268" t="n">
        <v>3.06775128717731</v>
      </c>
      <c r="G219" s="268" t="n">
        <v>0</v>
      </c>
      <c r="H219" s="268" t="n">
        <v>0</v>
      </c>
      <c r="I219" s="268" t="n">
        <v>0</v>
      </c>
      <c r="J219" s="269" t="n">
        <v>74.6422927497692</v>
      </c>
    </row>
    <row r="220" customFormat="false" ht="12" hidden="false" customHeight="true" outlineLevel="0" collapsed="false">
      <c r="A220" s="219" t="s">
        <v>199</v>
      </c>
      <c r="B220" s="290" t="n">
        <v>568.556571890195</v>
      </c>
      <c r="C220" s="268" t="n">
        <v>568.556571890195</v>
      </c>
      <c r="D220" s="268" t="n">
        <v>0</v>
      </c>
      <c r="E220" s="268" t="n">
        <v>86.4083279221609</v>
      </c>
      <c r="F220" s="268" t="n">
        <v>3.06775128717731</v>
      </c>
      <c r="G220" s="268" t="n">
        <v>0</v>
      </c>
      <c r="H220" s="268" t="n">
        <v>0</v>
      </c>
      <c r="I220" s="268" t="n">
        <v>0</v>
      </c>
      <c r="J220" s="269" t="n">
        <v>86.589691276434</v>
      </c>
    </row>
    <row r="221" customFormat="false" ht="12" hidden="false" customHeight="true" outlineLevel="0" collapsed="false">
      <c r="A221" s="219" t="s">
        <v>200</v>
      </c>
      <c r="B221" s="290" t="n">
        <v>759.779735457581</v>
      </c>
      <c r="C221" s="268" t="n">
        <v>759.779735457581</v>
      </c>
      <c r="D221" s="268" t="n">
        <v>0</v>
      </c>
      <c r="E221" s="268" t="n">
        <v>111.972921981972</v>
      </c>
      <c r="F221" s="268" t="n">
        <v>3.06775128717731</v>
      </c>
      <c r="G221" s="268" t="n">
        <v>29.1436372281845</v>
      </c>
      <c r="H221" s="268" t="n">
        <v>0</v>
      </c>
      <c r="I221" s="268" t="n">
        <v>43.4598099016786</v>
      </c>
      <c r="J221" s="269" t="n">
        <v>115.040673269149</v>
      </c>
    </row>
    <row r="222" customFormat="false" ht="12" hidden="false" customHeight="true" outlineLevel="0" collapsed="false">
      <c r="A222" s="219" t="s">
        <v>201</v>
      </c>
      <c r="B222" s="290" t="n">
        <v>870.73007367716</v>
      </c>
      <c r="C222" s="268" t="n">
        <v>870.73007367716</v>
      </c>
      <c r="D222" s="268" t="n">
        <v>0</v>
      </c>
      <c r="E222" s="268" t="n">
        <v>124.243927130681</v>
      </c>
      <c r="F222" s="268" t="n">
        <v>3.06775128717731</v>
      </c>
      <c r="G222" s="268" t="n">
        <v>26.0758859410071</v>
      </c>
      <c r="H222" s="268" t="n">
        <v>1.53387564358866</v>
      </c>
      <c r="I222" s="268" t="n">
        <v>45.5049774264635</v>
      </c>
      <c r="J222" s="269" t="n">
        <v>130.456224987214</v>
      </c>
    </row>
    <row r="223" customFormat="false" ht="12" hidden="false" customHeight="true" outlineLevel="0" collapsed="false">
      <c r="A223" s="219" t="s">
        <v>202</v>
      </c>
      <c r="B223" s="290" t="n">
        <v>1029.74184872918</v>
      </c>
      <c r="C223" s="268" t="n">
        <v>1029.74184872918</v>
      </c>
      <c r="D223" s="268" t="n">
        <v>0</v>
      </c>
      <c r="E223" s="268" t="n">
        <v>142.139142972549</v>
      </c>
      <c r="F223" s="268" t="n">
        <v>3.06775128717731</v>
      </c>
      <c r="G223" s="268" t="n">
        <v>46.5275611888559</v>
      </c>
      <c r="H223" s="268" t="n">
        <v>1.02258376239244</v>
      </c>
      <c r="I223" s="268" t="n">
        <v>50.1066043572294</v>
      </c>
      <c r="J223" s="269" t="n">
        <v>153.387564358866</v>
      </c>
    </row>
    <row r="224" customFormat="false" ht="12" hidden="false" customHeight="true" outlineLevel="0" collapsed="false">
      <c r="A224" s="219" t="s">
        <v>203</v>
      </c>
      <c r="B224" s="290" t="n">
        <v>1153.47448397867</v>
      </c>
      <c r="C224" s="268" t="n">
        <v>1153.47448397867</v>
      </c>
      <c r="D224" s="268" t="n">
        <v>0</v>
      </c>
      <c r="E224" s="268" t="n">
        <v>215.253881983608</v>
      </c>
      <c r="F224" s="268" t="n">
        <v>3.57904316837353</v>
      </c>
      <c r="G224" s="268" t="n">
        <v>51.6404800008181</v>
      </c>
      <c r="H224" s="268" t="n">
        <v>1.53387564358866</v>
      </c>
      <c r="I224" s="268" t="n">
        <v>68.0018201990971</v>
      </c>
      <c r="J224" s="269" t="n">
        <v>170.771488319537</v>
      </c>
    </row>
    <row r="225" customFormat="false" ht="12" hidden="false" customHeight="true" outlineLevel="0" collapsed="false">
      <c r="A225" s="219" t="s">
        <v>204</v>
      </c>
      <c r="B225" s="290" t="n">
        <v>1378.44291170501</v>
      </c>
      <c r="C225" s="268" t="n">
        <v>1378.44291170501</v>
      </c>
      <c r="D225" s="268" t="n">
        <v>0</v>
      </c>
      <c r="E225" s="268" t="n">
        <v>252.578189310932</v>
      </c>
      <c r="F225" s="268" t="n">
        <v>5.6242106931584</v>
      </c>
      <c r="G225" s="268" t="n">
        <v>44.9936855452672</v>
      </c>
      <c r="H225" s="268" t="n">
        <v>2.04516752478487</v>
      </c>
      <c r="I225" s="268" t="n">
        <v>68.0018201990971</v>
      </c>
      <c r="J225" s="269" t="n">
        <v>201.960293072506</v>
      </c>
    </row>
    <row r="226" customFormat="false" ht="12" hidden="false" customHeight="true" outlineLevel="0" collapsed="false">
      <c r="A226" s="219" t="s">
        <v>205</v>
      </c>
      <c r="B226" s="290" t="n">
        <v>1644.31468992704</v>
      </c>
      <c r="C226" s="268" t="n">
        <v>1644.31468992704</v>
      </c>
      <c r="D226" s="268" t="n">
        <v>0</v>
      </c>
      <c r="E226" s="268" t="n">
        <v>279.165367133135</v>
      </c>
      <c r="F226" s="268" t="n">
        <v>6.64679445555084</v>
      </c>
      <c r="G226" s="268" t="n">
        <v>56.7533988127803</v>
      </c>
      <c r="H226" s="268" t="n">
        <v>3.57904316837353</v>
      </c>
      <c r="I226" s="268" t="n">
        <v>89.9873710905345</v>
      </c>
      <c r="J226" s="269" t="n">
        <v>238.583094882043</v>
      </c>
    </row>
    <row r="227" customFormat="false" ht="12" hidden="false" customHeight="true" outlineLevel="0" collapsed="false">
      <c r="A227" s="219" t="s">
        <v>206</v>
      </c>
      <c r="B227" s="290" t="n">
        <v>1874.90732834653</v>
      </c>
      <c r="C227" s="268" t="n">
        <v>1874.90732834653</v>
      </c>
      <c r="D227" s="268" t="n">
        <v>0</v>
      </c>
      <c r="E227" s="268" t="n">
        <v>300.12833426218</v>
      </c>
      <c r="F227" s="268" t="n">
        <v>9.20325386153193</v>
      </c>
      <c r="G227" s="268" t="n">
        <v>63.9114851495273</v>
      </c>
      <c r="H227" s="268" t="n">
        <v>2.55645940598109</v>
      </c>
      <c r="I227" s="268" t="n">
        <v>107.882586932402</v>
      </c>
      <c r="J227" s="269" t="n">
        <v>269.450821390407</v>
      </c>
    </row>
    <row r="228" customFormat="false" ht="12" hidden="false" customHeight="true" outlineLevel="0" collapsed="false">
      <c r="A228" s="219" t="s">
        <v>207</v>
      </c>
      <c r="B228" s="290" t="n">
        <v>2023.69326577463</v>
      </c>
      <c r="C228" s="268" t="n">
        <v>2023.69326577463</v>
      </c>
      <c r="D228" s="268" t="n">
        <v>0</v>
      </c>
      <c r="E228" s="268" t="n">
        <v>324.670344559599</v>
      </c>
      <c r="F228" s="268" t="n">
        <v>9.71454574272815</v>
      </c>
      <c r="G228" s="268" t="n">
        <v>60.3324419811538</v>
      </c>
      <c r="H228" s="268" t="n">
        <v>12.2710051487092</v>
      </c>
      <c r="I228" s="268" t="n">
        <v>140.60526732896</v>
      </c>
      <c r="J228" s="269" t="n">
        <v>289.902496638256</v>
      </c>
    </row>
    <row r="229" customFormat="false" ht="12" hidden="false" customHeight="true" outlineLevel="0" collapsed="false">
      <c r="A229" s="219" t="s">
        <v>208</v>
      </c>
      <c r="B229" s="290" t="n">
        <v>2179.12599765828</v>
      </c>
      <c r="C229" s="268" t="n">
        <v>2179.12599765828</v>
      </c>
      <c r="D229" s="268" t="n">
        <v>0</v>
      </c>
      <c r="E229" s="268" t="n">
        <v>364.039819411708</v>
      </c>
      <c r="F229" s="268" t="n">
        <v>9.71454574272815</v>
      </c>
      <c r="G229" s="268" t="n">
        <v>52.1517718820143</v>
      </c>
      <c r="H229" s="268" t="n">
        <v>3.57904316837353</v>
      </c>
      <c r="I229" s="268" t="n">
        <v>147.763353665707</v>
      </c>
      <c r="J229" s="269" t="n">
        <v>310.865463767301</v>
      </c>
    </row>
    <row r="230" customFormat="false" ht="12" hidden="false" customHeight="true" outlineLevel="0" collapsed="false">
      <c r="A230" s="219" t="s">
        <v>209</v>
      </c>
      <c r="B230" s="290" t="n">
        <v>2362.16849112653</v>
      </c>
      <c r="C230" s="268" t="n">
        <v>2362.16849112653</v>
      </c>
      <c r="D230" s="268" t="n">
        <v>0</v>
      </c>
      <c r="E230" s="268" t="n">
        <v>396.251207927069</v>
      </c>
      <c r="F230" s="268" t="n">
        <v>9.71454574272815</v>
      </c>
      <c r="G230" s="268" t="n">
        <v>50.6178962384256</v>
      </c>
      <c r="H230" s="268" t="n">
        <v>3.57904316837353</v>
      </c>
      <c r="I230" s="268" t="n">
        <v>164.635985745182</v>
      </c>
      <c r="J230" s="269" t="n">
        <v>334.384890302327</v>
      </c>
    </row>
    <row r="231" customFormat="false" ht="12" hidden="false" customHeight="true" outlineLevel="0" collapsed="false">
      <c r="A231" s="219" t="s">
        <v>210</v>
      </c>
      <c r="B231" s="290" t="n">
        <v>2573.84332994176</v>
      </c>
      <c r="C231" s="268" t="n">
        <v>2573.84332994176</v>
      </c>
      <c r="D231" s="268" t="n">
        <v>0</v>
      </c>
      <c r="E231" s="268" t="n">
        <v>427.951304561235</v>
      </c>
      <c r="F231" s="268" t="n">
        <v>10.7371295051206</v>
      </c>
      <c r="G231" s="268" t="n">
        <v>63.9114851495273</v>
      </c>
      <c r="H231" s="268" t="n">
        <v>8.1806700991395</v>
      </c>
      <c r="I231" s="268" t="n">
        <v>177.418282775088</v>
      </c>
      <c r="J231" s="269" t="n">
        <v>361.483360005726</v>
      </c>
    </row>
    <row r="232" customFormat="false" ht="12" hidden="false" customHeight="true" outlineLevel="0" collapsed="false">
      <c r="A232" s="219" t="s">
        <v>211</v>
      </c>
      <c r="B232" s="290" t="n">
        <v>2976.74133232438</v>
      </c>
      <c r="C232" s="268" t="n">
        <v>2976.74133232438</v>
      </c>
      <c r="D232" s="268" t="n">
        <v>0</v>
      </c>
      <c r="E232" s="268" t="n">
        <v>459.6514011954</v>
      </c>
      <c r="F232" s="268" t="n">
        <v>10.2258376239244</v>
      </c>
      <c r="G232" s="268" t="n">
        <v>72.0921552486668</v>
      </c>
      <c r="H232" s="268" t="n">
        <v>11.759713267513</v>
      </c>
      <c r="I232" s="268" t="n">
        <v>200.426417428918</v>
      </c>
      <c r="J232" s="269" t="n">
        <v>415.680299412526</v>
      </c>
    </row>
    <row r="233" customFormat="false" ht="12" hidden="false" customHeight="true" outlineLevel="0" collapsed="false">
      <c r="A233" s="219" t="s">
        <v>212</v>
      </c>
      <c r="B233" s="290" t="n">
        <v>3537.11723411544</v>
      </c>
      <c r="C233" s="268" t="n">
        <v>3537.11723411544</v>
      </c>
      <c r="D233" s="268" t="n">
        <v>0</v>
      </c>
      <c r="E233" s="268" t="n">
        <v>495.953124760332</v>
      </c>
      <c r="F233" s="268" t="n">
        <v>11.759713267513</v>
      </c>
      <c r="G233" s="268" t="n">
        <v>66.4679445555084</v>
      </c>
      <c r="H233" s="268" t="n">
        <v>6.13550257435462</v>
      </c>
      <c r="I233" s="268" t="n">
        <v>237.750724756242</v>
      </c>
      <c r="J233" s="269" t="n">
        <v>491.354999390923</v>
      </c>
    </row>
    <row r="234" customFormat="false" ht="12" hidden="false" customHeight="true" outlineLevel="0" collapsed="false">
      <c r="A234" s="219" t="s">
        <v>213</v>
      </c>
      <c r="B234" s="290" t="n">
        <v>4012.61868362792</v>
      </c>
      <c r="C234" s="268" t="n">
        <v>4012.61868362792</v>
      </c>
      <c r="D234" s="268" t="n">
        <v>0</v>
      </c>
      <c r="E234" s="268" t="n">
        <v>552.195231691916</v>
      </c>
      <c r="F234" s="268" t="n">
        <v>9.20325386153193</v>
      </c>
      <c r="G234" s="268" t="n">
        <v>62.3776095059387</v>
      </c>
      <c r="H234" s="268" t="n">
        <v>7.15808633674706</v>
      </c>
      <c r="I234" s="268" t="n">
        <v>256.157232479306</v>
      </c>
      <c r="J234" s="269" t="n">
        <v>554.43586470478</v>
      </c>
    </row>
    <row r="235" customFormat="false" ht="12" hidden="false" customHeight="true" outlineLevel="0" collapsed="false">
      <c r="A235" s="219" t="s">
        <v>214</v>
      </c>
      <c r="B235" s="290" t="n">
        <v>4485.05238185323</v>
      </c>
      <c r="C235" s="307" t="n">
        <v>4485.05238185323</v>
      </c>
      <c r="D235" s="307" t="n">
        <v>0</v>
      </c>
      <c r="E235" s="307" t="n">
        <v>677.46174258499</v>
      </c>
      <c r="F235" s="307" t="n">
        <v>10.2258376239244</v>
      </c>
      <c r="G235" s="307" t="n">
        <v>35.7904316837353</v>
      </c>
      <c r="H235" s="307" t="n">
        <v>27.0984697033996</v>
      </c>
      <c r="I235" s="307" t="n">
        <v>283.766994063901</v>
      </c>
      <c r="J235" s="269" t="n">
        <v>617.58160372616</v>
      </c>
      <c r="L235" s="304"/>
    </row>
    <row r="236" customFormat="false" ht="12" hidden="false" customHeight="true" outlineLevel="0" collapsed="false">
      <c r="A236" s="219" t="s">
        <v>215</v>
      </c>
      <c r="B236" s="290" t="n">
        <v>5035.71373790156</v>
      </c>
      <c r="C236" s="307" t="n">
        <v>5035.71373790156</v>
      </c>
      <c r="D236" s="307" t="n">
        <v>0</v>
      </c>
      <c r="E236" s="307" t="n">
        <v>750.576481596049</v>
      </c>
      <c r="F236" s="307" t="n">
        <v>10.7371295051206</v>
      </c>
      <c r="G236" s="307" t="n">
        <v>31.1888047529693</v>
      </c>
      <c r="H236" s="307" t="n">
        <v>43.4598099016786</v>
      </c>
      <c r="I236" s="307" t="n">
        <v>257.691108122894</v>
      </c>
      <c r="J236" s="269" t="n">
        <v>694.408321500862</v>
      </c>
      <c r="L236" s="304"/>
    </row>
    <row r="237" customFormat="false" ht="12" hidden="false" customHeight="true" outlineLevel="0" collapsed="false">
      <c r="A237" s="219" t="s">
        <v>216</v>
      </c>
      <c r="B237" s="290" t="n">
        <v>5533.20073830548</v>
      </c>
      <c r="C237" s="307" t="n">
        <v>5533.20073830548</v>
      </c>
      <c r="D237" s="307" t="n">
        <v>0</v>
      </c>
      <c r="E237" s="307" t="n">
        <v>813.465382983184</v>
      </c>
      <c r="F237" s="307" t="n">
        <v>9.20325386153193</v>
      </c>
      <c r="G237" s="307" t="n">
        <v>24.5420102974185</v>
      </c>
      <c r="H237" s="307" t="n">
        <v>24.0307184162223</v>
      </c>
      <c r="I237" s="307" t="n">
        <v>391.138289115107</v>
      </c>
      <c r="J237" s="269" t="n">
        <v>765.389749946084</v>
      </c>
      <c r="L237" s="304"/>
    </row>
    <row r="238" customFormat="false" ht="12" hidden="false" customHeight="true" outlineLevel="0" collapsed="false">
      <c r="A238" s="219" t="s">
        <v>217</v>
      </c>
      <c r="B238" s="290" t="n">
        <v>5769.41758741813</v>
      </c>
      <c r="C238" s="307" t="n">
        <v>5769.41758741813</v>
      </c>
      <c r="D238" s="307" t="n">
        <v>0</v>
      </c>
      <c r="E238" s="307" t="n">
        <v>803.750837240456</v>
      </c>
      <c r="F238" s="307" t="n">
        <v>12.7822970299055</v>
      </c>
      <c r="G238" s="307" t="n">
        <v>22.4968427726336</v>
      </c>
      <c r="H238" s="307" t="n">
        <v>14.3161726734941</v>
      </c>
      <c r="I238" s="307" t="n">
        <v>401.875418620228</v>
      </c>
      <c r="J238" s="269" t="n">
        <v>798.469328889797</v>
      </c>
      <c r="L238" s="304"/>
    </row>
    <row r="239" customFormat="false" ht="12" hidden="false" customHeight="true" outlineLevel="0" collapsed="false">
      <c r="A239" s="219" t="s">
        <v>218</v>
      </c>
      <c r="B239" s="290" t="n">
        <v>5947.34716207441</v>
      </c>
      <c r="C239" s="307" t="n">
        <v>5947.34716207441</v>
      </c>
      <c r="D239" s="307" t="n">
        <v>0</v>
      </c>
      <c r="E239" s="307" t="n">
        <v>818.578301795146</v>
      </c>
      <c r="F239" s="307" t="n">
        <v>11.759713267513</v>
      </c>
      <c r="G239" s="307" t="n">
        <v>26.5871778222034</v>
      </c>
      <c r="H239" s="307" t="n">
        <v>21.9855508914374</v>
      </c>
      <c r="I239" s="307" t="n">
        <v>318.534841985244</v>
      </c>
      <c r="J239" s="269" t="n">
        <v>823.081125026076</v>
      </c>
      <c r="L239" s="304"/>
    </row>
    <row r="240" customFormat="false" ht="12" hidden="false" customHeight="true" outlineLevel="0" collapsed="false">
      <c r="A240" s="219" t="s">
        <v>219</v>
      </c>
      <c r="B240" s="290" t="n">
        <v>6204.01568643492</v>
      </c>
      <c r="C240" s="307" t="n">
        <v>6204.01568643492</v>
      </c>
      <c r="D240" s="307" t="n">
        <v>0</v>
      </c>
      <c r="E240" s="307" t="n">
        <v>807.841172290025</v>
      </c>
      <c r="F240" s="307" t="n">
        <v>9.71454574272815</v>
      </c>
      <c r="G240" s="307" t="n">
        <v>24.0307184162223</v>
      </c>
      <c r="H240" s="307" t="n">
        <v>27.0984697033996</v>
      </c>
      <c r="I240" s="307" t="n">
        <v>354.325273668979</v>
      </c>
      <c r="J240" s="269" t="n">
        <v>858.626802130468</v>
      </c>
      <c r="L240" s="304"/>
    </row>
    <row r="241" customFormat="false" ht="12" hidden="false" customHeight="true" outlineLevel="0" collapsed="false">
      <c r="A241" s="219" t="s">
        <v>221</v>
      </c>
      <c r="B241" s="290" t="n">
        <v>6522.03923653896</v>
      </c>
      <c r="C241" s="307" t="n">
        <v>6522.03923653896</v>
      </c>
      <c r="D241" s="307" t="n">
        <v>0</v>
      </c>
      <c r="E241" s="307" t="n">
        <v>855.391317241274</v>
      </c>
      <c r="F241" s="307" t="n">
        <v>10.2258376239244</v>
      </c>
      <c r="G241" s="307" t="n">
        <v>7.15808633674706</v>
      </c>
      <c r="H241" s="307" t="n">
        <v>32.2113885153618</v>
      </c>
      <c r="I241" s="307" t="n">
        <v>355.859149312568</v>
      </c>
      <c r="J241" s="269" t="n">
        <v>900.094057543426</v>
      </c>
      <c r="L241" s="304"/>
    </row>
    <row r="242" customFormat="false" ht="12" hidden="false" customHeight="true" outlineLevel="0" collapsed="false">
      <c r="A242" s="219" t="s">
        <v>222</v>
      </c>
      <c r="B242" s="290" t="n">
        <v>7074.74576011208</v>
      </c>
      <c r="C242" s="307" t="n">
        <v>7074.74576011208</v>
      </c>
      <c r="D242" s="307" t="n">
        <v>0</v>
      </c>
      <c r="E242" s="307" t="n">
        <v>870.218781795964</v>
      </c>
      <c r="F242" s="307" t="n">
        <v>10.2258376239244</v>
      </c>
      <c r="G242" s="307" t="n">
        <v>5.6242106931584</v>
      </c>
      <c r="H242" s="307" t="n">
        <v>75.1599065358441</v>
      </c>
      <c r="I242" s="307" t="n">
        <v>343.076852282663</v>
      </c>
      <c r="J242" s="269" t="n">
        <v>974.391353334587</v>
      </c>
      <c r="L242" s="304"/>
    </row>
    <row r="243" customFormat="false" ht="12" hidden="false" customHeight="true" outlineLevel="0" collapsed="false">
      <c r="A243" s="219" t="s">
        <v>223</v>
      </c>
      <c r="B243" s="290" t="n">
        <v>7597.28606269461</v>
      </c>
      <c r="C243" s="307" t="n">
        <v>7597.28606269461</v>
      </c>
      <c r="D243" s="307" t="n">
        <v>0</v>
      </c>
      <c r="E243" s="307" t="n">
        <v>879.422035657496</v>
      </c>
      <c r="F243" s="307" t="n">
        <v>9.71454574272815</v>
      </c>
      <c r="G243" s="307" t="n">
        <v>8.69196198033571</v>
      </c>
      <c r="H243" s="307" t="n">
        <v>104.814835645225</v>
      </c>
      <c r="I243" s="307" t="n">
        <v>364.551111292904</v>
      </c>
      <c r="J243" s="269" t="n">
        <v>1046.23202818766</v>
      </c>
      <c r="L243" s="304"/>
    </row>
    <row r="244" customFormat="false" ht="12" hidden="false" customHeight="true" outlineLevel="0" collapsed="false">
      <c r="A244" s="219" t="s">
        <v>224</v>
      </c>
      <c r="B244" s="290" t="n">
        <v>7730.22195180563</v>
      </c>
      <c r="C244" s="307" t="n">
        <v>7730.22195180563</v>
      </c>
      <c r="D244" s="307" t="n">
        <v>0</v>
      </c>
      <c r="E244" s="307" t="n">
        <v>896.805959618167</v>
      </c>
      <c r="F244" s="307" t="n">
        <v>9.20325386153193</v>
      </c>
      <c r="G244" s="307" t="n">
        <v>8.69196198033571</v>
      </c>
      <c r="H244" s="307" t="n">
        <v>85.8970360409647</v>
      </c>
      <c r="I244" s="307" t="n">
        <v>393.694748521088</v>
      </c>
      <c r="J244" s="269" t="n">
        <v>1066.11119479852</v>
      </c>
      <c r="L244" s="304"/>
    </row>
    <row r="245" customFormat="false" ht="12" hidden="false" customHeight="true" outlineLevel="0" collapsed="false">
      <c r="A245" s="219" t="s">
        <v>225</v>
      </c>
      <c r="B245" s="290" t="n">
        <v>7652.5055858638</v>
      </c>
      <c r="C245" s="307" t="n">
        <v>7652.5055858638</v>
      </c>
      <c r="D245" s="307" t="n">
        <v>0</v>
      </c>
      <c r="E245" s="307" t="n">
        <v>890.670457043813</v>
      </c>
      <c r="F245" s="307" t="n">
        <v>9.20325386153193</v>
      </c>
      <c r="G245" s="307" t="n">
        <v>6.64679445555084</v>
      </c>
      <c r="H245" s="307" t="n">
        <v>82.8292847537874</v>
      </c>
      <c r="I245" s="307" t="n">
        <v>420.793218224488</v>
      </c>
      <c r="J245" s="269" t="n">
        <v>1058.47605091467</v>
      </c>
      <c r="L245" s="304"/>
    </row>
    <row r="246" customFormat="false" ht="12" hidden="false" customHeight="true" outlineLevel="0" collapsed="false">
      <c r="A246" s="219" t="s">
        <v>226</v>
      </c>
      <c r="B246" s="290" t="n">
        <v>7676.02501239883</v>
      </c>
      <c r="C246" s="307" t="n">
        <v>7676.02501239883</v>
      </c>
      <c r="D246" s="307" t="n">
        <v>0</v>
      </c>
      <c r="E246" s="307" t="n">
        <v>854.880025360077</v>
      </c>
      <c r="F246" s="307" t="n">
        <v>8.69196198033571</v>
      </c>
      <c r="G246" s="307" t="n">
        <v>5.11291881196219</v>
      </c>
      <c r="H246" s="307" t="n">
        <v>53.6856475256029</v>
      </c>
      <c r="I246" s="307" t="n">
        <v>435.109390897982</v>
      </c>
      <c r="J246" s="269" t="n">
        <v>1065.60087663278</v>
      </c>
      <c r="L246" s="304"/>
    </row>
    <row r="247" customFormat="false" ht="12" hidden="false" customHeight="true" outlineLevel="0" collapsed="false">
      <c r="A247" s="219" t="s">
        <v>227</v>
      </c>
      <c r="B247" s="290" t="n">
        <v>7837.08195497564</v>
      </c>
      <c r="C247" s="307" t="n">
        <v>7837.08195497564</v>
      </c>
      <c r="D247" s="307" t="n">
        <v>0</v>
      </c>
      <c r="E247" s="307" t="n">
        <v>840.052560805387</v>
      </c>
      <c r="F247" s="307" t="n">
        <v>8.69196198033571</v>
      </c>
      <c r="G247" s="307" t="n">
        <v>5.11291881196219</v>
      </c>
      <c r="H247" s="307" t="n">
        <v>68.5131120802933</v>
      </c>
      <c r="I247" s="307" t="n">
        <v>510.269297433826</v>
      </c>
      <c r="J247" s="269" t="n">
        <v>1089.34645803136</v>
      </c>
      <c r="L247" s="304"/>
    </row>
    <row r="248" customFormat="false" ht="12" hidden="false" customHeight="true" outlineLevel="0" collapsed="false">
      <c r="A248" s="219" t="s">
        <v>228</v>
      </c>
      <c r="B248" s="290" t="n">
        <v>7959.28071458153</v>
      </c>
      <c r="C248" s="307" t="n">
        <v>7959.28071458153</v>
      </c>
      <c r="D248" s="307" t="n">
        <v>0</v>
      </c>
      <c r="E248" s="307" t="n">
        <v>807.841172290025</v>
      </c>
      <c r="F248" s="307" t="n">
        <v>9.71454574272815</v>
      </c>
      <c r="G248" s="307" t="n">
        <v>2.55645940598109</v>
      </c>
      <c r="H248" s="307" t="n">
        <v>56.242106931584</v>
      </c>
      <c r="I248" s="307" t="n">
        <v>439.711017828748</v>
      </c>
      <c r="J248" s="269" t="n">
        <v>1111.30171923602</v>
      </c>
      <c r="L248" s="304"/>
    </row>
    <row r="249" customFormat="false" ht="12" hidden="false" customHeight="true" outlineLevel="0" collapsed="false">
      <c r="A249" s="219" t="s">
        <v>229</v>
      </c>
      <c r="B249" s="290" t="n">
        <v>8007.85344329517</v>
      </c>
      <c r="C249" s="307" t="n">
        <v>8007.85344329517</v>
      </c>
      <c r="D249" s="307" t="n">
        <v>0</v>
      </c>
      <c r="E249" s="307" t="n">
        <v>823.179928725912</v>
      </c>
      <c r="F249" s="307" t="n">
        <v>9.20325386153193</v>
      </c>
      <c r="G249" s="307" t="n">
        <v>5.11291881196219</v>
      </c>
      <c r="H249" s="307" t="n">
        <v>44.9936855452672</v>
      </c>
      <c r="I249" s="307" t="n">
        <v>524.58547010732</v>
      </c>
      <c r="J249" s="269" t="n">
        <v>1116.97959219388</v>
      </c>
      <c r="L249" s="304"/>
    </row>
    <row r="250" customFormat="false" ht="12" hidden="false" customHeight="true" outlineLevel="0" collapsed="false">
      <c r="A250" s="219" t="s">
        <v>230</v>
      </c>
      <c r="B250" s="290" t="n">
        <v>8017.5679890379</v>
      </c>
      <c r="C250" s="307" t="n">
        <v>8017.5679890379</v>
      </c>
      <c r="D250" s="307" t="n">
        <v>0</v>
      </c>
      <c r="E250" s="307" t="n">
        <v>844.142895854957</v>
      </c>
      <c r="F250" s="307" t="n">
        <v>5.11291881196219</v>
      </c>
      <c r="G250" s="307" t="n">
        <v>5.11291881196219</v>
      </c>
      <c r="H250" s="307" t="n">
        <v>25.0533021786147</v>
      </c>
      <c r="I250" s="307" t="n">
        <v>475.501449512483</v>
      </c>
      <c r="J250" s="269" t="n">
        <v>1111.3985467089</v>
      </c>
      <c r="L250" s="304"/>
    </row>
    <row r="251" customFormat="false" ht="12" hidden="false" customHeight="true" outlineLevel="0" collapsed="false">
      <c r="A251" s="219" t="s">
        <v>231</v>
      </c>
      <c r="B251" s="290" t="n">
        <v>8339.17058231032</v>
      </c>
      <c r="C251" s="307" t="n">
        <v>8339.17058231032</v>
      </c>
      <c r="D251" s="307" t="n">
        <v>0</v>
      </c>
      <c r="E251" s="307" t="n">
        <v>682.574661396952</v>
      </c>
      <c r="F251" s="307" t="n">
        <v>5.11291881196219</v>
      </c>
      <c r="G251" s="307" t="n">
        <v>5.11291881196219</v>
      </c>
      <c r="H251" s="307" t="n">
        <v>72.0921552486668</v>
      </c>
      <c r="I251" s="307" t="n">
        <v>486.7498708988</v>
      </c>
      <c r="J251" s="269" t="n">
        <v>1136.13653391171</v>
      </c>
      <c r="L251" s="304"/>
    </row>
    <row r="252" customFormat="false" ht="12" hidden="false" customHeight="true" outlineLevel="0" collapsed="false">
      <c r="A252" s="219" t="s">
        <v>270</v>
      </c>
      <c r="B252" s="290" t="n">
        <v>8719.06045003912</v>
      </c>
      <c r="C252" s="307" t="n">
        <v>8719.06045003912</v>
      </c>
      <c r="D252" s="307" t="n">
        <v>0</v>
      </c>
      <c r="E252" s="307" t="n">
        <v>648.829397238001</v>
      </c>
      <c r="F252" s="307" t="n">
        <v>5.6242106931584</v>
      </c>
      <c r="G252" s="307" t="n">
        <v>13.8048807922979</v>
      </c>
      <c r="H252" s="307" t="n">
        <v>63.9114851495273</v>
      </c>
      <c r="I252" s="307" t="n">
        <v>456.583649908223</v>
      </c>
      <c r="J252" s="269" t="n">
        <v>1174.48781358319</v>
      </c>
      <c r="L252" s="304"/>
    </row>
    <row r="253" customFormat="false" ht="12.6" hidden="false" customHeight="true" outlineLevel="0" collapsed="false">
      <c r="A253" s="219" t="s">
        <v>271</v>
      </c>
      <c r="B253" s="290" t="n">
        <v>9113.7777823226</v>
      </c>
      <c r="C253" s="307" t="n">
        <v>9113.7777823226</v>
      </c>
      <c r="D253" s="307" t="n">
        <v>0</v>
      </c>
      <c r="E253" s="307" t="n">
        <v>613.550257435462</v>
      </c>
      <c r="F253" s="307" t="n">
        <v>5.6242106931584</v>
      </c>
      <c r="G253" s="307" t="n">
        <v>14.8274645546903</v>
      </c>
      <c r="H253" s="307" t="n">
        <v>115.040673269149</v>
      </c>
      <c r="I253" s="307" t="n">
        <v>545.548437236365</v>
      </c>
      <c r="J253" s="269" t="n">
        <v>1211.74549351348</v>
      </c>
      <c r="L253" s="304"/>
    </row>
    <row r="254" customFormat="false" ht="12.6" hidden="false" customHeight="true" outlineLevel="0" collapsed="false">
      <c r="A254" s="219" t="s">
        <v>272</v>
      </c>
      <c r="B254" s="290" t="n">
        <v>9016.12103301412</v>
      </c>
      <c r="C254" s="307" t="n">
        <v>9016.12103301412</v>
      </c>
      <c r="D254" s="307" t="n">
        <v>0</v>
      </c>
      <c r="E254" s="307" t="n">
        <v>605.369587336323</v>
      </c>
      <c r="F254" s="307" t="n">
        <v>4.60162693076597</v>
      </c>
      <c r="G254" s="307" t="n">
        <v>14.8274645546903</v>
      </c>
      <c r="H254" s="307" t="n">
        <v>79.2502415854139</v>
      </c>
      <c r="I254" s="307" t="n">
        <v>545.548437236365</v>
      </c>
      <c r="J254" s="269" t="n">
        <v>1198.76129215241</v>
      </c>
      <c r="L254" s="304"/>
    </row>
    <row r="255" customFormat="false" ht="12" hidden="false" customHeight="true" outlineLevel="0" collapsed="false">
      <c r="A255" s="219" t="s">
        <v>234</v>
      </c>
      <c r="B255" s="290" t="n">
        <v>9249.27013083959</v>
      </c>
      <c r="C255" s="307" t="n">
        <v>9249.27013083959</v>
      </c>
      <c r="D255" s="307" t="n">
        <v>0</v>
      </c>
      <c r="E255" s="307" t="n">
        <v>573.158198820961</v>
      </c>
      <c r="F255" s="307" t="n">
        <v>6.64679445555084</v>
      </c>
      <c r="G255" s="307" t="n">
        <v>12.2710051487092</v>
      </c>
      <c r="H255" s="307" t="n">
        <v>88.964787328142</v>
      </c>
      <c r="I255" s="307" t="n">
        <v>660.077818624318</v>
      </c>
      <c r="J255" s="269" t="n">
        <v>1214.64482569582</v>
      </c>
      <c r="L255" s="304"/>
    </row>
    <row r="256" customFormat="false" ht="12" hidden="false" customHeight="true" outlineLevel="0" collapsed="false">
      <c r="A256" s="219" t="s">
        <v>235</v>
      </c>
      <c r="B256" s="290" t="n">
        <v>9379.13826866343</v>
      </c>
      <c r="C256" s="307" t="n">
        <v>9379.13826866343</v>
      </c>
      <c r="D256" s="307" t="n">
        <v>0</v>
      </c>
      <c r="E256" s="307" t="n">
        <v>546.571020998758</v>
      </c>
      <c r="F256" s="307" t="n">
        <v>11.2484213863168</v>
      </c>
      <c r="G256" s="307" t="n">
        <v>11.759713267513</v>
      </c>
      <c r="H256" s="307" t="n">
        <v>107.882586932402</v>
      </c>
      <c r="I256" s="307" t="n">
        <v>623.26480317819</v>
      </c>
      <c r="J256" s="269" t="n">
        <v>1221.17422505775</v>
      </c>
      <c r="L256" s="304"/>
    </row>
    <row r="257" customFormat="false" ht="12" hidden="false" customHeight="true" outlineLevel="0" collapsed="false">
      <c r="A257" s="219" t="s">
        <v>236</v>
      </c>
      <c r="B257" s="290" t="n">
        <v>9397.0334845053</v>
      </c>
      <c r="C257" s="307" t="n">
        <v>9397.0334845053</v>
      </c>
      <c r="D257" s="307" t="n">
        <v>0</v>
      </c>
      <c r="E257" s="307" t="n">
        <v>511.291881196218</v>
      </c>
      <c r="F257" s="307" t="n">
        <v>27.6097615845958</v>
      </c>
      <c r="G257" s="307" t="n">
        <v>10.2258376239244</v>
      </c>
      <c r="H257" s="307" t="n">
        <v>269.450821390407</v>
      </c>
      <c r="I257" s="307" t="n">
        <v>597.70020911838</v>
      </c>
      <c r="J257" s="269" t="n">
        <v>1213.35508134761</v>
      </c>
      <c r="L257" s="304"/>
    </row>
    <row r="258" customFormat="false" ht="12" hidden="false" customHeight="true" outlineLevel="0" collapsed="false">
      <c r="A258" s="219" t="s">
        <v>237</v>
      </c>
      <c r="B258" s="290" t="n">
        <v>9344.88171262328</v>
      </c>
      <c r="C258" s="307" t="n">
        <v>9344.88171262328</v>
      </c>
      <c r="D258" s="307" t="n">
        <v>0</v>
      </c>
      <c r="E258" s="307" t="n">
        <v>483.170827730427</v>
      </c>
      <c r="F258" s="307" t="n">
        <v>68.5131120802933</v>
      </c>
      <c r="G258" s="307" t="n">
        <v>16.8726320794752</v>
      </c>
      <c r="H258" s="307" t="n">
        <v>550.661356048327</v>
      </c>
      <c r="I258" s="307" t="n">
        <v>796.592750903708</v>
      </c>
      <c r="J258" s="269" t="n">
        <v>1198.80732396819</v>
      </c>
      <c r="L258" s="305"/>
    </row>
    <row r="259" customFormat="false" ht="12" hidden="false" customHeight="true" outlineLevel="0" collapsed="false">
      <c r="A259" s="219" t="s">
        <v>238</v>
      </c>
      <c r="B259" s="290" t="n">
        <v>9196.60706707638</v>
      </c>
      <c r="C259" s="307" t="n">
        <v>9196.60706707638</v>
      </c>
      <c r="D259" s="307" t="n">
        <v>0</v>
      </c>
      <c r="E259" s="307" t="n">
        <v>462.207860601382</v>
      </c>
      <c r="F259" s="307" t="n">
        <v>84.3631603973761</v>
      </c>
      <c r="G259" s="307" t="n">
        <v>23.5194265350261</v>
      </c>
      <c r="H259" s="307" t="n">
        <v>883.512370707066</v>
      </c>
      <c r="I259" s="307" t="n">
        <v>982.702995659132</v>
      </c>
      <c r="J259" s="269" t="n">
        <v>1174.19688397149</v>
      </c>
      <c r="L259" s="305"/>
    </row>
    <row r="260" customFormat="false" ht="12" hidden="false" customHeight="true" outlineLevel="0" collapsed="false">
      <c r="A260" s="219" t="s">
        <v>239</v>
      </c>
      <c r="B260" s="290" t="n">
        <v>8887.27547895267</v>
      </c>
      <c r="C260" s="307" t="n">
        <v>8887.27547895267</v>
      </c>
      <c r="D260" s="307" t="n">
        <v>0</v>
      </c>
      <c r="E260" s="307" t="n">
        <v>447.380396046691</v>
      </c>
      <c r="F260" s="307" t="n">
        <v>109.416462575991</v>
      </c>
      <c r="G260" s="307" t="n">
        <v>20.962967129045</v>
      </c>
      <c r="H260" s="307" t="n">
        <v>1187.73104001882</v>
      </c>
      <c r="I260" s="307" t="n">
        <v>1252.66510893074</v>
      </c>
      <c r="J260" s="269" t="n">
        <v>1131.86204051483</v>
      </c>
      <c r="L260" s="305"/>
    </row>
    <row r="261" customFormat="false" ht="12" hidden="false" customHeight="true" outlineLevel="0" collapsed="false">
      <c r="A261" s="219" t="s">
        <v>240</v>
      </c>
      <c r="B261" s="290" t="n">
        <v>8500.73881676833</v>
      </c>
      <c r="C261" s="307" t="n">
        <v>8500.73881676833</v>
      </c>
      <c r="D261" s="307" t="n">
        <v>0</v>
      </c>
      <c r="E261" s="307" t="n">
        <v>436.131974660374</v>
      </c>
      <c r="F261" s="307" t="n">
        <v>91.0099548529269</v>
      </c>
      <c r="G261" s="307" t="n">
        <v>14.8274645546903</v>
      </c>
      <c r="H261" s="307" t="n">
        <v>1355.43477705118</v>
      </c>
      <c r="I261" s="307" t="n">
        <v>1393.2703762597</v>
      </c>
      <c r="J261" s="269" t="n">
        <v>1079.01468586118</v>
      </c>
      <c r="L261" s="305"/>
    </row>
    <row r="262" customFormat="false" ht="12" hidden="false" customHeight="true" outlineLevel="0" collapsed="false">
      <c r="A262" s="219" t="s">
        <v>241</v>
      </c>
      <c r="B262" s="290" t="n">
        <v>8269.63488646764</v>
      </c>
      <c r="C262" s="307" t="n">
        <v>8269.63488646764</v>
      </c>
      <c r="D262" s="307" t="n">
        <v>0</v>
      </c>
      <c r="E262" s="307" t="n">
        <v>433.064223373197</v>
      </c>
      <c r="F262" s="307" t="n">
        <v>124.755219011877</v>
      </c>
      <c r="G262" s="307" t="n">
        <v>26.0758859410071</v>
      </c>
      <c r="H262" s="307" t="n">
        <v>1407.58654893319</v>
      </c>
      <c r="I262" s="307" t="n">
        <v>1549.72569190574</v>
      </c>
      <c r="J262" s="269" t="n">
        <v>1045.20606970096</v>
      </c>
      <c r="L262" s="305"/>
    </row>
    <row r="263" customFormat="false" ht="12" hidden="false" customHeight="true" outlineLevel="0" collapsed="false">
      <c r="A263" s="219" t="s">
        <v>242</v>
      </c>
      <c r="B263" s="290" t="n">
        <v>7890</v>
      </c>
      <c r="C263" s="307" t="n">
        <v>7890</v>
      </c>
      <c r="D263" s="307" t="n">
        <v>0</v>
      </c>
      <c r="E263" s="307" t="n">
        <v>393</v>
      </c>
      <c r="F263" s="307" t="n">
        <v>115</v>
      </c>
      <c r="G263" s="307" t="n">
        <v>29</v>
      </c>
      <c r="H263" s="307" t="n">
        <v>1809</v>
      </c>
      <c r="I263" s="307" t="n">
        <v>1597</v>
      </c>
      <c r="J263" s="269" t="n">
        <v>993.799021592897</v>
      </c>
      <c r="L263" s="305"/>
    </row>
    <row r="264" customFormat="false" ht="12" hidden="false" customHeight="true" outlineLevel="0" collapsed="false">
      <c r="A264" s="219" t="s">
        <v>243</v>
      </c>
      <c r="B264" s="290" t="n">
        <v>7949</v>
      </c>
      <c r="C264" s="307" t="n">
        <v>7949</v>
      </c>
      <c r="D264" s="307" t="n">
        <v>0</v>
      </c>
      <c r="E264" s="307" t="n">
        <v>362</v>
      </c>
      <c r="F264" s="307" t="n">
        <v>133</v>
      </c>
      <c r="G264" s="307" t="n">
        <v>34</v>
      </c>
      <c r="H264" s="307" t="n">
        <v>2038</v>
      </c>
      <c r="I264" s="307" t="n">
        <v>1838</v>
      </c>
      <c r="J264" s="269" t="n">
        <v>997.363617520275</v>
      </c>
      <c r="L264" s="305"/>
    </row>
    <row r="265" customFormat="false" ht="12" hidden="false" customHeight="true" outlineLevel="0" collapsed="false">
      <c r="A265" s="219" t="s">
        <v>244</v>
      </c>
      <c r="B265" s="290" t="n">
        <v>8008</v>
      </c>
      <c r="C265" s="307" t="n">
        <v>8008</v>
      </c>
      <c r="D265" s="307" t="n">
        <v>0</v>
      </c>
      <c r="E265" s="307" t="n">
        <v>353</v>
      </c>
      <c r="F265" s="307" t="n">
        <v>378</v>
      </c>
      <c r="G265" s="307" t="n">
        <v>35</v>
      </c>
      <c r="H265" s="307" t="n">
        <v>2879</v>
      </c>
      <c r="I265" s="307" t="n">
        <v>1792</v>
      </c>
      <c r="J265" s="269" t="n">
        <v>1002.40085519514</v>
      </c>
      <c r="L265" s="305"/>
    </row>
    <row r="266" customFormat="false" ht="12" hidden="false" customHeight="true" outlineLevel="0" collapsed="false">
      <c r="A266" s="219" t="s">
        <v>245</v>
      </c>
      <c r="B266" s="290" t="n">
        <v>7931</v>
      </c>
      <c r="C266" s="307" t="n">
        <v>7931</v>
      </c>
      <c r="D266" s="307" t="n">
        <v>0</v>
      </c>
      <c r="E266" s="307" t="n">
        <v>347</v>
      </c>
      <c r="F266" s="307" t="n">
        <v>97</v>
      </c>
      <c r="G266" s="307" t="n">
        <v>51</v>
      </c>
      <c r="H266" s="307" t="n">
        <v>3537</v>
      </c>
      <c r="I266" s="307" t="n">
        <v>1851</v>
      </c>
      <c r="J266" s="269" t="n">
        <v>991.16796979031</v>
      </c>
      <c r="L266" s="305"/>
    </row>
    <row r="267" customFormat="false" ht="12" hidden="false" customHeight="true" outlineLevel="0" collapsed="false">
      <c r="A267" s="219" t="n">
        <v>38717</v>
      </c>
      <c r="B267" s="290" t="n">
        <v>7737</v>
      </c>
      <c r="C267" s="307" t="n">
        <v>7737</v>
      </c>
      <c r="D267" s="307" t="n">
        <v>0</v>
      </c>
      <c r="E267" s="307" t="n">
        <v>371</v>
      </c>
      <c r="F267" s="307" t="n">
        <v>107</v>
      </c>
      <c r="G267" s="307" t="n">
        <v>44</v>
      </c>
      <c r="H267" s="307" t="n">
        <v>4032</v>
      </c>
      <c r="I267" s="307" t="n">
        <v>1837</v>
      </c>
      <c r="J267" s="269" t="n">
        <v>966.409011723439</v>
      </c>
      <c r="L267" s="305"/>
    </row>
    <row r="268" customFormat="false" ht="12" hidden="false" customHeight="true" outlineLevel="0" collapsed="false">
      <c r="A268" s="219" t="s">
        <v>246</v>
      </c>
      <c r="B268" s="290" t="n">
        <v>7628</v>
      </c>
      <c r="C268" s="307" t="n">
        <v>7628</v>
      </c>
      <c r="D268" s="307" t="n">
        <v>0</v>
      </c>
      <c r="E268" s="307" t="n">
        <v>338</v>
      </c>
      <c r="F268" s="307" t="n">
        <v>112</v>
      </c>
      <c r="G268" s="307" t="n">
        <v>39</v>
      </c>
      <c r="H268" s="307" t="n">
        <v>4496</v>
      </c>
      <c r="I268" s="307" t="n">
        <v>1922</v>
      </c>
      <c r="J268" s="269" t="n">
        <v>953.864614748988</v>
      </c>
      <c r="L268" s="305"/>
    </row>
    <row r="269" customFormat="false" ht="12" hidden="false" customHeight="true" outlineLevel="0" collapsed="false">
      <c r="A269" s="219" t="n">
        <v>39447</v>
      </c>
      <c r="B269" s="268" t="n">
        <v>7479</v>
      </c>
      <c r="C269" s="268" t="n">
        <v>7479</v>
      </c>
      <c r="D269" s="268" t="n">
        <v>0</v>
      </c>
      <c r="E269" s="268" t="n">
        <v>325</v>
      </c>
      <c r="F269" s="268" t="n">
        <v>131</v>
      </c>
      <c r="G269" s="268" t="n">
        <v>20</v>
      </c>
      <c r="H269" s="268" t="n">
        <v>4165</v>
      </c>
      <c r="I269" s="268" t="n">
        <v>1944</v>
      </c>
      <c r="J269" s="269" t="n">
        <v>936</v>
      </c>
    </row>
    <row r="270" customFormat="false" ht="30" hidden="false" customHeight="true" outlineLevel="0" collapsed="false">
      <c r="A270" s="51"/>
      <c r="B270" s="231" t="s">
        <v>279</v>
      </c>
      <c r="C270" s="231"/>
      <c r="D270" s="231"/>
      <c r="E270" s="231"/>
      <c r="F270" s="231"/>
      <c r="G270" s="231"/>
      <c r="H270" s="231"/>
      <c r="I270" s="231"/>
      <c r="J270" s="309"/>
    </row>
    <row r="271" customFormat="false" ht="12" hidden="false" customHeight="true" outlineLevel="0" collapsed="false">
      <c r="A271" s="219" t="s">
        <v>269</v>
      </c>
      <c r="B271" s="290" t="n">
        <v>17.3839239606714</v>
      </c>
      <c r="C271" s="268" t="n">
        <v>17.3839239606714</v>
      </c>
      <c r="D271" s="268" t="n">
        <v>0</v>
      </c>
      <c r="E271" s="268" t="n">
        <v>9.71454574272815</v>
      </c>
      <c r="F271" s="268" t="n">
        <v>1.53387564358866</v>
      </c>
      <c r="G271" s="268" t="n">
        <v>0</v>
      </c>
      <c r="H271" s="268" t="n">
        <v>0</v>
      </c>
      <c r="I271" s="268" t="n">
        <v>0</v>
      </c>
      <c r="J271" s="269" t="n">
        <v>1.3295239084894</v>
      </c>
    </row>
    <row r="272" customFormat="false" ht="12" hidden="false" customHeight="true" outlineLevel="0" collapsed="false">
      <c r="A272" s="219" t="s">
        <v>196</v>
      </c>
      <c r="B272" s="290" t="n">
        <v>623.776095059387</v>
      </c>
      <c r="C272" s="268" t="n">
        <v>623.776095059387</v>
      </c>
      <c r="D272" s="268" t="n">
        <v>0</v>
      </c>
      <c r="E272" s="268" t="n">
        <v>187.132828517816</v>
      </c>
      <c r="F272" s="268" t="n">
        <v>11.759713267513</v>
      </c>
      <c r="G272" s="268" t="n">
        <v>0</v>
      </c>
      <c r="H272" s="268" t="n">
        <v>0</v>
      </c>
      <c r="I272" s="268" t="n">
        <v>0</v>
      </c>
      <c r="J272" s="269" t="n">
        <v>42.754552530853</v>
      </c>
    </row>
    <row r="273" customFormat="false" ht="12" hidden="false" customHeight="true" outlineLevel="0" collapsed="false">
      <c r="A273" s="219" t="s">
        <v>197</v>
      </c>
      <c r="B273" s="290" t="n">
        <v>763.87007050715</v>
      </c>
      <c r="C273" s="268" t="n">
        <v>763.87007050715</v>
      </c>
      <c r="D273" s="268" t="n">
        <v>0</v>
      </c>
      <c r="E273" s="268" t="n">
        <v>213.208714458823</v>
      </c>
      <c r="F273" s="268" t="n">
        <v>6.13550257435462</v>
      </c>
      <c r="G273" s="268" t="n">
        <v>0</v>
      </c>
      <c r="H273" s="268" t="n">
        <v>0</v>
      </c>
      <c r="I273" s="268" t="n">
        <v>0</v>
      </c>
      <c r="J273" s="269" t="n">
        <v>51.3446707740755</v>
      </c>
    </row>
    <row r="274" customFormat="false" ht="12" hidden="false" customHeight="true" outlineLevel="0" collapsed="false">
      <c r="A274" s="219" t="s">
        <v>198</v>
      </c>
      <c r="B274" s="290" t="n">
        <v>943.844812688219</v>
      </c>
      <c r="C274" s="268" t="n">
        <v>943.844812688219</v>
      </c>
      <c r="D274" s="268" t="n">
        <v>0</v>
      </c>
      <c r="E274" s="268" t="n">
        <v>245.931394855381</v>
      </c>
      <c r="F274" s="268" t="n">
        <v>5.6242106931584</v>
      </c>
      <c r="G274" s="268" t="n">
        <v>0</v>
      </c>
      <c r="H274" s="268" t="n">
        <v>0</v>
      </c>
      <c r="I274" s="268" t="n">
        <v>0</v>
      </c>
      <c r="J274" s="269" t="n">
        <v>62.1776843363033</v>
      </c>
    </row>
    <row r="275" customFormat="false" ht="12" hidden="false" customHeight="true" outlineLevel="0" collapsed="false">
      <c r="A275" s="219" t="s">
        <v>170</v>
      </c>
      <c r="B275" s="290" t="n">
        <v>1202.04721269231</v>
      </c>
      <c r="C275" s="268" t="n">
        <v>1202.04721269231</v>
      </c>
      <c r="D275" s="268" t="n">
        <v>0</v>
      </c>
      <c r="E275" s="268" t="n">
        <v>291.436372281845</v>
      </c>
      <c r="F275" s="268" t="n">
        <v>6.64679445555084</v>
      </c>
      <c r="G275" s="268" t="n">
        <v>0</v>
      </c>
      <c r="H275" s="268" t="n">
        <v>0</v>
      </c>
      <c r="I275" s="268" t="n">
        <v>0</v>
      </c>
      <c r="J275" s="269" t="n">
        <v>77.9027493465572</v>
      </c>
    </row>
    <row r="276" customFormat="false" ht="12" hidden="false" customHeight="true" outlineLevel="0" collapsed="false">
      <c r="A276" s="219" t="s">
        <v>199</v>
      </c>
      <c r="B276" s="290" t="n">
        <v>1378.9542035862</v>
      </c>
      <c r="C276" s="268" t="n">
        <v>1378.9542035862</v>
      </c>
      <c r="D276" s="268" t="n">
        <v>0</v>
      </c>
      <c r="E276" s="268" t="n">
        <v>342.565560401466</v>
      </c>
      <c r="F276" s="268" t="n">
        <v>6.64679445555084</v>
      </c>
      <c r="G276" s="268" t="n">
        <v>0</v>
      </c>
      <c r="H276" s="268" t="n">
        <v>0</v>
      </c>
      <c r="I276" s="268" t="n">
        <v>0</v>
      </c>
      <c r="J276" s="269" t="n">
        <v>88.3237280119264</v>
      </c>
    </row>
    <row r="277" customFormat="false" ht="12" hidden="false" customHeight="true" outlineLevel="0" collapsed="false">
      <c r="A277" s="219" t="s">
        <v>200</v>
      </c>
      <c r="B277" s="290" t="n">
        <v>1734.30206101757</v>
      </c>
      <c r="C277" s="268" t="n">
        <v>1734.30206101757</v>
      </c>
      <c r="D277" s="268" t="n">
        <v>0</v>
      </c>
      <c r="E277" s="268" t="n">
        <v>403.920586145013</v>
      </c>
      <c r="F277" s="268" t="n">
        <v>10.7371295051206</v>
      </c>
      <c r="G277" s="268" t="n">
        <v>205.028044359684</v>
      </c>
      <c r="H277" s="268" t="n">
        <v>0</v>
      </c>
      <c r="I277" s="268" t="n">
        <v>154.410148121258</v>
      </c>
      <c r="J277" s="269" t="n">
        <v>109.927754457187</v>
      </c>
    </row>
    <row r="278" customFormat="false" ht="12" hidden="false" customHeight="true" outlineLevel="0" collapsed="false">
      <c r="A278" s="219" t="s">
        <v>201</v>
      </c>
      <c r="B278" s="290" t="n">
        <v>1914.27680319864</v>
      </c>
      <c r="C278" s="268" t="n">
        <v>1914.27680319864</v>
      </c>
      <c r="D278" s="268" t="n">
        <v>0</v>
      </c>
      <c r="E278" s="268" t="n">
        <v>425.90613703645</v>
      </c>
      <c r="F278" s="268" t="n">
        <v>12.2710051487092</v>
      </c>
      <c r="G278" s="268" t="n">
        <v>244.908811092989</v>
      </c>
      <c r="H278" s="268" t="n">
        <v>5.6242106931584</v>
      </c>
      <c r="I278" s="268" t="n">
        <v>172.816655844322</v>
      </c>
      <c r="J278" s="269" t="n">
        <v>119.426585929081</v>
      </c>
    </row>
    <row r="279" customFormat="false" ht="12" hidden="false" customHeight="true" outlineLevel="0" collapsed="false">
      <c r="A279" s="219" t="s">
        <v>202</v>
      </c>
      <c r="B279" s="268" t="n">
        <v>2193.44217033178</v>
      </c>
      <c r="C279" s="268" t="n">
        <v>2193.44217033178</v>
      </c>
      <c r="D279" s="268" t="n">
        <v>0</v>
      </c>
      <c r="E279" s="268" t="n">
        <v>449.936855452672</v>
      </c>
      <c r="F279" s="268" t="n">
        <v>16.361340198279</v>
      </c>
      <c r="G279" s="268" t="n">
        <v>341.542976639074</v>
      </c>
      <c r="H279" s="268" t="n">
        <v>5.11291881196219</v>
      </c>
      <c r="I279" s="268" t="n">
        <v>210.140963171646</v>
      </c>
      <c r="J279" s="269" t="n">
        <v>136.003640398194</v>
      </c>
    </row>
    <row r="280" customFormat="false" ht="12" hidden="false" customHeight="true" outlineLevel="0" collapsed="false">
      <c r="A280" s="219" t="s">
        <v>203</v>
      </c>
      <c r="B280" s="268" t="n">
        <v>2479.25433192046</v>
      </c>
      <c r="C280" s="268" t="n">
        <v>2479.25433192046</v>
      </c>
      <c r="D280" s="268" t="n">
        <v>0</v>
      </c>
      <c r="E280" s="268" t="n">
        <v>554.751691097897</v>
      </c>
      <c r="F280" s="268" t="n">
        <v>40.3920586145013</v>
      </c>
      <c r="G280" s="268" t="n">
        <v>370.686613867258</v>
      </c>
      <c r="H280" s="268" t="n">
        <v>6.64679445555084</v>
      </c>
      <c r="I280" s="268" t="n">
        <v>242.863643568204</v>
      </c>
      <c r="J280" s="269" t="n">
        <v>152.364980596473</v>
      </c>
    </row>
    <row r="281" customFormat="false" ht="12" hidden="false" customHeight="true" outlineLevel="0" collapsed="false">
      <c r="A281" s="219" t="s">
        <v>204</v>
      </c>
      <c r="B281" s="268" t="n">
        <v>2922.03310103639</v>
      </c>
      <c r="C281" s="268" t="n">
        <v>2922.03310103639</v>
      </c>
      <c r="D281" s="268" t="n">
        <v>0</v>
      </c>
      <c r="E281" s="268" t="n">
        <v>606.903462979911</v>
      </c>
      <c r="F281" s="268" t="n">
        <v>44.482393664071</v>
      </c>
      <c r="G281" s="268" t="n">
        <v>396.762499808266</v>
      </c>
      <c r="H281" s="268" t="n">
        <v>10.2258376239244</v>
      </c>
      <c r="I281" s="268" t="n">
        <v>274.563740202369</v>
      </c>
      <c r="J281" s="269" t="n">
        <v>177.418282775088</v>
      </c>
    </row>
    <row r="282" customFormat="false" ht="12" hidden="false" customHeight="true" outlineLevel="0" collapsed="false">
      <c r="A282" s="219" t="s">
        <v>205</v>
      </c>
      <c r="B282" s="268" t="n">
        <v>3482.92029470864</v>
      </c>
      <c r="C282" s="268" t="n">
        <v>3482.92029470864</v>
      </c>
      <c r="D282" s="268" t="n">
        <v>0</v>
      </c>
      <c r="E282" s="268" t="n">
        <v>657.521359218337</v>
      </c>
      <c r="F282" s="268" t="n">
        <v>42.4372261392861</v>
      </c>
      <c r="G282" s="268" t="n">
        <v>431.019055848412</v>
      </c>
      <c r="H282" s="268" t="n">
        <v>13.8048807922979</v>
      </c>
      <c r="I282" s="268" t="n">
        <v>304.21866931175</v>
      </c>
      <c r="J282" s="269" t="n">
        <v>209.047548134173</v>
      </c>
    </row>
    <row r="283" customFormat="false" ht="12" hidden="false" customHeight="true" outlineLevel="0" collapsed="false">
      <c r="A283" s="219" t="s">
        <v>206</v>
      </c>
      <c r="B283" s="268" t="n">
        <v>4020.79935372706</v>
      </c>
      <c r="C283" s="268" t="n">
        <v>4020.79935372706</v>
      </c>
      <c r="D283" s="268" t="n">
        <v>0</v>
      </c>
      <c r="E283" s="268" t="n">
        <v>692.28920713968</v>
      </c>
      <c r="F283" s="268" t="n">
        <v>46.5275611888559</v>
      </c>
      <c r="G283" s="268" t="n">
        <v>456.072358027027</v>
      </c>
      <c r="H283" s="268" t="n">
        <v>11.759713267513</v>
      </c>
      <c r="I283" s="268" t="n">
        <v>333.362306539935</v>
      </c>
      <c r="J283" s="269" t="n">
        <v>239.28460039983</v>
      </c>
    </row>
    <row r="284" customFormat="false" ht="12" hidden="false" customHeight="true" outlineLevel="0" collapsed="false">
      <c r="A284" s="219" t="s">
        <v>207</v>
      </c>
      <c r="B284" s="268" t="n">
        <v>4425.23123175327</v>
      </c>
      <c r="C284" s="268" t="n">
        <v>4425.23123175327</v>
      </c>
      <c r="D284" s="268" t="n">
        <v>0</v>
      </c>
      <c r="E284" s="268" t="n">
        <v>743.929687140498</v>
      </c>
      <c r="F284" s="268" t="n">
        <v>53.6856475256029</v>
      </c>
      <c r="G284" s="268" t="n">
        <v>462.719152482578</v>
      </c>
      <c r="H284" s="268" t="n">
        <v>11.759713267513</v>
      </c>
      <c r="I284" s="268" t="n">
        <v>380.912451491183</v>
      </c>
      <c r="J284" s="269" t="n">
        <v>262.7403863865</v>
      </c>
    </row>
    <row r="285" customFormat="false" ht="12" hidden="false" customHeight="true" outlineLevel="0" collapsed="false">
      <c r="A285" s="219" t="s">
        <v>208</v>
      </c>
      <c r="B285" s="268" t="n">
        <v>4803.07593195728</v>
      </c>
      <c r="C285" s="268" t="n">
        <v>4803.07593195728</v>
      </c>
      <c r="D285" s="268" t="n">
        <v>0</v>
      </c>
      <c r="E285" s="268" t="n">
        <v>803.239545359259</v>
      </c>
      <c r="F285" s="268" t="n">
        <v>51.6404800008181</v>
      </c>
      <c r="G285" s="268" t="n">
        <v>461.696568720185</v>
      </c>
      <c r="H285" s="268" t="n">
        <v>11.759713267513</v>
      </c>
      <c r="I285" s="268" t="n">
        <v>400.341542976639</v>
      </c>
      <c r="J285" s="269" t="n">
        <v>284.789577826294</v>
      </c>
    </row>
    <row r="286" customFormat="false" ht="12" hidden="false" customHeight="true" outlineLevel="0" collapsed="false">
      <c r="A286" s="219" t="s">
        <v>209</v>
      </c>
      <c r="B286" s="268" t="n">
        <v>5166.09316760659</v>
      </c>
      <c r="C286" s="268" t="n">
        <v>5166.09316760659</v>
      </c>
      <c r="D286" s="268" t="n">
        <v>0</v>
      </c>
      <c r="E286" s="268" t="n">
        <v>988.32720635229</v>
      </c>
      <c r="F286" s="268" t="n">
        <v>54.1969394067992</v>
      </c>
      <c r="G286" s="268" t="n">
        <v>486.238579017604</v>
      </c>
      <c r="H286" s="268" t="n">
        <v>10.2258376239244</v>
      </c>
      <c r="I286" s="268" t="n">
        <v>446.357812284299</v>
      </c>
      <c r="J286" s="269" t="n">
        <v>303.196085549358</v>
      </c>
    </row>
    <row r="287" customFormat="false" ht="12" hidden="false" customHeight="true" outlineLevel="0" collapsed="false">
      <c r="A287" s="219" t="s">
        <v>210</v>
      </c>
      <c r="B287" s="268" t="n">
        <v>5657.44466543616</v>
      </c>
      <c r="C287" s="268" t="n">
        <v>5657.44466543616</v>
      </c>
      <c r="D287" s="268" t="n">
        <v>0</v>
      </c>
      <c r="E287" s="268" t="n">
        <v>1087.00653942316</v>
      </c>
      <c r="F287" s="268" t="n">
        <v>58.7985663375651</v>
      </c>
      <c r="G287" s="268" t="n">
        <v>502.088627334687</v>
      </c>
      <c r="H287" s="268" t="n">
        <v>12.7822970299055</v>
      </c>
      <c r="I287" s="268" t="n">
        <v>484.193411492819</v>
      </c>
      <c r="J287" s="269" t="n">
        <v>328.760679609169</v>
      </c>
    </row>
    <row r="288" customFormat="false" ht="12" hidden="false" customHeight="true" outlineLevel="0" collapsed="false">
      <c r="A288" s="219" t="s">
        <v>211</v>
      </c>
      <c r="B288" s="268" t="n">
        <v>6849.26604050454</v>
      </c>
      <c r="C288" s="268" t="n">
        <v>6849.26604050454</v>
      </c>
      <c r="D288" s="268" t="n">
        <v>0</v>
      </c>
      <c r="E288" s="268" t="n">
        <v>1102.85658774024</v>
      </c>
      <c r="F288" s="268" t="n">
        <v>64.9340689119198</v>
      </c>
      <c r="G288" s="268" t="n">
        <v>540.435518424403</v>
      </c>
      <c r="H288" s="268" t="n">
        <v>18.9177996042601</v>
      </c>
      <c r="I288" s="268" t="n">
        <v>554.751691097897</v>
      </c>
      <c r="J288" s="269" t="n">
        <v>401.196457407381</v>
      </c>
    </row>
    <row r="289" customFormat="false" ht="12" hidden="false" customHeight="true" outlineLevel="0" collapsed="false">
      <c r="A289" s="219" t="s">
        <v>212</v>
      </c>
      <c r="B289" s="268" t="n">
        <v>8182.20397478309</v>
      </c>
      <c r="C289" s="268" t="n">
        <v>8182.20397478309</v>
      </c>
      <c r="D289" s="268" t="n">
        <v>0</v>
      </c>
      <c r="E289" s="268" t="n">
        <v>1101.83400397785</v>
      </c>
      <c r="F289" s="268" t="n">
        <v>66.4679445555084</v>
      </c>
      <c r="G289" s="268" t="n">
        <v>556.285566741486</v>
      </c>
      <c r="H289" s="268" t="n">
        <v>18.9177996042601</v>
      </c>
      <c r="I289" s="268" t="n">
        <v>836.473517637014</v>
      </c>
      <c r="J289" s="269" t="n">
        <v>477.035325156072</v>
      </c>
    </row>
    <row r="290" customFormat="false" ht="12" hidden="false" customHeight="true" outlineLevel="0" collapsed="false">
      <c r="A290" s="219" t="s">
        <v>213</v>
      </c>
      <c r="B290" s="268" t="n">
        <v>8953.23213162698</v>
      </c>
      <c r="C290" s="268" t="n">
        <v>8953.23213162698</v>
      </c>
      <c r="D290" s="268" t="n">
        <v>0</v>
      </c>
      <c r="E290" s="268" t="n">
        <v>1050.70481585823</v>
      </c>
      <c r="F290" s="268" t="n">
        <v>66.4679445555084</v>
      </c>
      <c r="G290" s="268" t="n">
        <v>590.030830900436</v>
      </c>
      <c r="H290" s="268" t="n">
        <v>34.2565560401466</v>
      </c>
      <c r="I290" s="268" t="n">
        <v>802.728253478063</v>
      </c>
      <c r="J290" s="269" t="n">
        <v>519.83256005684</v>
      </c>
    </row>
    <row r="291" customFormat="false" ht="12" hidden="false" customHeight="true" outlineLevel="0" collapsed="false">
      <c r="A291" s="219" t="s">
        <v>214</v>
      </c>
      <c r="B291" s="268" t="n">
        <v>9515.14190906163</v>
      </c>
      <c r="C291" s="268" t="n">
        <v>9515.14190906163</v>
      </c>
      <c r="D291" s="268" t="n">
        <v>0</v>
      </c>
      <c r="E291" s="268" t="n">
        <v>968.898114866834</v>
      </c>
      <c r="F291" s="268" t="n">
        <v>75.1599065358441</v>
      </c>
      <c r="G291" s="268" t="n">
        <v>64.9340689119198</v>
      </c>
      <c r="H291" s="268" t="n">
        <v>42.4372261392861</v>
      </c>
      <c r="I291" s="268" t="n">
        <v>1027.1853893232</v>
      </c>
      <c r="J291" s="269" t="n">
        <v>552.377647508995</v>
      </c>
      <c r="L291" s="312"/>
    </row>
    <row r="292" customFormat="false" ht="12" hidden="false" customHeight="true" outlineLevel="0" collapsed="false">
      <c r="A292" s="219" t="s">
        <v>215</v>
      </c>
      <c r="B292" s="268" t="n">
        <v>10943.6914251239</v>
      </c>
      <c r="C292" s="268" t="n">
        <v>10943.6914251239</v>
      </c>
      <c r="D292" s="268" t="n">
        <v>0</v>
      </c>
      <c r="E292" s="268" t="n">
        <v>995.485292689038</v>
      </c>
      <c r="F292" s="268" t="n">
        <v>80.2728253478063</v>
      </c>
      <c r="G292" s="268" t="n">
        <v>61.3550257435462</v>
      </c>
      <c r="H292" s="268" t="n">
        <v>138.048807922979</v>
      </c>
      <c r="I292" s="268" t="n">
        <v>1289.47812437686</v>
      </c>
      <c r="J292" s="269" t="n">
        <v>637.097801759885</v>
      </c>
      <c r="L292" s="304"/>
    </row>
    <row r="293" customFormat="false" ht="12" hidden="false" customHeight="true" outlineLevel="0" collapsed="false">
      <c r="A293" s="219" t="s">
        <v>216</v>
      </c>
      <c r="B293" s="268" t="n">
        <v>12040.9238021709</v>
      </c>
      <c r="C293" s="268" t="n">
        <v>12040.9238021709</v>
      </c>
      <c r="D293" s="268" t="n">
        <v>0</v>
      </c>
      <c r="E293" s="268" t="n">
        <v>1062.97582100694</v>
      </c>
      <c r="F293" s="268" t="n">
        <v>95.6115817836929</v>
      </c>
      <c r="G293" s="268" t="n">
        <v>51.6404800008181</v>
      </c>
      <c r="H293" s="268" t="n">
        <v>162.079526339201</v>
      </c>
      <c r="I293" s="268" t="n">
        <v>1489.39324992458</v>
      </c>
      <c r="J293" s="269" t="n">
        <v>704.544731510993</v>
      </c>
      <c r="L293" s="304"/>
    </row>
    <row r="294" customFormat="false" ht="12" hidden="false" customHeight="true" outlineLevel="0" collapsed="false">
      <c r="A294" s="219" t="s">
        <v>217</v>
      </c>
      <c r="B294" s="268" t="n">
        <v>13149.9158924855</v>
      </c>
      <c r="C294" s="268" t="n">
        <v>13149.9158924855</v>
      </c>
      <c r="D294" s="268" t="n">
        <v>0</v>
      </c>
      <c r="E294" s="268" t="n">
        <v>1081.38232873</v>
      </c>
      <c r="F294" s="268" t="n">
        <v>87.9422035657496</v>
      </c>
      <c r="G294" s="268" t="n">
        <v>59.8211500999576</v>
      </c>
      <c r="H294" s="268" t="n">
        <v>152.876272477669</v>
      </c>
      <c r="I294" s="268" t="n">
        <v>1626.41947408517</v>
      </c>
      <c r="J294" s="269" t="n">
        <v>771.285467920217</v>
      </c>
      <c r="L294" s="304"/>
    </row>
    <row r="295" customFormat="false" ht="12" hidden="false" customHeight="true" outlineLevel="0" collapsed="false">
      <c r="A295" s="219" t="s">
        <v>218</v>
      </c>
      <c r="B295" s="268" t="n">
        <v>14089.6703701242</v>
      </c>
      <c r="C295" s="268" t="n">
        <v>14089.6703701242</v>
      </c>
      <c r="D295" s="268" t="n">
        <v>0</v>
      </c>
      <c r="E295" s="268" t="n">
        <v>1106.94692278981</v>
      </c>
      <c r="F295" s="268" t="n">
        <v>99.7019168332626</v>
      </c>
      <c r="G295" s="268" t="n">
        <v>38.8581829709126</v>
      </c>
      <c r="H295" s="268" t="n">
        <v>182.019909705854</v>
      </c>
      <c r="I295" s="268" t="n">
        <v>1578.86932913392</v>
      </c>
      <c r="J295" s="269" t="n">
        <v>828.307106431264</v>
      </c>
      <c r="L295" s="304"/>
    </row>
    <row r="296" customFormat="false" ht="12" hidden="false" customHeight="true" outlineLevel="0" collapsed="false">
      <c r="A296" s="219" t="s">
        <v>219</v>
      </c>
      <c r="B296" s="268" t="n">
        <v>15141.909061626</v>
      </c>
      <c r="C296" s="268" t="n">
        <v>15141.909061626</v>
      </c>
      <c r="D296" s="268" t="n">
        <v>0</v>
      </c>
      <c r="E296" s="268" t="n">
        <v>1108.9920903146</v>
      </c>
      <c r="F296" s="268" t="n">
        <v>95.6115817836929</v>
      </c>
      <c r="G296" s="268" t="n">
        <v>36.8130154461277</v>
      </c>
      <c r="H296" s="268" t="n">
        <v>92.5438304965156</v>
      </c>
      <c r="I296" s="268" t="n">
        <v>1832.47010220725</v>
      </c>
      <c r="J296" s="269" t="n">
        <v>891.059158140353</v>
      </c>
      <c r="L296" s="304"/>
    </row>
    <row r="297" customFormat="false" ht="12" hidden="false" customHeight="true" outlineLevel="0" collapsed="false">
      <c r="A297" s="219" t="s">
        <v>221</v>
      </c>
      <c r="B297" s="268" t="n">
        <v>16394.0628786756</v>
      </c>
      <c r="C297" s="268" t="n">
        <v>16394.0628786756</v>
      </c>
      <c r="D297" s="268" t="n">
        <v>0</v>
      </c>
      <c r="E297" s="268" t="n">
        <v>1053.77256714541</v>
      </c>
      <c r="F297" s="268" t="n">
        <v>92.5438304965156</v>
      </c>
      <c r="G297" s="268" t="n">
        <v>19.9403833666525</v>
      </c>
      <c r="H297" s="268" t="n">
        <v>129.356845942643</v>
      </c>
      <c r="I297" s="268" t="n">
        <v>1637.15660359029</v>
      </c>
      <c r="J297" s="269" t="n">
        <v>962.053653250384</v>
      </c>
      <c r="L297" s="304"/>
    </row>
    <row r="298" customFormat="false" ht="12" hidden="false" customHeight="true" outlineLevel="0" collapsed="false">
      <c r="A298" s="219" t="s">
        <v>222</v>
      </c>
      <c r="B298" s="268" t="n">
        <v>17460.1064509697</v>
      </c>
      <c r="C298" s="268" t="n">
        <v>17460.1064509697</v>
      </c>
      <c r="D298" s="268" t="n">
        <v>0</v>
      </c>
      <c r="E298" s="268" t="n">
        <v>1027.1853893232</v>
      </c>
      <c r="F298" s="268" t="n">
        <v>86.9196198033572</v>
      </c>
      <c r="G298" s="268" t="n">
        <v>17.3839239606714</v>
      </c>
      <c r="H298" s="268" t="n">
        <v>271.495988915192</v>
      </c>
      <c r="I298" s="268" t="n">
        <v>1900.98321428754</v>
      </c>
      <c r="J298" s="269" t="n">
        <v>1024.43698266363</v>
      </c>
      <c r="L298" s="304"/>
    </row>
    <row r="299" customFormat="false" ht="12" hidden="false" customHeight="true" outlineLevel="0" collapsed="false">
      <c r="A299" s="219" t="s">
        <v>223</v>
      </c>
      <c r="B299" s="268" t="n">
        <v>18550.18074168</v>
      </c>
      <c r="C299" s="268" t="n">
        <v>18550.18074168</v>
      </c>
      <c r="D299" s="268" t="n">
        <v>0</v>
      </c>
      <c r="E299" s="268" t="n">
        <v>1029.74184872918</v>
      </c>
      <c r="F299" s="268" t="n">
        <v>88.964787328142</v>
      </c>
      <c r="G299" s="268" t="n">
        <v>16.8726320794752</v>
      </c>
      <c r="H299" s="268" t="n">
        <v>347.678479213429</v>
      </c>
      <c r="I299" s="268" t="n">
        <v>1881.04283092089</v>
      </c>
      <c r="J299" s="269" t="n">
        <v>1090.5205378101</v>
      </c>
      <c r="L299" s="304"/>
    </row>
    <row r="300" customFormat="false" ht="12" hidden="false" customHeight="true" outlineLevel="0" collapsed="false">
      <c r="A300" s="219" t="s">
        <v>224</v>
      </c>
      <c r="B300" s="268" t="n">
        <v>18942.3416145575</v>
      </c>
      <c r="C300" s="268" t="n">
        <v>18942.3416145575</v>
      </c>
      <c r="D300" s="268" t="n">
        <v>0</v>
      </c>
      <c r="E300" s="268" t="n">
        <v>994.974000807841</v>
      </c>
      <c r="F300" s="268" t="n">
        <v>86.4083279221609</v>
      </c>
      <c r="G300" s="268" t="n">
        <v>26.0758859410071</v>
      </c>
      <c r="H300" s="268" t="n">
        <v>306.775128717731</v>
      </c>
      <c r="I300" s="268" t="n">
        <v>2447.0429434051</v>
      </c>
      <c r="J300" s="269" t="n">
        <v>1120.74894253828</v>
      </c>
      <c r="L300" s="304"/>
    </row>
    <row r="301" customFormat="false" ht="12" hidden="false" customHeight="true" outlineLevel="0" collapsed="false">
      <c r="A301" s="219" t="s">
        <v>225</v>
      </c>
      <c r="B301" s="268" t="n">
        <v>19318.1411472367</v>
      </c>
      <c r="C301" s="268" t="n">
        <v>19318.1411472367</v>
      </c>
      <c r="D301" s="268" t="n">
        <v>0</v>
      </c>
      <c r="E301" s="268" t="n">
        <v>963.785196054872</v>
      </c>
      <c r="F301" s="268" t="n">
        <v>83.3405766349836</v>
      </c>
      <c r="G301" s="268" t="n">
        <v>32.2113885153618</v>
      </c>
      <c r="H301" s="268" t="n">
        <v>279.676659014332</v>
      </c>
      <c r="I301" s="268" t="n">
        <v>2033.91910339856</v>
      </c>
      <c r="J301" s="269" t="n">
        <v>1151.54305207805</v>
      </c>
      <c r="L301" s="304"/>
    </row>
    <row r="302" customFormat="false" ht="12" hidden="false" customHeight="true" outlineLevel="0" collapsed="false">
      <c r="A302" s="219" t="s">
        <v>226</v>
      </c>
      <c r="B302" s="268" t="n">
        <v>19652.5260375391</v>
      </c>
      <c r="C302" s="268" t="n">
        <v>19652.5260375391</v>
      </c>
      <c r="D302" s="268" t="n">
        <v>0</v>
      </c>
      <c r="E302" s="268" t="n">
        <v>962.76261229248</v>
      </c>
      <c r="F302" s="268" t="n">
        <v>81.2954091101988</v>
      </c>
      <c r="G302" s="268" t="n">
        <v>47.5501449512483</v>
      </c>
      <c r="H302" s="268" t="n">
        <v>328.760679609168</v>
      </c>
      <c r="I302" s="268" t="n">
        <v>2112.65805310278</v>
      </c>
      <c r="J302" s="269" t="n">
        <v>1177.90039645123</v>
      </c>
      <c r="L302" s="304"/>
    </row>
    <row r="303" customFormat="false" ht="12" hidden="false" customHeight="true" outlineLevel="0" collapsed="false">
      <c r="A303" s="219" t="s">
        <v>227</v>
      </c>
      <c r="B303" s="268" t="n">
        <v>20110.6435630909</v>
      </c>
      <c r="C303" s="268" t="n">
        <v>20110.6435630909</v>
      </c>
      <c r="D303" s="268" t="n">
        <v>0</v>
      </c>
      <c r="E303" s="268" t="n">
        <v>1036.38864318474</v>
      </c>
      <c r="F303" s="268" t="n">
        <v>79.7615334666101</v>
      </c>
      <c r="G303" s="268" t="n">
        <v>45.5049774264635</v>
      </c>
      <c r="H303" s="268" t="n">
        <v>383.468910897164</v>
      </c>
      <c r="I303" s="268" t="n">
        <v>2319.21997310605</v>
      </c>
      <c r="J303" s="269" t="n">
        <v>1206.73821795796</v>
      </c>
      <c r="L303" s="304"/>
    </row>
    <row r="304" customFormat="false" ht="12" hidden="false" customHeight="true" outlineLevel="0" collapsed="false">
      <c r="A304" s="219" t="s">
        <v>228</v>
      </c>
      <c r="B304" s="268" t="n">
        <v>20853.550666469</v>
      </c>
      <c r="C304" s="268" t="n">
        <v>20853.550666469</v>
      </c>
      <c r="D304" s="268" t="n">
        <v>0</v>
      </c>
      <c r="E304" s="268" t="n">
        <v>1054.7951509078</v>
      </c>
      <c r="F304" s="268" t="n">
        <v>96.6341655460853</v>
      </c>
      <c r="G304" s="268" t="n">
        <v>43.9711017828748</v>
      </c>
      <c r="H304" s="268" t="n">
        <v>366.084986936492</v>
      </c>
      <c r="I304" s="268" t="n">
        <v>2254.79719607532</v>
      </c>
      <c r="J304" s="269" t="n">
        <v>1247.75102998035</v>
      </c>
      <c r="L304" s="304"/>
    </row>
    <row r="305" customFormat="false" ht="12" hidden="false" customHeight="true" outlineLevel="0" collapsed="false">
      <c r="A305" s="219" t="s">
        <v>229</v>
      </c>
      <c r="B305" s="268" t="n">
        <v>21321.8940296447</v>
      </c>
      <c r="C305" s="268" t="n">
        <v>21321.8940296447</v>
      </c>
      <c r="D305" s="268" t="n">
        <v>0</v>
      </c>
      <c r="E305" s="268" t="n">
        <v>1157.05352714704</v>
      </c>
      <c r="F305" s="268" t="n">
        <v>81.2954091101988</v>
      </c>
      <c r="G305" s="268" t="n">
        <v>47.5501449512483</v>
      </c>
      <c r="H305" s="268" t="n">
        <v>314.955798816871</v>
      </c>
      <c r="I305" s="268" t="n">
        <v>1902.51708993113</v>
      </c>
      <c r="J305" s="269" t="n">
        <v>1269.93592691993</v>
      </c>
      <c r="L305" s="304"/>
    </row>
    <row r="306" customFormat="false" ht="12" hidden="false" customHeight="true" outlineLevel="0" collapsed="false">
      <c r="A306" s="219" t="s">
        <v>230</v>
      </c>
      <c r="B306" s="268" t="n">
        <v>21876.1344288614</v>
      </c>
      <c r="C306" s="268" t="n">
        <v>21876.1344288614</v>
      </c>
      <c r="D306" s="268" t="n">
        <v>0</v>
      </c>
      <c r="E306" s="268" t="n">
        <v>1150.40673269149</v>
      </c>
      <c r="F306" s="268" t="n">
        <v>76.6937821794328</v>
      </c>
      <c r="G306" s="268" t="n">
        <v>54.1969394067992</v>
      </c>
      <c r="H306" s="268" t="n">
        <v>221.389384557963</v>
      </c>
      <c r="I306" s="268" t="n">
        <v>2072.26599448827</v>
      </c>
      <c r="J306" s="269" t="n">
        <v>1291.75492288764</v>
      </c>
      <c r="L306" s="304"/>
    </row>
    <row r="307" customFormat="false" ht="12" hidden="false" customHeight="true" outlineLevel="0" collapsed="false">
      <c r="A307" s="219" t="s">
        <v>231</v>
      </c>
      <c r="B307" s="268" t="n">
        <v>22676.3062229335</v>
      </c>
      <c r="C307" s="268" t="n">
        <v>22676.3062229335</v>
      </c>
      <c r="D307" s="268" t="n">
        <v>0</v>
      </c>
      <c r="E307" s="268" t="n">
        <v>1107.45821467101</v>
      </c>
      <c r="F307" s="268" t="n">
        <v>118.108424556326</v>
      </c>
      <c r="G307" s="268" t="n">
        <v>58.7985663375651</v>
      </c>
      <c r="H307" s="268" t="n">
        <v>236.728140993849</v>
      </c>
      <c r="I307" s="268" t="n">
        <v>2563.61749231784</v>
      </c>
      <c r="J307" s="269" t="n">
        <v>1315.65280341099</v>
      </c>
      <c r="L307" s="304"/>
    </row>
    <row r="308" customFormat="false" ht="12" hidden="false" customHeight="true" outlineLevel="0" collapsed="false">
      <c r="A308" s="219" t="s">
        <v>270</v>
      </c>
      <c r="B308" s="268" t="n">
        <v>23708.6045310687</v>
      </c>
      <c r="C308" s="268" t="n">
        <v>23708.6045310687</v>
      </c>
      <c r="D308" s="268" t="n">
        <v>0</v>
      </c>
      <c r="E308" s="268" t="n">
        <v>1054.2838590266</v>
      </c>
      <c r="F308" s="268" t="n">
        <v>121.176175843504</v>
      </c>
      <c r="G308" s="268" t="n">
        <v>54.7082312879954</v>
      </c>
      <c r="H308" s="268" t="n">
        <v>188.155412280208</v>
      </c>
      <c r="I308" s="268" t="n">
        <v>2807.50371964844</v>
      </c>
      <c r="J308" s="269" t="n">
        <v>1361.39854414626</v>
      </c>
      <c r="L308" s="304"/>
    </row>
    <row r="309" customFormat="false" ht="12.6" hidden="false" customHeight="true" outlineLevel="0" collapsed="false">
      <c r="A309" s="219" t="s">
        <v>271</v>
      </c>
      <c r="B309" s="268" t="n">
        <v>24962.2922237618</v>
      </c>
      <c r="C309" s="268" t="n">
        <v>24962.2922237618</v>
      </c>
      <c r="D309" s="268" t="n">
        <v>0</v>
      </c>
      <c r="E309" s="268" t="n">
        <v>1042.52414575909</v>
      </c>
      <c r="F309" s="268" t="n">
        <v>129.356845942643</v>
      </c>
      <c r="G309" s="268" t="n">
        <v>64.4227770307235</v>
      </c>
      <c r="H309" s="268" t="n">
        <v>295.526707331414</v>
      </c>
      <c r="I309" s="268" t="n">
        <v>2065.61920003272</v>
      </c>
      <c r="J309" s="269" t="n">
        <v>1419.49152658219</v>
      </c>
      <c r="L309" s="304"/>
    </row>
    <row r="310" customFormat="false" ht="12.6" hidden="false" customHeight="true" outlineLevel="0" collapsed="false">
      <c r="A310" s="219" t="s">
        <v>272</v>
      </c>
      <c r="B310" s="268" t="n">
        <v>24869.7483932653</v>
      </c>
      <c r="C310" s="268" t="n">
        <v>24869.7483932653</v>
      </c>
      <c r="D310" s="268" t="n">
        <v>0</v>
      </c>
      <c r="E310" s="268" t="n">
        <v>999.064335857411</v>
      </c>
      <c r="F310" s="268" t="n">
        <v>129.356845942643</v>
      </c>
      <c r="G310" s="268" t="n">
        <v>64.4227770307235</v>
      </c>
      <c r="H310" s="268" t="n">
        <v>233.660389706672</v>
      </c>
      <c r="I310" s="268" t="n">
        <v>2065.61920003272</v>
      </c>
      <c r="J310" s="269" t="n">
        <v>1414.2289816985</v>
      </c>
      <c r="L310" s="304"/>
    </row>
    <row r="311" customFormat="false" ht="12" hidden="false" customHeight="true" outlineLevel="0" collapsed="false">
      <c r="A311" s="219" t="s">
        <v>234</v>
      </c>
      <c r="B311" s="268" t="n">
        <v>26795.2736178502</v>
      </c>
      <c r="C311" s="268" t="n">
        <v>26795.2736178502</v>
      </c>
      <c r="D311" s="268" t="n">
        <v>0</v>
      </c>
      <c r="E311" s="268" t="n">
        <v>911.122132291661</v>
      </c>
      <c r="F311" s="268" t="n">
        <v>109.416462575991</v>
      </c>
      <c r="G311" s="268" t="n">
        <v>72.0921552486668</v>
      </c>
      <c r="H311" s="268" t="n">
        <v>487.772454661192</v>
      </c>
      <c r="I311" s="268" t="n">
        <v>2307.46025983853</v>
      </c>
      <c r="J311" s="269" t="n">
        <v>1511.94060421316</v>
      </c>
      <c r="L311" s="304"/>
    </row>
    <row r="312" customFormat="false" ht="12" hidden="false" customHeight="true" outlineLevel="0" collapsed="false">
      <c r="A312" s="219" t="s">
        <v>235</v>
      </c>
      <c r="B312" s="268" t="n">
        <v>27022.2872131013</v>
      </c>
      <c r="C312" s="268" t="n">
        <v>27022.2872131013</v>
      </c>
      <c r="D312" s="268" t="n">
        <v>0</v>
      </c>
      <c r="E312" s="268" t="n">
        <v>906.520505360895</v>
      </c>
      <c r="F312" s="268" t="n">
        <v>110.439046338383</v>
      </c>
      <c r="G312" s="268" t="n">
        <v>84.8744522785723</v>
      </c>
      <c r="H312" s="268" t="n">
        <v>990.883665758272</v>
      </c>
      <c r="I312" s="268" t="n">
        <v>3280.44870975494</v>
      </c>
      <c r="J312" s="269" t="n">
        <v>1519.8818941987</v>
      </c>
      <c r="L312" s="304"/>
    </row>
    <row r="313" customFormat="false" ht="12" hidden="false" customHeight="true" outlineLevel="0" collapsed="false">
      <c r="A313" s="219" t="s">
        <v>236</v>
      </c>
      <c r="B313" s="268" t="n">
        <v>27653.2213944975</v>
      </c>
      <c r="C313" s="268" t="n">
        <v>27653.2213944975</v>
      </c>
      <c r="D313" s="268" t="n">
        <v>0</v>
      </c>
      <c r="E313" s="268" t="n">
        <v>890.670457043813</v>
      </c>
      <c r="F313" s="268" t="n">
        <v>109.927754457187</v>
      </c>
      <c r="G313" s="268" t="n">
        <v>86.9196198033571</v>
      </c>
      <c r="H313" s="268" t="n">
        <v>1559.44023764847</v>
      </c>
      <c r="I313" s="268" t="n">
        <v>4553.56549393352</v>
      </c>
      <c r="J313" s="269" t="n">
        <v>1550.12893969952</v>
      </c>
      <c r="L313" s="304"/>
    </row>
    <row r="314" customFormat="false" ht="12" hidden="false" customHeight="true" outlineLevel="0" collapsed="false">
      <c r="A314" s="219" t="s">
        <v>237</v>
      </c>
      <c r="B314" s="268" t="n">
        <v>27882.2801572734</v>
      </c>
      <c r="C314" s="268" t="n">
        <v>27882.2801572734</v>
      </c>
      <c r="D314" s="268" t="n">
        <v>0</v>
      </c>
      <c r="E314" s="268" t="n">
        <v>855.391317241274</v>
      </c>
      <c r="F314" s="268" t="n">
        <v>508.224129909041</v>
      </c>
      <c r="G314" s="268" t="n">
        <v>136.51493227939</v>
      </c>
      <c r="H314" s="268" t="n">
        <v>1439.79793744855</v>
      </c>
      <c r="I314" s="268" t="n">
        <v>5733.1158638532</v>
      </c>
      <c r="J314" s="269" t="n">
        <v>1556.93230557811</v>
      </c>
      <c r="L314" s="305"/>
    </row>
    <row r="315" customFormat="false" ht="12" hidden="false" customHeight="true" outlineLevel="0" collapsed="false">
      <c r="A315" s="219" t="s">
        <v>238</v>
      </c>
      <c r="B315" s="268" t="n">
        <v>27903.7544162836</v>
      </c>
      <c r="C315" s="268" t="n">
        <v>27903.7544162836</v>
      </c>
      <c r="D315" s="268" t="n">
        <v>0</v>
      </c>
      <c r="E315" s="268" t="n">
        <v>834.939641993425</v>
      </c>
      <c r="F315" s="268" t="n">
        <v>500.554751691098</v>
      </c>
      <c r="G315" s="268" t="n">
        <v>150.831104952884</v>
      </c>
      <c r="H315" s="268" t="n">
        <v>1786.45383289959</v>
      </c>
      <c r="I315" s="268" t="n">
        <v>4889.48425987944</v>
      </c>
      <c r="J315" s="269" t="n">
        <v>1553.4744134201</v>
      </c>
      <c r="L315" s="305"/>
    </row>
    <row r="316" customFormat="false" ht="12" hidden="false" customHeight="true" outlineLevel="0" collapsed="false">
      <c r="A316" s="219" t="s">
        <v>239</v>
      </c>
      <c r="B316" s="268" t="n">
        <v>27486.5402412275</v>
      </c>
      <c r="C316" s="268" t="n">
        <v>27486.5402412275</v>
      </c>
      <c r="D316" s="268" t="n">
        <v>0</v>
      </c>
      <c r="E316" s="268" t="n">
        <v>868.173614271179</v>
      </c>
      <c r="F316" s="268" t="n">
        <v>514.359632483396</v>
      </c>
      <c r="G316" s="268" t="n">
        <v>180.997325943461</v>
      </c>
      <c r="H316" s="268" t="n">
        <v>1995.06092042764</v>
      </c>
      <c r="I316" s="268" t="n">
        <v>6558.85225198509</v>
      </c>
      <c r="J316" s="269" t="n">
        <v>1529.72351657566</v>
      </c>
      <c r="L316" s="305"/>
    </row>
    <row r="317" customFormat="false" ht="12" hidden="false" customHeight="true" outlineLevel="0" collapsed="false">
      <c r="A317" s="219" t="s">
        <v>240</v>
      </c>
      <c r="B317" s="268" t="n">
        <v>28365.4509850038</v>
      </c>
      <c r="C317" s="268" t="n">
        <v>28365.4509850038</v>
      </c>
      <c r="D317" s="268" t="n">
        <v>0</v>
      </c>
      <c r="E317" s="268" t="n">
        <v>856.413901003666</v>
      </c>
      <c r="F317" s="268" t="n">
        <v>134.981056635802</v>
      </c>
      <c r="G317" s="268" t="n">
        <v>195.313498616955</v>
      </c>
      <c r="H317" s="268" t="n">
        <v>1992.50446102166</v>
      </c>
      <c r="I317" s="268" t="n">
        <v>9390.89798193094</v>
      </c>
      <c r="J317" s="269" t="n">
        <v>1577.33565052224</v>
      </c>
      <c r="L317" s="305"/>
    </row>
    <row r="318" customFormat="false" ht="12" hidden="false" customHeight="true" outlineLevel="0" collapsed="false">
      <c r="A318" s="219" t="s">
        <v>241</v>
      </c>
      <c r="B318" s="268" t="n">
        <v>28337.329931538</v>
      </c>
      <c r="C318" s="268" t="n">
        <v>28337.329931538</v>
      </c>
      <c r="D318" s="268" t="n">
        <v>0</v>
      </c>
      <c r="E318" s="268" t="n">
        <v>828.80413941907</v>
      </c>
      <c r="F318" s="268" t="n">
        <v>132.935889111017</v>
      </c>
      <c r="G318" s="268" t="n">
        <v>177.418282775088</v>
      </c>
      <c r="H318" s="268" t="n">
        <v>2235.36810458987</v>
      </c>
      <c r="I318" s="268" t="n">
        <v>7245.51724843161</v>
      </c>
      <c r="J318" s="269" t="n">
        <v>1574.63264129495</v>
      </c>
      <c r="L318" s="305"/>
    </row>
    <row r="319" customFormat="false" ht="12" hidden="false" customHeight="true" outlineLevel="0" collapsed="false">
      <c r="A319" s="219" t="s">
        <v>242</v>
      </c>
      <c r="B319" s="268" t="n">
        <v>28178</v>
      </c>
      <c r="C319" s="268" t="n">
        <v>28178</v>
      </c>
      <c r="D319" s="268" t="n">
        <v>0</v>
      </c>
      <c r="E319" s="268" t="n">
        <v>794</v>
      </c>
      <c r="F319" s="268" t="n">
        <v>734</v>
      </c>
      <c r="G319" s="268" t="n">
        <v>175</v>
      </c>
      <c r="H319" s="268" t="n">
        <v>3102</v>
      </c>
      <c r="I319" s="268" t="n">
        <v>7576</v>
      </c>
      <c r="J319" s="269" t="n">
        <v>1563.39873719682</v>
      </c>
      <c r="L319" s="305"/>
    </row>
    <row r="320" customFormat="false" ht="12" hidden="false" customHeight="true" outlineLevel="0" collapsed="false">
      <c r="A320" s="219" t="s">
        <v>243</v>
      </c>
      <c r="B320" s="268" t="n">
        <v>28132</v>
      </c>
      <c r="C320" s="268" t="n">
        <v>28132</v>
      </c>
      <c r="D320" s="268" t="n">
        <v>0</v>
      </c>
      <c r="E320" s="268" t="n">
        <v>788</v>
      </c>
      <c r="F320" s="268" t="n">
        <v>151</v>
      </c>
      <c r="G320" s="268" t="n">
        <v>202</v>
      </c>
      <c r="H320" s="268" t="n">
        <v>4161</v>
      </c>
      <c r="I320" s="268" t="n">
        <v>6702</v>
      </c>
      <c r="J320" s="269" t="n">
        <v>1557.67836820954</v>
      </c>
      <c r="L320" s="305"/>
    </row>
    <row r="321" customFormat="false" ht="12" hidden="false" customHeight="true" outlineLevel="0" collapsed="false">
      <c r="A321" s="219" t="s">
        <v>244</v>
      </c>
      <c r="B321" s="268" t="n">
        <v>28594</v>
      </c>
      <c r="C321" s="268" t="n">
        <v>28594</v>
      </c>
      <c r="D321" s="268" t="n">
        <v>0</v>
      </c>
      <c r="E321" s="268" t="n">
        <v>763</v>
      </c>
      <c r="F321" s="268" t="n">
        <v>793</v>
      </c>
      <c r="G321" s="268" t="n">
        <v>425</v>
      </c>
      <c r="H321" s="268" t="n">
        <v>6820</v>
      </c>
      <c r="I321" s="268" t="n">
        <v>8439</v>
      </c>
      <c r="J321" s="269" t="n">
        <v>1582.11319064326</v>
      </c>
      <c r="L321" s="305"/>
    </row>
    <row r="322" customFormat="false" ht="12" hidden="false" customHeight="true" outlineLevel="0" collapsed="false">
      <c r="A322" s="219" t="s">
        <v>245</v>
      </c>
      <c r="B322" s="268" t="n">
        <v>28392</v>
      </c>
      <c r="C322" s="268" t="n">
        <v>28392</v>
      </c>
      <c r="D322" s="268" t="n">
        <v>0</v>
      </c>
      <c r="E322" s="268" t="n">
        <v>730</v>
      </c>
      <c r="F322" s="268" t="n">
        <v>987</v>
      </c>
      <c r="G322" s="268" t="n">
        <v>376</v>
      </c>
      <c r="H322" s="268" t="n">
        <v>8468</v>
      </c>
      <c r="I322" s="268" t="n">
        <v>7899</v>
      </c>
      <c r="J322" s="269" t="n">
        <v>1571.28180334804</v>
      </c>
      <c r="L322" s="305"/>
    </row>
    <row r="323" customFormat="false" ht="12" hidden="false" customHeight="true" outlineLevel="0" collapsed="false">
      <c r="A323" s="219" t="n">
        <v>38717</v>
      </c>
      <c r="B323" s="268" t="n">
        <v>28676</v>
      </c>
      <c r="C323" s="268" t="n">
        <v>28676</v>
      </c>
      <c r="D323" s="268" t="n">
        <v>0</v>
      </c>
      <c r="E323" s="268" t="n">
        <v>677</v>
      </c>
      <c r="F323" s="268" t="n">
        <v>931</v>
      </c>
      <c r="G323" s="268" t="n">
        <v>299</v>
      </c>
      <c r="H323" s="268" t="n">
        <v>10543</v>
      </c>
      <c r="I323" s="268" t="n">
        <v>8400</v>
      </c>
      <c r="J323" s="269" t="n">
        <v>1587.83253826349</v>
      </c>
      <c r="L323" s="305"/>
    </row>
    <row r="324" customFormat="false" ht="12" hidden="false" customHeight="true" outlineLevel="0" collapsed="false">
      <c r="A324" s="219" t="s">
        <v>246</v>
      </c>
      <c r="B324" s="268" t="n">
        <v>23891</v>
      </c>
      <c r="C324" s="268" t="n">
        <v>23891</v>
      </c>
      <c r="D324" s="268" t="n">
        <v>0</v>
      </c>
      <c r="E324" s="268" t="n">
        <v>422</v>
      </c>
      <c r="F324" s="268" t="n">
        <v>385</v>
      </c>
      <c r="G324" s="268" t="n">
        <v>149</v>
      </c>
      <c r="H324" s="268" t="n">
        <v>12518</v>
      </c>
      <c r="I324" s="268" t="n">
        <v>8363</v>
      </c>
      <c r="J324" s="269" t="n">
        <v>1324.34604351134</v>
      </c>
      <c r="L324" s="305"/>
    </row>
    <row r="325" customFormat="false" ht="12" hidden="false" customHeight="true" outlineLevel="0" collapsed="false">
      <c r="A325" s="219" t="n">
        <v>39447</v>
      </c>
      <c r="B325" s="268" t="n">
        <v>23310.396</v>
      </c>
      <c r="C325" s="268" t="n">
        <v>23310.396</v>
      </c>
      <c r="D325" s="268" t="n">
        <v>0</v>
      </c>
      <c r="E325" s="268" t="n">
        <v>390.333</v>
      </c>
      <c r="F325" s="268" t="n">
        <v>275.131</v>
      </c>
      <c r="G325" s="268" t="n">
        <v>115.98</v>
      </c>
      <c r="H325" s="268" t="n">
        <v>13744.12</v>
      </c>
      <c r="I325" s="268" t="n">
        <v>7857.524</v>
      </c>
      <c r="J325" s="269" t="n">
        <v>1294.34225459263</v>
      </c>
    </row>
    <row r="326" customFormat="false" ht="30" hidden="false" customHeight="true" outlineLevel="0" collapsed="false">
      <c r="A326" s="51"/>
      <c r="B326" s="226" t="s">
        <v>280</v>
      </c>
      <c r="C326" s="242"/>
      <c r="D326" s="242"/>
      <c r="E326" s="242"/>
      <c r="F326" s="242"/>
      <c r="G326" s="242"/>
      <c r="H326" s="242"/>
      <c r="I326" s="242"/>
      <c r="J326" s="242"/>
    </row>
    <row r="327" customFormat="false" ht="12" hidden="false" customHeight="true" outlineLevel="0" collapsed="false">
      <c r="A327" s="219" t="s">
        <v>269</v>
      </c>
      <c r="B327" s="290" t="n">
        <v>5.11291881196219</v>
      </c>
      <c r="C327" s="268" t="n">
        <v>5.11291881196219</v>
      </c>
      <c r="D327" s="268" t="n">
        <v>0</v>
      </c>
      <c r="E327" s="268" t="n">
        <v>2.55645940598109</v>
      </c>
      <c r="F327" s="268" t="n">
        <v>0</v>
      </c>
      <c r="G327" s="268" t="n">
        <v>0</v>
      </c>
      <c r="H327" s="268" t="n">
        <v>0</v>
      </c>
      <c r="I327" s="268" t="n">
        <v>0</v>
      </c>
      <c r="J327" s="269" t="n">
        <v>1.71149454775463</v>
      </c>
    </row>
    <row r="328" customFormat="false" ht="12" hidden="false" customHeight="true" outlineLevel="0" collapsed="false">
      <c r="A328" s="219" t="s">
        <v>196</v>
      </c>
      <c r="B328" s="290" t="n">
        <v>106.348711288813</v>
      </c>
      <c r="C328" s="268" t="n">
        <v>106.348711288813</v>
      </c>
      <c r="D328" s="268" t="n">
        <v>0</v>
      </c>
      <c r="E328" s="268" t="n">
        <v>44.9936855452672</v>
      </c>
      <c r="F328" s="268" t="n">
        <v>2.04516752478487</v>
      </c>
      <c r="G328" s="268" t="n">
        <v>0</v>
      </c>
      <c r="H328" s="268" t="n">
        <v>0</v>
      </c>
      <c r="I328" s="268" t="n">
        <v>0</v>
      </c>
      <c r="J328" s="269" t="n">
        <v>32.9599923414162</v>
      </c>
    </row>
    <row r="329" customFormat="false" ht="12" hidden="false" customHeight="true" outlineLevel="0" collapsed="false">
      <c r="A329" s="219" t="s">
        <v>197</v>
      </c>
      <c r="B329" s="290" t="n">
        <v>156.455315646043</v>
      </c>
      <c r="C329" s="268" t="n">
        <v>156.455315646043</v>
      </c>
      <c r="D329" s="268" t="n">
        <v>0</v>
      </c>
      <c r="E329" s="268" t="n">
        <v>52.1517718820143</v>
      </c>
      <c r="F329" s="268" t="n">
        <v>2.04516752478487</v>
      </c>
      <c r="G329" s="268" t="n">
        <v>0</v>
      </c>
      <c r="H329" s="268" t="n">
        <v>0</v>
      </c>
      <c r="I329" s="268" t="n">
        <v>0</v>
      </c>
      <c r="J329" s="269" t="n">
        <v>47.9013274282171</v>
      </c>
    </row>
    <row r="330" customFormat="false" ht="12" hidden="false" customHeight="true" outlineLevel="0" collapsed="false">
      <c r="A330" s="219" t="s">
        <v>198</v>
      </c>
      <c r="B330" s="290" t="n">
        <v>183.553785349442</v>
      </c>
      <c r="C330" s="268" t="n">
        <v>183.553785349442</v>
      </c>
      <c r="D330" s="268" t="n">
        <v>0</v>
      </c>
      <c r="E330" s="268" t="n">
        <v>60.3324419811538</v>
      </c>
      <c r="F330" s="268" t="n">
        <v>1.02258376239244</v>
      </c>
      <c r="G330" s="268" t="n">
        <v>0</v>
      </c>
      <c r="H330" s="268" t="n">
        <v>0</v>
      </c>
      <c r="I330" s="268" t="n">
        <v>0</v>
      </c>
      <c r="J330" s="269" t="n">
        <v>55.4995873822883</v>
      </c>
    </row>
    <row r="331" customFormat="false" ht="12" hidden="false" customHeight="true" outlineLevel="0" collapsed="false">
      <c r="A331" s="219" t="s">
        <v>170</v>
      </c>
      <c r="B331" s="290" t="n">
        <v>236.216849112653</v>
      </c>
      <c r="C331" s="268" t="n">
        <v>236.216849112653</v>
      </c>
      <c r="D331" s="268" t="n">
        <v>0</v>
      </c>
      <c r="E331" s="268" t="n">
        <v>68.0018201990971</v>
      </c>
      <c r="F331" s="268" t="n">
        <v>1.02258376239244</v>
      </c>
      <c r="G331" s="268" t="n">
        <v>0</v>
      </c>
      <c r="H331" s="268" t="n">
        <v>0</v>
      </c>
      <c r="I331" s="268" t="n">
        <v>0</v>
      </c>
      <c r="J331" s="269" t="n">
        <v>70.6031171690985</v>
      </c>
    </row>
    <row r="332" customFormat="false" ht="12" hidden="false" customHeight="true" outlineLevel="0" collapsed="false">
      <c r="A332" s="219" t="s">
        <v>199</v>
      </c>
      <c r="B332" s="290" t="n">
        <v>280.699242776724</v>
      </c>
      <c r="C332" s="268" t="n">
        <v>280.699242776724</v>
      </c>
      <c r="D332" s="268" t="n">
        <v>0</v>
      </c>
      <c r="E332" s="268" t="n">
        <v>74.1373227734517</v>
      </c>
      <c r="F332" s="268" t="n">
        <v>1.02258376239244</v>
      </c>
      <c r="G332" s="268" t="n">
        <v>0</v>
      </c>
      <c r="H332" s="268" t="n">
        <v>0</v>
      </c>
      <c r="I332" s="268" t="n">
        <v>0</v>
      </c>
      <c r="J332" s="269" t="n">
        <v>83.390048654741</v>
      </c>
    </row>
    <row r="333" customFormat="false" ht="12" hidden="false" customHeight="true" outlineLevel="0" collapsed="false">
      <c r="A333" s="219" t="s">
        <v>200</v>
      </c>
      <c r="B333" s="290" t="n">
        <v>359.438192480942</v>
      </c>
      <c r="C333" s="268" t="n">
        <v>359.438192480942</v>
      </c>
      <c r="D333" s="268" t="n">
        <v>0</v>
      </c>
      <c r="E333" s="268" t="n">
        <v>83.8518685161798</v>
      </c>
      <c r="F333" s="268" t="n">
        <v>2.55645940598109</v>
      </c>
      <c r="G333" s="268" t="n">
        <v>26.0758859410071</v>
      </c>
      <c r="H333" s="268" t="n">
        <v>0</v>
      </c>
      <c r="I333" s="268" t="n">
        <v>61.3550257435462</v>
      </c>
      <c r="J333" s="269" t="n">
        <v>105.837419407617</v>
      </c>
    </row>
    <row r="334" customFormat="false" ht="12" hidden="false" customHeight="true" outlineLevel="0" collapsed="false">
      <c r="A334" s="219" t="s">
        <v>201</v>
      </c>
      <c r="B334" s="290" t="n">
        <v>427.951304561235</v>
      </c>
      <c r="C334" s="268" t="n">
        <v>427.951304561235</v>
      </c>
      <c r="D334" s="268" t="n">
        <v>0</v>
      </c>
      <c r="E334" s="268" t="n">
        <v>85.8970360409647</v>
      </c>
      <c r="F334" s="268" t="n">
        <v>2.04516752478487</v>
      </c>
      <c r="G334" s="268" t="n">
        <v>29.1436372281845</v>
      </c>
      <c r="H334" s="268" t="n">
        <v>0.511291881196219</v>
      </c>
      <c r="I334" s="268" t="n">
        <v>64.9340689119198</v>
      </c>
      <c r="J334" s="269" t="n">
        <v>124.458718790529</v>
      </c>
    </row>
    <row r="335" customFormat="false" ht="12" hidden="false" customHeight="true" outlineLevel="0" collapsed="false">
      <c r="A335" s="219" t="s">
        <v>202</v>
      </c>
      <c r="B335" s="290" t="n">
        <v>495.441832879136</v>
      </c>
      <c r="C335" s="268" t="n">
        <v>495.441832879136</v>
      </c>
      <c r="D335" s="268" t="n">
        <v>0</v>
      </c>
      <c r="E335" s="268" t="n">
        <v>93.566414258908</v>
      </c>
      <c r="F335" s="268" t="n">
        <v>3.06775128717731</v>
      </c>
      <c r="G335" s="268" t="n">
        <v>29.1436372281845</v>
      </c>
      <c r="H335" s="268" t="n">
        <v>1.02258376239244</v>
      </c>
      <c r="I335" s="268" t="n">
        <v>72.603447129863</v>
      </c>
      <c r="J335" s="269" t="n">
        <v>143.161726734941</v>
      </c>
    </row>
    <row r="336" customFormat="false" ht="12" hidden="false" customHeight="true" outlineLevel="0" collapsed="false">
      <c r="A336" s="219" t="s">
        <v>203</v>
      </c>
      <c r="B336" s="290" t="n">
        <v>572.135615058569</v>
      </c>
      <c r="C336" s="268" t="n">
        <v>572.135615058569</v>
      </c>
      <c r="D336" s="268" t="n">
        <v>0</v>
      </c>
      <c r="E336" s="268" t="n">
        <v>109.416462575991</v>
      </c>
      <c r="F336" s="268" t="n">
        <v>3.06775128717731</v>
      </c>
      <c r="G336" s="268" t="n">
        <v>30.1662209905769</v>
      </c>
      <c r="H336" s="268" t="n">
        <v>1.02258376239244</v>
      </c>
      <c r="I336" s="268" t="n">
        <v>75.6711984170403</v>
      </c>
      <c r="J336" s="269" t="n">
        <v>163.61340198279</v>
      </c>
    </row>
    <row r="337" customFormat="false" ht="12" hidden="false" customHeight="true" outlineLevel="0" collapsed="false">
      <c r="A337" s="219" t="s">
        <v>204</v>
      </c>
      <c r="B337" s="290" t="n">
        <v>704.048920407193</v>
      </c>
      <c r="C337" s="268" t="n">
        <v>704.048920407193</v>
      </c>
      <c r="D337" s="268" t="n">
        <v>0</v>
      </c>
      <c r="E337" s="268" t="n">
        <v>114.529381387953</v>
      </c>
      <c r="F337" s="268" t="n">
        <v>2.55645940598109</v>
      </c>
      <c r="G337" s="268" t="n">
        <v>25.0533021786147</v>
      </c>
      <c r="H337" s="268" t="n">
        <v>3.06775128717731</v>
      </c>
      <c r="I337" s="268" t="n">
        <v>87.9422035657496</v>
      </c>
      <c r="J337" s="269" t="n">
        <v>199.403833666525</v>
      </c>
    </row>
    <row r="338" customFormat="false" ht="12" hidden="false" customHeight="true" outlineLevel="0" collapsed="false">
      <c r="A338" s="219" t="s">
        <v>205</v>
      </c>
      <c r="B338" s="290" t="n">
        <v>931.57380753951</v>
      </c>
      <c r="C338" s="268" t="n">
        <v>931.57380753951</v>
      </c>
      <c r="D338" s="268" t="n">
        <v>0</v>
      </c>
      <c r="E338" s="268" t="n">
        <v>120.664883962308</v>
      </c>
      <c r="F338" s="268" t="n">
        <v>4.60162693076597</v>
      </c>
      <c r="G338" s="268" t="n">
        <v>23.5194265350261</v>
      </c>
      <c r="H338" s="268" t="n">
        <v>1.02258376239244</v>
      </c>
      <c r="I338" s="268" t="n">
        <v>89.9873710905345</v>
      </c>
      <c r="J338" s="269" t="n">
        <v>261.142546895274</v>
      </c>
    </row>
    <row r="339" customFormat="false" ht="12" hidden="false" customHeight="true" outlineLevel="0" collapsed="false">
      <c r="A339" s="219" t="s">
        <v>206</v>
      </c>
      <c r="B339" s="290" t="n">
        <v>1118.70663605733</v>
      </c>
      <c r="C339" s="268" t="n">
        <v>1118.70663605733</v>
      </c>
      <c r="D339" s="268" t="n">
        <v>0</v>
      </c>
      <c r="E339" s="268" t="n">
        <v>123.221343368289</v>
      </c>
      <c r="F339" s="268" t="n">
        <v>4.60162693076597</v>
      </c>
      <c r="G339" s="268" t="n">
        <v>22.4968427726336</v>
      </c>
      <c r="H339" s="268" t="n">
        <v>4.09033504956975</v>
      </c>
      <c r="I339" s="268" t="n">
        <v>88.964787328142</v>
      </c>
      <c r="J339" s="269" t="n">
        <v>310.354171886105</v>
      </c>
    </row>
    <row r="340" customFormat="false" ht="12" hidden="false" customHeight="true" outlineLevel="0" collapsed="false">
      <c r="A340" s="219" t="s">
        <v>207</v>
      </c>
      <c r="B340" s="290" t="n">
        <v>1234.25860120767</v>
      </c>
      <c r="C340" s="268" t="n">
        <v>1234.25860120767</v>
      </c>
      <c r="D340" s="268" t="n">
        <v>0</v>
      </c>
      <c r="E340" s="268" t="n">
        <v>126.800386536662</v>
      </c>
      <c r="F340" s="268" t="n">
        <v>6.13550257435462</v>
      </c>
      <c r="G340" s="268" t="n">
        <v>20.4516752478487</v>
      </c>
      <c r="H340" s="268" t="n">
        <v>3.57904316837353</v>
      </c>
      <c r="I340" s="268" t="n">
        <v>100.724500595655</v>
      </c>
      <c r="J340" s="269" t="n">
        <v>341.031684757878</v>
      </c>
    </row>
    <row r="341" customFormat="false" ht="12" hidden="false" customHeight="true" outlineLevel="0" collapsed="false">
      <c r="A341" s="219" t="s">
        <v>208</v>
      </c>
      <c r="B341" s="290" t="n">
        <v>1356.45736081357</v>
      </c>
      <c r="C341" s="268" t="n">
        <v>1356.45736081357</v>
      </c>
      <c r="D341" s="268" t="n">
        <v>0</v>
      </c>
      <c r="E341" s="268" t="n">
        <v>136.003640398194</v>
      </c>
      <c r="F341" s="268" t="n">
        <v>6.64679445555084</v>
      </c>
      <c r="G341" s="268" t="n">
        <v>19.4290914854563</v>
      </c>
      <c r="H341" s="268" t="n">
        <v>5.6242106931584</v>
      </c>
      <c r="I341" s="268" t="n">
        <v>127.822970299055</v>
      </c>
      <c r="J341" s="269" t="n">
        <v>373.24307327324</v>
      </c>
    </row>
    <row r="342" customFormat="false" ht="12" hidden="false" customHeight="true" outlineLevel="0" collapsed="false">
      <c r="A342" s="219" t="s">
        <v>209</v>
      </c>
      <c r="B342" s="290" t="n">
        <v>1514.9578439844</v>
      </c>
      <c r="C342" s="268" t="n">
        <v>1514.9578439844</v>
      </c>
      <c r="D342" s="268" t="n">
        <v>0</v>
      </c>
      <c r="E342" s="268" t="n">
        <v>142.650434853745</v>
      </c>
      <c r="F342" s="268" t="n">
        <v>6.64679445555084</v>
      </c>
      <c r="G342" s="268" t="n">
        <v>19.4290914854563</v>
      </c>
      <c r="H342" s="268" t="n">
        <v>7.15808633674706</v>
      </c>
      <c r="I342" s="268" t="n">
        <v>123.221343368289</v>
      </c>
      <c r="J342" s="269" t="n">
        <v>414.146423768937</v>
      </c>
    </row>
    <row r="343" customFormat="false" ht="12" hidden="false" customHeight="true" outlineLevel="0" collapsed="false">
      <c r="A343" s="219" t="s">
        <v>210</v>
      </c>
      <c r="B343" s="290" t="n">
        <v>1773.67153586968</v>
      </c>
      <c r="C343" s="268" t="n">
        <v>1773.67153586968</v>
      </c>
      <c r="D343" s="268" t="n">
        <v>0</v>
      </c>
      <c r="E343" s="268" t="n">
        <v>149.297229309296</v>
      </c>
      <c r="F343" s="268" t="n">
        <v>8.1806700991395</v>
      </c>
      <c r="G343" s="268" t="n">
        <v>20.4516752478487</v>
      </c>
      <c r="H343" s="268" t="n">
        <v>7.15808633674706</v>
      </c>
      <c r="I343" s="268" t="n">
        <v>103.792251882832</v>
      </c>
      <c r="J343" s="269" t="n">
        <v>481.636952086838</v>
      </c>
    </row>
    <row r="344" customFormat="false" ht="12" hidden="false" customHeight="true" outlineLevel="0" collapsed="false">
      <c r="A344" s="219" t="s">
        <v>211</v>
      </c>
      <c r="B344" s="290" t="n">
        <v>2021.64809824985</v>
      </c>
      <c r="C344" s="268" t="n">
        <v>2021.64809824985</v>
      </c>
      <c r="D344" s="268" t="n">
        <v>0</v>
      </c>
      <c r="E344" s="268" t="n">
        <v>150.831104952884</v>
      </c>
      <c r="F344" s="268" t="n">
        <v>6.64679445555084</v>
      </c>
      <c r="G344" s="268" t="n">
        <v>22.4968427726336</v>
      </c>
      <c r="H344" s="268" t="n">
        <v>27.6097615845958</v>
      </c>
      <c r="I344" s="268" t="n">
        <v>106.86000317001</v>
      </c>
      <c r="J344" s="269" t="n">
        <v>550.767748665027</v>
      </c>
    </row>
    <row r="345" customFormat="false" ht="12" hidden="false" customHeight="true" outlineLevel="0" collapsed="false">
      <c r="A345" s="219" t="s">
        <v>212</v>
      </c>
      <c r="B345" s="290" t="n">
        <v>2337.11518894791</v>
      </c>
      <c r="C345" s="268" t="n">
        <v>2337.11518894791</v>
      </c>
      <c r="D345" s="268" t="n">
        <v>0</v>
      </c>
      <c r="E345" s="268" t="n">
        <v>149.808521190492</v>
      </c>
      <c r="F345" s="268" t="n">
        <v>5.6242106931584</v>
      </c>
      <c r="G345" s="268" t="n">
        <v>20.962967129045</v>
      </c>
      <c r="H345" s="268" t="n">
        <v>25.5645940598109</v>
      </c>
      <c r="I345" s="268" t="n">
        <v>151.853688715277</v>
      </c>
      <c r="J345" s="269" t="n">
        <v>634.241143300471</v>
      </c>
    </row>
    <row r="346" customFormat="false" ht="12" hidden="false" customHeight="true" outlineLevel="0" collapsed="false">
      <c r="A346" s="219" t="s">
        <v>213</v>
      </c>
      <c r="B346" s="290" t="n">
        <v>2603.49825905114</v>
      </c>
      <c r="C346" s="268" t="n">
        <v>2603.49825905114</v>
      </c>
      <c r="D346" s="268" t="n">
        <v>0</v>
      </c>
      <c r="E346" s="268" t="n">
        <v>150.319813071688</v>
      </c>
      <c r="F346" s="268" t="n">
        <v>5.6242106931584</v>
      </c>
      <c r="G346" s="268" t="n">
        <v>20.4516752478487</v>
      </c>
      <c r="H346" s="268" t="n">
        <v>29.1436372281845</v>
      </c>
      <c r="I346" s="268" t="n">
        <v>358.926900599745</v>
      </c>
      <c r="J346" s="269" t="n">
        <v>704.123937539188</v>
      </c>
    </row>
    <row r="347" customFormat="false" ht="12" hidden="false" customHeight="true" outlineLevel="0" collapsed="false">
      <c r="A347" s="219" t="s">
        <v>214</v>
      </c>
      <c r="B347" s="268" t="n">
        <v>2690.9291707357</v>
      </c>
      <c r="C347" s="268" t="n">
        <v>2690.9291707357</v>
      </c>
      <c r="D347" s="268" t="n">
        <v>0</v>
      </c>
      <c r="E347" s="268" t="n">
        <v>176.906990893892</v>
      </c>
      <c r="F347" s="268" t="n">
        <v>5.6242106931584</v>
      </c>
      <c r="G347" s="268" t="n">
        <v>16.361340198279</v>
      </c>
      <c r="H347" s="268" t="n">
        <v>67.4905283179008</v>
      </c>
      <c r="I347" s="268" t="n">
        <v>320.068717628833</v>
      </c>
      <c r="J347" s="269" t="n">
        <v>728.122579655405</v>
      </c>
      <c r="K347" s="269"/>
      <c r="L347" s="304"/>
    </row>
    <row r="348" customFormat="false" ht="12" hidden="false" customHeight="true" outlineLevel="0" collapsed="false">
      <c r="A348" s="219" t="s">
        <v>215</v>
      </c>
      <c r="B348" s="268" t="n">
        <v>2815.17309786638</v>
      </c>
      <c r="C348" s="268" t="n">
        <v>2815.17309786638</v>
      </c>
      <c r="D348" s="268" t="n">
        <v>0</v>
      </c>
      <c r="E348" s="268" t="n">
        <v>167.70373703236</v>
      </c>
      <c r="F348" s="268" t="n">
        <v>13.8048807922979</v>
      </c>
      <c r="G348" s="268" t="n">
        <v>15.3387564358866</v>
      </c>
      <c r="H348" s="268" t="n">
        <v>89.4760792093382</v>
      </c>
      <c r="I348" s="268" t="n">
        <v>195.824790498152</v>
      </c>
      <c r="J348" s="269" t="n">
        <v>765.518151281662</v>
      </c>
      <c r="L348" s="304"/>
    </row>
    <row r="349" customFormat="false" ht="12" hidden="false" customHeight="true" outlineLevel="0" collapsed="false">
      <c r="A349" s="219" t="s">
        <v>216</v>
      </c>
      <c r="B349" s="268" t="n">
        <v>2955.26707331414</v>
      </c>
      <c r="C349" s="268" t="n">
        <v>2955.26707331414</v>
      </c>
      <c r="D349" s="268" t="n">
        <v>0</v>
      </c>
      <c r="E349" s="268" t="n">
        <v>184.576369111835</v>
      </c>
      <c r="F349" s="268" t="n">
        <v>11.2484213863168</v>
      </c>
      <c r="G349" s="268" t="n">
        <v>9.20325386153193</v>
      </c>
      <c r="H349" s="268" t="n">
        <v>75.1599065358441</v>
      </c>
      <c r="I349" s="268" t="n">
        <v>201.44900119131</v>
      </c>
      <c r="J349" s="269" t="n">
        <v>808.271320862413</v>
      </c>
      <c r="L349" s="304"/>
    </row>
    <row r="350" customFormat="false" ht="12" hidden="false" customHeight="true" outlineLevel="0" collapsed="false">
      <c r="A350" s="219" t="s">
        <v>217</v>
      </c>
      <c r="B350" s="268" t="n">
        <v>2975.2074566808</v>
      </c>
      <c r="C350" s="268" t="n">
        <v>2975.2074566808</v>
      </c>
      <c r="D350" s="268" t="n">
        <v>0</v>
      </c>
      <c r="E350" s="268" t="n">
        <v>176.906990893892</v>
      </c>
      <c r="F350" s="268" t="n">
        <v>8.1806700991395</v>
      </c>
      <c r="G350" s="268" t="n">
        <v>6.13550257435462</v>
      </c>
      <c r="H350" s="268" t="n">
        <v>69.0244039614895</v>
      </c>
      <c r="I350" s="268" t="n">
        <v>198.892541785329</v>
      </c>
      <c r="J350" s="269" t="n">
        <v>816.19600085833</v>
      </c>
      <c r="L350" s="304"/>
    </row>
    <row r="351" customFormat="false" ht="12" hidden="false" customHeight="true" outlineLevel="0" collapsed="false">
      <c r="A351" s="219" t="s">
        <v>218</v>
      </c>
      <c r="B351" s="268" t="n">
        <v>3035.02860678075</v>
      </c>
      <c r="C351" s="268" t="n">
        <v>3035.02860678075</v>
      </c>
      <c r="D351" s="268" t="n">
        <v>0</v>
      </c>
      <c r="E351" s="268" t="n">
        <v>168.215028913556</v>
      </c>
      <c r="F351" s="268" t="n">
        <v>6.13550257435462</v>
      </c>
      <c r="G351" s="268" t="n">
        <v>3.06775128717731</v>
      </c>
      <c r="H351" s="268" t="n">
        <v>61.8663176247424</v>
      </c>
      <c r="I351" s="268" t="n">
        <v>207.584503765665</v>
      </c>
      <c r="J351" s="269" t="n">
        <v>835.140799498962</v>
      </c>
      <c r="L351" s="304"/>
    </row>
    <row r="352" customFormat="false" ht="12" hidden="false" customHeight="true" outlineLevel="0" collapsed="false">
      <c r="A352" s="219" t="s">
        <v>219</v>
      </c>
      <c r="B352" s="268" t="n">
        <v>3167.96449589177</v>
      </c>
      <c r="C352" s="268" t="n">
        <v>3167.96449589177</v>
      </c>
      <c r="D352" s="268" t="n">
        <v>0</v>
      </c>
      <c r="E352" s="268" t="n">
        <v>170.771488319537</v>
      </c>
      <c r="F352" s="268" t="n">
        <v>5.11291881196219</v>
      </c>
      <c r="G352" s="268" t="n">
        <v>3.06775128717731</v>
      </c>
      <c r="H352" s="268" t="n">
        <v>57.2646906939765</v>
      </c>
      <c r="I352" s="268" t="n">
        <v>211.163546934038</v>
      </c>
      <c r="J352" s="269" t="n">
        <v>872.490115769215</v>
      </c>
      <c r="L352" s="304"/>
    </row>
    <row r="353" customFormat="false" ht="12" hidden="false" customHeight="true" outlineLevel="0" collapsed="false">
      <c r="A353" s="219" t="s">
        <v>221</v>
      </c>
      <c r="B353" s="268" t="n">
        <v>3300.90038500279</v>
      </c>
      <c r="C353" s="268" t="n">
        <v>3300.90038500279</v>
      </c>
      <c r="D353" s="268" t="n">
        <v>0</v>
      </c>
      <c r="E353" s="268" t="n">
        <v>174.350531487911</v>
      </c>
      <c r="F353" s="268" t="n">
        <v>4.09033504956975</v>
      </c>
      <c r="G353" s="268" t="n">
        <v>3.06775128717731</v>
      </c>
      <c r="H353" s="268" t="n">
        <v>61.3550257435462</v>
      </c>
      <c r="I353" s="268" t="n">
        <v>214.231298221216</v>
      </c>
      <c r="J353" s="269" t="n">
        <v>907.176719566143</v>
      </c>
      <c r="L353" s="304"/>
    </row>
    <row r="354" customFormat="false" ht="12" hidden="false" customHeight="true" outlineLevel="0" collapsed="false">
      <c r="A354" s="219" t="s">
        <v>222</v>
      </c>
      <c r="B354" s="268" t="n">
        <v>3556.5463256009</v>
      </c>
      <c r="C354" s="268" t="n">
        <v>3556.5463256009</v>
      </c>
      <c r="D354" s="268" t="n">
        <v>0</v>
      </c>
      <c r="E354" s="268" t="n">
        <v>159.011775052024</v>
      </c>
      <c r="F354" s="268" t="n">
        <v>3.06775128717731</v>
      </c>
      <c r="G354" s="268" t="n">
        <v>3.57904316837353</v>
      </c>
      <c r="H354" s="268" t="n">
        <v>91.5212467341231</v>
      </c>
      <c r="I354" s="268" t="n">
        <v>221.389384557963</v>
      </c>
      <c r="J354" s="269" t="n">
        <v>976.734797533299</v>
      </c>
      <c r="L354" s="304"/>
    </row>
    <row r="355" customFormat="false" ht="12" hidden="false" customHeight="true" outlineLevel="0" collapsed="false">
      <c r="A355" s="219" t="s">
        <v>223</v>
      </c>
      <c r="B355" s="268" t="n">
        <v>3753.39369986144</v>
      </c>
      <c r="C355" s="268" t="n">
        <v>3753.39369986144</v>
      </c>
      <c r="D355" s="268" t="n">
        <v>0</v>
      </c>
      <c r="E355" s="268" t="n">
        <v>173.327947725518</v>
      </c>
      <c r="F355" s="268" t="n">
        <v>3.57904316837353</v>
      </c>
      <c r="G355" s="268" t="n">
        <v>3.57904316837353</v>
      </c>
      <c r="H355" s="268" t="n">
        <v>76.6937821794328</v>
      </c>
      <c r="I355" s="268" t="n">
        <v>225.479719607532</v>
      </c>
      <c r="J355" s="269" t="n">
        <v>1031.44114555767</v>
      </c>
      <c r="L355" s="304"/>
    </row>
    <row r="356" customFormat="false" ht="12" hidden="false" customHeight="true" outlineLevel="0" collapsed="false">
      <c r="A356" s="219" t="s">
        <v>224</v>
      </c>
      <c r="B356" s="268" t="n">
        <v>3869.45695689298</v>
      </c>
      <c r="C356" s="268" t="n">
        <v>3869.45695689298</v>
      </c>
      <c r="D356" s="268" t="n">
        <v>0</v>
      </c>
      <c r="E356" s="268" t="n">
        <v>167.70373703236</v>
      </c>
      <c r="F356" s="268" t="n">
        <v>3.06775128717731</v>
      </c>
      <c r="G356" s="268" t="n">
        <v>4.09033504956975</v>
      </c>
      <c r="H356" s="268" t="n">
        <v>79.2502415854139</v>
      </c>
      <c r="I356" s="268" t="n">
        <v>226.502303369925</v>
      </c>
      <c r="J356" s="269" t="n">
        <v>1065.19405821648</v>
      </c>
      <c r="L356" s="304"/>
    </row>
    <row r="357" customFormat="false" ht="12" hidden="false" customHeight="true" outlineLevel="0" collapsed="false">
      <c r="A357" s="219" t="s">
        <v>225</v>
      </c>
      <c r="B357" s="268" t="n">
        <v>3907.2925561015</v>
      </c>
      <c r="C357" s="268" t="n">
        <v>3907.2925561015</v>
      </c>
      <c r="D357" s="268" t="n">
        <v>0</v>
      </c>
      <c r="E357" s="268" t="n">
        <v>164.124693863986</v>
      </c>
      <c r="F357" s="268" t="n">
        <v>2.55645940598109</v>
      </c>
      <c r="G357" s="268" t="n">
        <v>5.11291881196219</v>
      </c>
      <c r="H357" s="268" t="n">
        <v>43.4598099016786</v>
      </c>
      <c r="I357" s="268" t="n">
        <v>231.103930300691</v>
      </c>
      <c r="J357" s="269" t="n">
        <v>1077.04901187436</v>
      </c>
      <c r="L357" s="304"/>
    </row>
    <row r="358" customFormat="false" ht="12" hidden="false" customHeight="true" outlineLevel="0" collapsed="false">
      <c r="A358" s="219" t="s">
        <v>226</v>
      </c>
      <c r="B358" s="268" t="n">
        <v>3979.38471135017</v>
      </c>
      <c r="C358" s="268" t="n">
        <v>3979.38471135017</v>
      </c>
      <c r="D358" s="268" t="n">
        <v>0</v>
      </c>
      <c r="E358" s="268" t="n">
        <v>171.282780200733</v>
      </c>
      <c r="F358" s="268" t="n">
        <v>3.06775128717731</v>
      </c>
      <c r="G358" s="268" t="n">
        <v>5.6242106931584</v>
      </c>
      <c r="H358" s="268" t="n">
        <v>36.3017235649315</v>
      </c>
      <c r="I358" s="268" t="n">
        <v>275.586323964762</v>
      </c>
      <c r="J358" s="269" t="n">
        <v>1099.52174774457</v>
      </c>
      <c r="L358" s="304"/>
    </row>
    <row r="359" customFormat="false" ht="12" hidden="false" customHeight="true" outlineLevel="0" collapsed="false">
      <c r="A359" s="219" t="s">
        <v>227</v>
      </c>
      <c r="B359" s="268" t="n">
        <v>3974.27179253821</v>
      </c>
      <c r="C359" s="268" t="n">
        <v>3974.27179253821</v>
      </c>
      <c r="D359" s="268" t="n">
        <v>0</v>
      </c>
      <c r="E359" s="268" t="n">
        <v>200.937709310114</v>
      </c>
      <c r="F359" s="268" t="n">
        <v>3.06775128717731</v>
      </c>
      <c r="G359" s="268" t="n">
        <v>5.6242106931584</v>
      </c>
      <c r="H359" s="268" t="n">
        <v>51.6404800008181</v>
      </c>
      <c r="I359" s="268" t="n">
        <v>330.805847133953</v>
      </c>
      <c r="J359" s="269" t="n">
        <v>1100.79592919995</v>
      </c>
      <c r="L359" s="304"/>
    </row>
    <row r="360" customFormat="false" ht="12" hidden="false" customHeight="true" outlineLevel="0" collapsed="false">
      <c r="A360" s="219" t="s">
        <v>228</v>
      </c>
      <c r="B360" s="268" t="n">
        <v>3978.87341946897</v>
      </c>
      <c r="C360" s="268" t="n">
        <v>3978.87341946897</v>
      </c>
      <c r="D360" s="268" t="n">
        <v>0</v>
      </c>
      <c r="E360" s="268" t="n">
        <v>216.787757627197</v>
      </c>
      <c r="F360" s="268" t="n">
        <v>2.55645940598109</v>
      </c>
      <c r="G360" s="268" t="n">
        <v>4.60162693076597</v>
      </c>
      <c r="H360" s="268" t="n">
        <v>43.9711017828748</v>
      </c>
      <c r="I360" s="268" t="n">
        <v>372.731781392043</v>
      </c>
      <c r="J360" s="269" t="n">
        <v>1095.62606309095</v>
      </c>
      <c r="L360" s="304"/>
    </row>
    <row r="361" customFormat="false" ht="12" hidden="false" customHeight="true" outlineLevel="0" collapsed="false">
      <c r="A361" s="219" t="s">
        <v>229</v>
      </c>
      <c r="B361" s="268" t="n">
        <v>3720.15972758369</v>
      </c>
      <c r="C361" s="268" t="n">
        <v>3720.15972758369</v>
      </c>
      <c r="D361" s="268" t="n">
        <v>0</v>
      </c>
      <c r="E361" s="268" t="n">
        <v>186.62153663662</v>
      </c>
      <c r="F361" s="268" t="n">
        <v>4.09033504956975</v>
      </c>
      <c r="G361" s="268" t="n">
        <v>3.06775128717731</v>
      </c>
      <c r="H361" s="268" t="n">
        <v>33.2339722777542</v>
      </c>
      <c r="I361" s="268" t="n">
        <v>373.24307327324</v>
      </c>
      <c r="J361" s="269" t="n">
        <v>1021.98399992959</v>
      </c>
      <c r="L361" s="304"/>
    </row>
    <row r="362" customFormat="false" ht="12" hidden="false" customHeight="true" outlineLevel="0" collapsed="false">
      <c r="A362" s="219" t="s">
        <v>230</v>
      </c>
      <c r="B362" s="268" t="n">
        <v>3702.26451174182</v>
      </c>
      <c r="C362" s="268" t="n">
        <v>3702.26451174182</v>
      </c>
      <c r="D362" s="268" t="n">
        <v>0</v>
      </c>
      <c r="E362" s="268" t="n">
        <v>188.666704161405</v>
      </c>
      <c r="F362" s="268" t="n">
        <v>4.60162693076597</v>
      </c>
      <c r="G362" s="268" t="n">
        <v>3.06775128717731</v>
      </c>
      <c r="H362" s="268" t="n">
        <v>21.4742590102412</v>
      </c>
      <c r="I362" s="268" t="n">
        <v>408.522213075779</v>
      </c>
      <c r="J362" s="269" t="n">
        <v>1010.10152452276</v>
      </c>
      <c r="L362" s="304"/>
    </row>
    <row r="363" customFormat="false" ht="12" hidden="false" customHeight="true" outlineLevel="0" collapsed="false">
      <c r="A363" s="219" t="s">
        <v>231</v>
      </c>
      <c r="B363" s="268" t="n">
        <v>3670.05312322646</v>
      </c>
      <c r="C363" s="268" t="n">
        <v>3670.05312322646</v>
      </c>
      <c r="D363" s="268" t="n">
        <v>0</v>
      </c>
      <c r="E363" s="268" t="n">
        <v>178.44086653748</v>
      </c>
      <c r="F363" s="268" t="n">
        <v>5.11291881196219</v>
      </c>
      <c r="G363" s="268" t="n">
        <v>4.09033504956975</v>
      </c>
      <c r="H363" s="268" t="n">
        <v>24.5420102974185</v>
      </c>
      <c r="I363" s="268" t="n">
        <v>435.620682779178</v>
      </c>
      <c r="J363" s="269" t="n">
        <v>983.523967147682</v>
      </c>
      <c r="L363" s="304"/>
    </row>
    <row r="364" customFormat="false" ht="12" hidden="false" customHeight="true" outlineLevel="0" collapsed="false">
      <c r="A364" s="219" t="s">
        <v>270</v>
      </c>
      <c r="B364" s="268" t="n">
        <v>3730.89685708881</v>
      </c>
      <c r="C364" s="268" t="n">
        <v>3730.89685708881</v>
      </c>
      <c r="D364" s="268" t="n">
        <v>0</v>
      </c>
      <c r="E364" s="268" t="n">
        <v>180.997325943461</v>
      </c>
      <c r="F364" s="268" t="n">
        <v>4.09033504956975</v>
      </c>
      <c r="G364" s="268" t="n">
        <v>7.66937821794328</v>
      </c>
      <c r="H364" s="268" t="n">
        <v>30.6775128717731</v>
      </c>
      <c r="I364" s="268" t="n">
        <v>450.448147333869</v>
      </c>
      <c r="J364" s="269" t="n">
        <v>985.689760719588</v>
      </c>
      <c r="L364" s="304"/>
    </row>
    <row r="365" customFormat="false" ht="12.6" hidden="false" customHeight="true" outlineLevel="0" collapsed="false">
      <c r="A365" s="219" t="s">
        <v>271</v>
      </c>
      <c r="B365" s="268" t="n">
        <v>3905.24738857672</v>
      </c>
      <c r="C365" s="268" t="n">
        <v>3905.24738857672</v>
      </c>
      <c r="D365" s="268" t="n">
        <v>0</v>
      </c>
      <c r="E365" s="268" t="n">
        <v>188.155412280208</v>
      </c>
      <c r="F365" s="268" t="n">
        <v>4.09033504956975</v>
      </c>
      <c r="G365" s="268" t="n">
        <v>6.13550257435462</v>
      </c>
      <c r="H365" s="268" t="n">
        <v>37.8355992085202</v>
      </c>
      <c r="I365" s="268" t="n">
        <v>493.907957235547</v>
      </c>
      <c r="J365" s="269" t="n">
        <v>1013.78146347976</v>
      </c>
      <c r="L365" s="304"/>
    </row>
    <row r="366" customFormat="false" ht="12.6" hidden="false" customHeight="true" outlineLevel="0" collapsed="false">
      <c r="A366" s="219" t="s">
        <v>272</v>
      </c>
      <c r="B366" s="268" t="n">
        <v>3826.5084388725</v>
      </c>
      <c r="C366" s="268" t="n">
        <v>3826.5084388725</v>
      </c>
      <c r="D366" s="268" t="n">
        <v>0</v>
      </c>
      <c r="E366" s="268" t="n">
        <v>174.861823369107</v>
      </c>
      <c r="F366" s="268" t="n">
        <v>4.09033504956975</v>
      </c>
      <c r="G366" s="268" t="n">
        <v>6.13550257435462</v>
      </c>
      <c r="H366" s="268" t="n">
        <v>37.324307327324</v>
      </c>
      <c r="I366" s="268" t="n">
        <v>493.907957235547</v>
      </c>
      <c r="J366" s="269" t="n">
        <v>993.341250678516</v>
      </c>
      <c r="L366" s="304"/>
    </row>
    <row r="367" customFormat="false" ht="12" hidden="false" customHeight="true" outlineLevel="0" collapsed="false">
      <c r="A367" s="219" t="s">
        <v>234</v>
      </c>
      <c r="B367" s="268" t="n">
        <v>4069.8833743219</v>
      </c>
      <c r="C367" s="268" t="n">
        <v>4069.8833743219</v>
      </c>
      <c r="D367" s="268" t="n">
        <v>0</v>
      </c>
      <c r="E367" s="268" t="n">
        <v>179.974742181069</v>
      </c>
      <c r="F367" s="268" t="n">
        <v>3.57904316837353</v>
      </c>
      <c r="G367" s="268" t="n">
        <v>7.66937821794328</v>
      </c>
      <c r="H367" s="268" t="n">
        <v>90.4986629717307</v>
      </c>
      <c r="I367" s="268" t="n">
        <v>330.294555252757</v>
      </c>
      <c r="J367" s="269" t="n">
        <v>1042.57180229247</v>
      </c>
      <c r="L367" s="304"/>
    </row>
    <row r="368" customFormat="false" ht="12" hidden="false" customHeight="true" outlineLevel="0" collapsed="false">
      <c r="A368" s="219" t="s">
        <v>235</v>
      </c>
      <c r="B368" s="268" t="n">
        <v>4208.95476600727</v>
      </c>
      <c r="C368" s="268" t="n">
        <v>4208.95476600727</v>
      </c>
      <c r="D368" s="268" t="n">
        <v>0</v>
      </c>
      <c r="E368" s="268" t="n">
        <v>169.748904557145</v>
      </c>
      <c r="F368" s="268" t="n">
        <v>5.6242106931584</v>
      </c>
      <c r="G368" s="268" t="n">
        <v>8.69196198033571</v>
      </c>
      <c r="H368" s="268" t="n">
        <v>231.103930300691</v>
      </c>
      <c r="I368" s="268" t="n">
        <v>728.079638823415</v>
      </c>
      <c r="J368" s="269" t="n">
        <v>1068.92596192492</v>
      </c>
      <c r="L368" s="304"/>
    </row>
    <row r="369" customFormat="false" ht="12" hidden="false" customHeight="true" outlineLevel="0" collapsed="false">
      <c r="A369" s="219" t="s">
        <v>236</v>
      </c>
      <c r="B369" s="268" t="n">
        <v>4060.16882857917</v>
      </c>
      <c r="C369" s="268" t="n">
        <v>4060.16882857917</v>
      </c>
      <c r="D369" s="268" t="n">
        <v>0</v>
      </c>
      <c r="E369" s="268" t="n">
        <v>68.5131120802933</v>
      </c>
      <c r="F369" s="268" t="n">
        <v>5.11291881196219</v>
      </c>
      <c r="G369" s="268" t="n">
        <v>7.66937821794328</v>
      </c>
      <c r="H369" s="268" t="n">
        <v>353.302689906587</v>
      </c>
      <c r="I369" s="268" t="n">
        <v>813.97667486438</v>
      </c>
      <c r="J369" s="269" t="n">
        <v>1024.88882654583</v>
      </c>
      <c r="L369" s="304"/>
    </row>
    <row r="370" customFormat="false" ht="12" hidden="false" customHeight="true" outlineLevel="0" collapsed="false">
      <c r="A370" s="219" t="s">
        <v>237</v>
      </c>
      <c r="B370" s="268" t="n">
        <v>4066.30433115353</v>
      </c>
      <c r="C370" s="268" t="n">
        <v>4066.30433115353</v>
      </c>
      <c r="D370" s="268" t="n">
        <v>0</v>
      </c>
      <c r="E370" s="268" t="n">
        <v>67.4905283179009</v>
      </c>
      <c r="F370" s="268" t="n">
        <v>4.60162693076597</v>
      </c>
      <c r="G370" s="268" t="n">
        <v>7.66937821794328</v>
      </c>
      <c r="H370" s="268" t="n">
        <v>340.009100995485</v>
      </c>
      <c r="I370" s="268" t="n">
        <v>920.83667803439</v>
      </c>
      <c r="J370" s="269" t="n">
        <v>1020.84269483143</v>
      </c>
      <c r="L370" s="305"/>
    </row>
    <row r="371" customFormat="false" ht="12" hidden="false" customHeight="true" outlineLevel="0" collapsed="false">
      <c r="A371" s="219" t="s">
        <v>238</v>
      </c>
      <c r="B371" s="268" t="n">
        <v>4156.80299412526</v>
      </c>
      <c r="C371" s="268" t="n">
        <v>4156.80299412526</v>
      </c>
      <c r="D371" s="268" t="n">
        <v>0</v>
      </c>
      <c r="E371" s="268" t="n">
        <v>61.3550257435462</v>
      </c>
      <c r="F371" s="268" t="n">
        <v>4.09033504956975</v>
      </c>
      <c r="G371" s="268" t="n">
        <v>6.13550257435462</v>
      </c>
      <c r="H371" s="268" t="n">
        <v>508.735421790237</v>
      </c>
      <c r="I371" s="268" t="n">
        <v>979.123952490758</v>
      </c>
      <c r="J371" s="269" t="n">
        <v>1036.67308039305</v>
      </c>
      <c r="L371" s="305"/>
    </row>
    <row r="372" customFormat="false" ht="12" hidden="false" customHeight="true" outlineLevel="0" collapsed="false">
      <c r="A372" s="219" t="s">
        <v>239</v>
      </c>
      <c r="B372" s="268" t="n">
        <v>4067.83820679711</v>
      </c>
      <c r="C372" s="268" t="n">
        <v>4067.83820679711</v>
      </c>
      <c r="D372" s="268" t="n">
        <v>0</v>
      </c>
      <c r="E372" s="268" t="n">
        <v>69.0244039614895</v>
      </c>
      <c r="F372" s="268" t="n">
        <v>3.57904316837353</v>
      </c>
      <c r="G372" s="268" t="n">
        <v>8.69196198033571</v>
      </c>
      <c r="H372" s="268" t="n">
        <v>614.061549316658</v>
      </c>
      <c r="I372" s="268" t="n">
        <v>1120.24051170091</v>
      </c>
      <c r="J372" s="269" t="n">
        <v>1012.34628965731</v>
      </c>
      <c r="L372" s="305"/>
    </row>
    <row r="373" customFormat="false" ht="12" hidden="false" customHeight="true" outlineLevel="0" collapsed="false">
      <c r="A373" s="219" t="s">
        <v>240</v>
      </c>
      <c r="B373" s="268" t="n">
        <v>4174.18691808593</v>
      </c>
      <c r="C373" s="268" t="n">
        <v>4174.18691808593</v>
      </c>
      <c r="D373" s="268" t="n">
        <v>0</v>
      </c>
      <c r="E373" s="268" t="n">
        <v>72.0921552486668</v>
      </c>
      <c r="F373" s="268" t="n">
        <v>4.09033504956975</v>
      </c>
      <c r="G373" s="268" t="n">
        <v>7.66937821794328</v>
      </c>
      <c r="H373" s="268" t="n">
        <v>583.384036444885</v>
      </c>
      <c r="I373" s="268" t="n">
        <v>1156.03094338465</v>
      </c>
      <c r="J373" s="269" t="n">
        <v>1036.23351151397</v>
      </c>
      <c r="L373" s="305"/>
    </row>
    <row r="374" customFormat="false" ht="12" hidden="false" customHeight="true" outlineLevel="0" collapsed="false">
      <c r="A374" s="219" t="s">
        <v>241</v>
      </c>
      <c r="B374" s="268" t="n">
        <v>4281.55821313713</v>
      </c>
      <c r="C374" s="268" t="n">
        <v>4281.55821313713</v>
      </c>
      <c r="D374" s="268" t="n">
        <v>0</v>
      </c>
      <c r="E374" s="268" t="n">
        <v>68.5131120802933</v>
      </c>
      <c r="F374" s="268" t="n">
        <v>4.09033504956975</v>
      </c>
      <c r="G374" s="268" t="n">
        <v>5.6242106931584</v>
      </c>
      <c r="H374" s="268" t="n">
        <v>776.652367537056</v>
      </c>
      <c r="I374" s="268" t="n">
        <v>1175.9713267513</v>
      </c>
      <c r="J374" s="269" t="n">
        <v>1062.82384176667</v>
      </c>
      <c r="L374" s="305"/>
    </row>
    <row r="375" customFormat="false" ht="12" hidden="false" customHeight="true" outlineLevel="0" collapsed="false">
      <c r="A375" s="219" t="s">
        <v>242</v>
      </c>
      <c r="B375" s="268" t="n">
        <v>4372</v>
      </c>
      <c r="C375" s="268" t="n">
        <v>4372</v>
      </c>
      <c r="D375" s="268" t="n">
        <v>0</v>
      </c>
      <c r="E375" s="268" t="n">
        <v>70</v>
      </c>
      <c r="F375" s="268" t="n">
        <v>3</v>
      </c>
      <c r="G375" s="268" t="n">
        <v>9</v>
      </c>
      <c r="H375" s="268" t="n">
        <v>1060</v>
      </c>
      <c r="I375" s="268" t="n">
        <v>1216</v>
      </c>
      <c r="J375" s="269" t="n">
        <v>1081.92621471088</v>
      </c>
      <c r="L375" s="305"/>
    </row>
    <row r="376" customFormat="false" ht="12" hidden="false" customHeight="true" outlineLevel="0" collapsed="false">
      <c r="A376" s="219" t="s">
        <v>243</v>
      </c>
      <c r="B376" s="268" t="n">
        <v>4500</v>
      </c>
      <c r="C376" s="268" t="n">
        <v>4500</v>
      </c>
      <c r="D376" s="268" t="n">
        <v>0</v>
      </c>
      <c r="E376" s="268" t="n">
        <v>71</v>
      </c>
      <c r="F376" s="268" t="n">
        <v>3</v>
      </c>
      <c r="G376" s="268" t="n">
        <v>12</v>
      </c>
      <c r="H376" s="268" t="n">
        <v>1393</v>
      </c>
      <c r="I376" s="268" t="n">
        <v>1294</v>
      </c>
      <c r="J376" s="269" t="n">
        <v>1111.1602216493</v>
      </c>
      <c r="L376" s="305"/>
    </row>
    <row r="377" customFormat="false" ht="12" hidden="false" customHeight="true" outlineLevel="0" collapsed="false">
      <c r="A377" s="219" t="s">
        <v>244</v>
      </c>
      <c r="B377" s="268" t="n">
        <v>4670</v>
      </c>
      <c r="C377" s="268" t="n">
        <v>4670</v>
      </c>
      <c r="D377" s="268" t="n">
        <v>0</v>
      </c>
      <c r="E377" s="268" t="n">
        <v>61</v>
      </c>
      <c r="F377" s="268" t="n">
        <v>3</v>
      </c>
      <c r="G377" s="268" t="n">
        <v>13</v>
      </c>
      <c r="H377" s="268" t="n">
        <v>1907</v>
      </c>
      <c r="I377" s="268" t="n">
        <v>1303</v>
      </c>
      <c r="J377" s="269" t="n">
        <v>1151.26543053136</v>
      </c>
      <c r="L377" s="305"/>
    </row>
    <row r="378" customFormat="false" ht="12" hidden="false" customHeight="true" outlineLevel="0" collapsed="false">
      <c r="A378" s="219" t="s">
        <v>245</v>
      </c>
      <c r="B378" s="268" t="n">
        <v>4733</v>
      </c>
      <c r="C378" s="268" t="n">
        <v>4733</v>
      </c>
      <c r="D378" s="268" t="n">
        <v>0</v>
      </c>
      <c r="E378" s="268" t="n">
        <v>59</v>
      </c>
      <c r="F378" s="268" t="n">
        <v>3</v>
      </c>
      <c r="G378" s="268" t="n">
        <v>12</v>
      </c>
      <c r="H378" s="268" t="n">
        <v>2324</v>
      </c>
      <c r="I378" s="268" t="n">
        <v>1337</v>
      </c>
      <c r="J378" s="269" t="n">
        <v>1166.34212143659</v>
      </c>
      <c r="L378" s="305"/>
    </row>
    <row r="379" customFormat="false" ht="12" hidden="false" customHeight="true" outlineLevel="0" collapsed="false">
      <c r="A379" s="219" t="n">
        <v>38717</v>
      </c>
      <c r="B379" s="268" t="n">
        <v>4802</v>
      </c>
      <c r="C379" s="268" t="n">
        <v>4802</v>
      </c>
      <c r="D379" s="268" t="n">
        <v>0</v>
      </c>
      <c r="E379" s="268" t="n">
        <v>54</v>
      </c>
      <c r="F379" s="268" t="n">
        <v>3</v>
      </c>
      <c r="G379" s="268" t="n">
        <v>11</v>
      </c>
      <c r="H379" s="268" t="n">
        <v>2756</v>
      </c>
      <c r="I379" s="268" t="n">
        <v>1285</v>
      </c>
      <c r="J379" s="269" t="n">
        <v>1182.87399460637</v>
      </c>
      <c r="L379" s="305"/>
    </row>
    <row r="380" customFormat="false" ht="12" hidden="false" customHeight="true" outlineLevel="0" collapsed="false">
      <c r="A380" s="219" t="s">
        <v>246</v>
      </c>
      <c r="B380" s="268" t="n">
        <v>4922</v>
      </c>
      <c r="C380" s="268" t="n">
        <v>4922</v>
      </c>
      <c r="D380" s="268" t="n">
        <v>0</v>
      </c>
      <c r="E380" s="268" t="n">
        <v>60</v>
      </c>
      <c r="F380" s="268" t="n">
        <v>3</v>
      </c>
      <c r="G380" s="268" t="n">
        <v>14</v>
      </c>
      <c r="H380" s="268" t="n">
        <v>3026</v>
      </c>
      <c r="I380" s="268" t="n">
        <v>1405</v>
      </c>
      <c r="J380" s="269" t="n">
        <v>1214.08526371328</v>
      </c>
      <c r="L380" s="305"/>
    </row>
    <row r="381" customFormat="false" ht="12" hidden="false" customHeight="true" outlineLevel="0" collapsed="false">
      <c r="A381" s="219" t="n">
        <v>39447</v>
      </c>
      <c r="B381" s="268" t="n">
        <v>4892.408</v>
      </c>
      <c r="C381" s="268" t="n">
        <v>4892.408</v>
      </c>
      <c r="D381" s="268" t="n">
        <v>0</v>
      </c>
      <c r="E381" s="268" t="n">
        <v>44.595</v>
      </c>
      <c r="F381" s="268" t="n">
        <v>2.362</v>
      </c>
      <c r="G381" s="268" t="n">
        <v>12.493</v>
      </c>
      <c r="H381" s="268" t="n">
        <v>3286.181</v>
      </c>
      <c r="I381" s="268" t="n">
        <v>1399.901</v>
      </c>
      <c r="J381" s="269" t="n">
        <v>1208.32240450925</v>
      </c>
    </row>
    <row r="382" customFormat="false" ht="30" hidden="false" customHeight="true" outlineLevel="0" collapsed="false">
      <c r="A382" s="51"/>
      <c r="B382" s="231" t="s">
        <v>281</v>
      </c>
      <c r="C382" s="231"/>
      <c r="D382" s="231"/>
      <c r="E382" s="231"/>
      <c r="F382" s="231"/>
      <c r="G382" s="231"/>
      <c r="H382" s="231"/>
      <c r="I382" s="231"/>
      <c r="J382" s="309"/>
    </row>
    <row r="383" customFormat="false" ht="12" hidden="false" customHeight="true" outlineLevel="0" collapsed="false">
      <c r="A383" s="219" t="s">
        <v>200</v>
      </c>
      <c r="B383" s="290" t="n">
        <v>77.7163659418252</v>
      </c>
      <c r="C383" s="268" t="n">
        <v>77.7163659418252</v>
      </c>
      <c r="D383" s="268" t="n">
        <v>0</v>
      </c>
      <c r="E383" s="268" t="n">
        <v>57.2646906939765</v>
      </c>
      <c r="F383" s="268" t="n">
        <v>0</v>
      </c>
      <c r="G383" s="268" t="n">
        <v>2.04516752478487</v>
      </c>
      <c r="H383" s="268" t="n">
        <v>0</v>
      </c>
      <c r="I383" s="268" t="n">
        <v>47.5501449512483</v>
      </c>
      <c r="J383" s="269" t="n">
        <v>73.1147390110592</v>
      </c>
    </row>
    <row r="384" customFormat="false" ht="12" hidden="false" customHeight="true" outlineLevel="0" collapsed="false">
      <c r="A384" s="219" t="s">
        <v>201</v>
      </c>
      <c r="B384" s="268" t="n">
        <v>103.792251882832</v>
      </c>
      <c r="C384" s="268" t="n">
        <v>103.792251882832</v>
      </c>
      <c r="D384" s="268" t="n">
        <v>0</v>
      </c>
      <c r="E384" s="268" t="n">
        <v>58.7985663375651</v>
      </c>
      <c r="F384" s="268" t="n">
        <v>0</v>
      </c>
      <c r="G384" s="268" t="n">
        <v>1.53387564358866</v>
      </c>
      <c r="H384" s="268" t="n">
        <v>0</v>
      </c>
      <c r="I384" s="268" t="n">
        <v>58.2872744563689</v>
      </c>
      <c r="J384" s="269" t="n">
        <v>95.8377210367798</v>
      </c>
    </row>
    <row r="385" customFormat="false" ht="12" hidden="false" customHeight="true" outlineLevel="0" collapsed="false">
      <c r="A385" s="219" t="s">
        <v>202</v>
      </c>
      <c r="B385" s="268" t="n">
        <v>129.86813782384</v>
      </c>
      <c r="C385" s="268" t="n">
        <v>129.86813782384</v>
      </c>
      <c r="D385" s="268" t="n">
        <v>0</v>
      </c>
      <c r="E385" s="268" t="n">
        <v>56.7533988127803</v>
      </c>
      <c r="F385" s="268" t="n">
        <v>0</v>
      </c>
      <c r="G385" s="268" t="n">
        <v>4.09033504956975</v>
      </c>
      <c r="H385" s="268" t="n">
        <v>0</v>
      </c>
      <c r="I385" s="268" t="n">
        <v>73.6260308922555</v>
      </c>
      <c r="J385" s="269" t="n">
        <v>119.131008318719</v>
      </c>
    </row>
    <row r="386" customFormat="false" ht="12" hidden="false" customHeight="true" outlineLevel="0" collapsed="false">
      <c r="A386" s="219" t="s">
        <v>203</v>
      </c>
      <c r="B386" s="268" t="n">
        <v>138.048807922979</v>
      </c>
      <c r="C386" s="268" t="n">
        <v>138.048807922979</v>
      </c>
      <c r="D386" s="268" t="n">
        <v>0</v>
      </c>
      <c r="E386" s="268" t="n">
        <v>64.4227770307235</v>
      </c>
      <c r="F386" s="268" t="n">
        <v>0</v>
      </c>
      <c r="G386" s="268" t="n">
        <v>5.11291881196219</v>
      </c>
      <c r="H386" s="268" t="n">
        <v>0</v>
      </c>
      <c r="I386" s="268" t="n">
        <v>110.950338219579</v>
      </c>
      <c r="J386" s="269" t="n">
        <v>125.266510893074</v>
      </c>
    </row>
    <row r="387" customFormat="false" ht="12" hidden="false" customHeight="true" outlineLevel="0" collapsed="false">
      <c r="A387" s="219" t="s">
        <v>204</v>
      </c>
      <c r="B387" s="268" t="n">
        <v>173.839239606714</v>
      </c>
      <c r="C387" s="268" t="n">
        <v>173.839239606714</v>
      </c>
      <c r="D387" s="268" t="n">
        <v>0</v>
      </c>
      <c r="E387" s="268" t="n">
        <v>62.8889013871349</v>
      </c>
      <c r="F387" s="268" t="n">
        <v>0</v>
      </c>
      <c r="G387" s="268" t="n">
        <v>5.6242106931584</v>
      </c>
      <c r="H387" s="268" t="n">
        <v>0</v>
      </c>
      <c r="I387" s="268" t="n">
        <v>154.410148121258</v>
      </c>
      <c r="J387" s="269" t="n">
        <v>156.455315646043</v>
      </c>
    </row>
    <row r="388" customFormat="false" ht="12" hidden="false" customHeight="true" outlineLevel="0" collapsed="false">
      <c r="A388" s="219" t="s">
        <v>205</v>
      </c>
      <c r="B388" s="268" t="n">
        <v>212.186130696431</v>
      </c>
      <c r="C388" s="268" t="n">
        <v>212.186130696431</v>
      </c>
      <c r="D388" s="268" t="n">
        <v>0</v>
      </c>
      <c r="E388" s="268" t="n">
        <v>61.3550257435462</v>
      </c>
      <c r="F388" s="268" t="n">
        <v>0</v>
      </c>
      <c r="G388" s="268" t="n">
        <v>6.13550257435462</v>
      </c>
      <c r="H388" s="268" t="n">
        <v>0</v>
      </c>
      <c r="I388" s="268" t="n">
        <v>183.553785349442</v>
      </c>
      <c r="J388" s="269" t="n">
        <v>188.895335793137</v>
      </c>
    </row>
    <row r="389" customFormat="false" ht="12" hidden="false" customHeight="true" outlineLevel="0" collapsed="false">
      <c r="A389" s="219" t="s">
        <v>206</v>
      </c>
      <c r="B389" s="268" t="n">
        <v>238.773308518634</v>
      </c>
      <c r="C389" s="268" t="n">
        <v>238.773308518634</v>
      </c>
      <c r="D389" s="268" t="n">
        <v>0</v>
      </c>
      <c r="E389" s="268" t="n">
        <v>59.3098582187614</v>
      </c>
      <c r="F389" s="268" t="n">
        <v>0</v>
      </c>
      <c r="G389" s="268" t="n">
        <v>6.64679445555084</v>
      </c>
      <c r="H389" s="268" t="n">
        <v>0.511291881196219</v>
      </c>
      <c r="I389" s="268" t="n">
        <v>189.689287923797</v>
      </c>
      <c r="J389" s="269" t="n">
        <v>210.911852767983</v>
      </c>
    </row>
    <row r="390" customFormat="false" ht="12" hidden="false" customHeight="true" outlineLevel="0" collapsed="false">
      <c r="A390" s="219" t="s">
        <v>207</v>
      </c>
      <c r="B390" s="268" t="n">
        <v>266.894361984426</v>
      </c>
      <c r="C390" s="268" t="n">
        <v>266.894361984426</v>
      </c>
      <c r="D390" s="268" t="n">
        <v>0</v>
      </c>
      <c r="E390" s="268" t="n">
        <v>57.2646906939765</v>
      </c>
      <c r="F390" s="268" t="n">
        <v>0</v>
      </c>
      <c r="G390" s="268" t="n">
        <v>6.13550257435462</v>
      </c>
      <c r="H390" s="268" t="n">
        <v>0</v>
      </c>
      <c r="I390" s="268" t="n">
        <v>200.937709310114</v>
      </c>
      <c r="J390" s="269" t="n">
        <v>235.918290448533</v>
      </c>
    </row>
    <row r="391" customFormat="false" ht="12" hidden="false" customHeight="true" outlineLevel="0" collapsed="false">
      <c r="A391" s="219" t="s">
        <v>208</v>
      </c>
      <c r="B391" s="268" t="n">
        <v>290.925080400648</v>
      </c>
      <c r="C391" s="268" t="n">
        <v>290.925080400648</v>
      </c>
      <c r="D391" s="268" t="n">
        <v>0</v>
      </c>
      <c r="E391" s="268" t="n">
        <v>58.2872744563689</v>
      </c>
      <c r="F391" s="268" t="n">
        <v>0</v>
      </c>
      <c r="G391" s="268" t="n">
        <v>7.15808633674706</v>
      </c>
      <c r="H391" s="268" t="n">
        <v>0</v>
      </c>
      <c r="I391" s="268" t="n">
        <v>193.268331092171</v>
      </c>
      <c r="J391" s="269" t="n">
        <v>257.179816241698</v>
      </c>
    </row>
    <row r="392" customFormat="false" ht="12" hidden="false" customHeight="true" outlineLevel="0" collapsed="false">
      <c r="A392" s="219" t="s">
        <v>209</v>
      </c>
      <c r="B392" s="268" t="n">
        <v>318.534841985244</v>
      </c>
      <c r="C392" s="268" t="n">
        <v>318.534841985244</v>
      </c>
      <c r="D392" s="268" t="n">
        <v>0</v>
      </c>
      <c r="E392" s="268" t="n">
        <v>59.8211500999576</v>
      </c>
      <c r="F392" s="268" t="n">
        <v>0</v>
      </c>
      <c r="G392" s="268" t="n">
        <v>7.66937821794328</v>
      </c>
      <c r="H392" s="268" t="n">
        <v>1.02258376239244</v>
      </c>
      <c r="I392" s="268" t="n">
        <v>185.598952874227</v>
      </c>
      <c r="J392" s="269" t="n">
        <v>282.233118420313</v>
      </c>
    </row>
    <row r="393" customFormat="false" ht="12" hidden="false" customHeight="true" outlineLevel="0" collapsed="false">
      <c r="A393" s="219" t="s">
        <v>210</v>
      </c>
      <c r="B393" s="268" t="n">
        <v>362.505943768119</v>
      </c>
      <c r="C393" s="268" t="n">
        <v>362.505943768119</v>
      </c>
      <c r="D393" s="268" t="n">
        <v>0</v>
      </c>
      <c r="E393" s="268" t="n">
        <v>60.84373386235</v>
      </c>
      <c r="F393" s="268" t="n">
        <v>0</v>
      </c>
      <c r="G393" s="268" t="n">
        <v>10.2258376239244</v>
      </c>
      <c r="H393" s="268" t="n">
        <v>1.53387564358866</v>
      </c>
      <c r="I393" s="268" t="n">
        <v>169.237612675948</v>
      </c>
      <c r="J393" s="269" t="n">
        <v>321.602593272421</v>
      </c>
    </row>
    <row r="394" customFormat="false" ht="12" hidden="false" customHeight="true" outlineLevel="0" collapsed="false">
      <c r="A394" s="219" t="s">
        <v>211</v>
      </c>
      <c r="B394" s="268" t="n">
        <v>416.191591293722</v>
      </c>
      <c r="C394" s="268" t="n">
        <v>416.191591293722</v>
      </c>
      <c r="D394" s="268" t="n">
        <v>0</v>
      </c>
      <c r="E394" s="268" t="n">
        <v>58.2872744563689</v>
      </c>
      <c r="F394" s="268" t="n">
        <v>0</v>
      </c>
      <c r="G394" s="268" t="n">
        <v>9.71454574272815</v>
      </c>
      <c r="H394" s="268" t="n">
        <v>3.57904316837353</v>
      </c>
      <c r="I394" s="268" t="n">
        <v>164.635985745182</v>
      </c>
      <c r="J394" s="269" t="n">
        <v>370.90418972794</v>
      </c>
    </row>
    <row r="395" customFormat="false" ht="12" hidden="false" customHeight="true" outlineLevel="0" collapsed="false">
      <c r="A395" s="219" t="s">
        <v>212</v>
      </c>
      <c r="B395" s="268" t="n">
        <v>489.817622185977</v>
      </c>
      <c r="C395" s="268" t="n">
        <v>489.817622185977</v>
      </c>
      <c r="D395" s="268" t="n">
        <v>0</v>
      </c>
      <c r="E395" s="268" t="n">
        <v>57.7759825751727</v>
      </c>
      <c r="F395" s="268" t="n">
        <v>0</v>
      </c>
      <c r="G395" s="268" t="n">
        <v>7.66937821794328</v>
      </c>
      <c r="H395" s="268" t="n">
        <v>6.13550257435462</v>
      </c>
      <c r="I395" s="268" t="n">
        <v>193.268331092171</v>
      </c>
      <c r="J395" s="269" t="n">
        <v>437.063997667509</v>
      </c>
    </row>
    <row r="396" customFormat="false" ht="12" hidden="false" customHeight="true" outlineLevel="0" collapsed="false">
      <c r="A396" s="219" t="s">
        <v>213</v>
      </c>
      <c r="B396" s="268" t="n">
        <v>580.827577038904</v>
      </c>
      <c r="C396" s="268" t="n">
        <v>580.827577038904</v>
      </c>
      <c r="D396" s="268" t="n">
        <v>0</v>
      </c>
      <c r="E396" s="268" t="n">
        <v>58.2872744563689</v>
      </c>
      <c r="F396" s="268" t="n">
        <v>0</v>
      </c>
      <c r="G396" s="268" t="n">
        <v>7.66937821794328</v>
      </c>
      <c r="H396" s="268" t="n">
        <v>5.6242106931584</v>
      </c>
      <c r="I396" s="268" t="n">
        <v>217.810341389589</v>
      </c>
      <c r="J396" s="269" t="n">
        <v>520.688101334743</v>
      </c>
    </row>
    <row r="397" customFormat="false" ht="12" hidden="false" customHeight="true" outlineLevel="0" collapsed="false">
      <c r="A397" s="219" t="s">
        <v>214</v>
      </c>
      <c r="B397" s="268" t="n">
        <v>608.4373386235</v>
      </c>
      <c r="C397" s="268" t="n">
        <v>608.4373386235</v>
      </c>
      <c r="D397" s="268" t="n">
        <v>0</v>
      </c>
      <c r="E397" s="268" t="n">
        <v>63.4001932683311</v>
      </c>
      <c r="F397" s="268" t="n">
        <v>0</v>
      </c>
      <c r="G397" s="268" t="n">
        <v>7.66937821794328</v>
      </c>
      <c r="H397" s="268" t="n">
        <v>7.15808633674706</v>
      </c>
      <c r="I397" s="268" t="n">
        <v>252.066897429736</v>
      </c>
      <c r="J397" s="269" t="n">
        <v>549.006803173198</v>
      </c>
      <c r="L397" s="304"/>
    </row>
    <row r="398" customFormat="false" ht="12" hidden="false" customHeight="true" outlineLevel="0" collapsed="false">
      <c r="A398" s="219" t="s">
        <v>215</v>
      </c>
      <c r="B398" s="268" t="n">
        <v>647.806813475609</v>
      </c>
      <c r="C398" s="268" t="n">
        <v>647.806813475609</v>
      </c>
      <c r="D398" s="268" t="n">
        <v>0</v>
      </c>
      <c r="E398" s="268" t="n">
        <v>68.0018201990971</v>
      </c>
      <c r="F398" s="268" t="n">
        <v>0</v>
      </c>
      <c r="G398" s="268" t="n">
        <v>3.06775128717731</v>
      </c>
      <c r="H398" s="268" t="n">
        <v>18.4065077230639</v>
      </c>
      <c r="I398" s="268" t="n">
        <v>258.713691885287</v>
      </c>
      <c r="J398" s="269" t="n">
        <v>588.792709041126</v>
      </c>
      <c r="L398" s="304"/>
    </row>
    <row r="399" customFormat="false" ht="12" hidden="false" customHeight="true" outlineLevel="0" collapsed="false">
      <c r="A399" s="219" t="s">
        <v>216</v>
      </c>
      <c r="B399" s="268" t="n">
        <v>740.861935853321</v>
      </c>
      <c r="C399" s="268" t="n">
        <v>740.861935853321</v>
      </c>
      <c r="D399" s="268" t="n">
        <v>0</v>
      </c>
      <c r="E399" s="268" t="n">
        <v>74.6486146546479</v>
      </c>
      <c r="F399" s="268" t="n">
        <v>0</v>
      </c>
      <c r="G399" s="268" t="n">
        <v>7.66937821794328</v>
      </c>
      <c r="H399" s="268" t="n">
        <v>39.880766733305</v>
      </c>
      <c r="I399" s="268" t="n">
        <v>287.346037232275</v>
      </c>
      <c r="J399" s="269" t="n">
        <v>677.867691300743</v>
      </c>
      <c r="L399" s="304"/>
    </row>
    <row r="400" customFormat="false" ht="12" hidden="false" customHeight="true" outlineLevel="0" collapsed="false">
      <c r="A400" s="219" t="s">
        <v>217</v>
      </c>
      <c r="B400" s="268" t="n">
        <v>812.442799220791</v>
      </c>
      <c r="C400" s="268" t="n">
        <v>812.442799220791</v>
      </c>
      <c r="D400" s="268" t="n">
        <v>0</v>
      </c>
      <c r="E400" s="268" t="n">
        <v>70.0469877238819</v>
      </c>
      <c r="F400" s="268" t="n">
        <v>0</v>
      </c>
      <c r="G400" s="268" t="n">
        <v>1.02258376239244</v>
      </c>
      <c r="H400" s="268" t="n">
        <v>55.2195231691916</v>
      </c>
      <c r="I400" s="268" t="n">
        <v>289.902496638256</v>
      </c>
      <c r="J400" s="269" t="n">
        <v>748.371704142348</v>
      </c>
      <c r="L400" s="304"/>
    </row>
    <row r="401" customFormat="false" ht="12" hidden="false" customHeight="true" outlineLevel="0" collapsed="false">
      <c r="A401" s="219" t="s">
        <v>218</v>
      </c>
      <c r="B401" s="268" t="n">
        <v>905.497921598503</v>
      </c>
      <c r="C401" s="268" t="n">
        <v>905.497921598503</v>
      </c>
      <c r="D401" s="268" t="n">
        <v>0</v>
      </c>
      <c r="E401" s="268" t="n">
        <v>71.0695714862744</v>
      </c>
      <c r="F401" s="268" t="n">
        <v>0</v>
      </c>
      <c r="G401" s="268" t="n">
        <v>0.511291881196219</v>
      </c>
      <c r="H401" s="268" t="n">
        <v>79.2502415854139</v>
      </c>
      <c r="I401" s="268" t="n">
        <v>236.728140993849</v>
      </c>
      <c r="J401" s="269" t="n">
        <v>840.945280014063</v>
      </c>
      <c r="L401" s="304"/>
    </row>
    <row r="402" customFormat="false" ht="12" hidden="false" customHeight="true" outlineLevel="0" collapsed="false">
      <c r="A402" s="219" t="s">
        <v>219</v>
      </c>
      <c r="B402" s="268" t="n">
        <v>998.041752095019</v>
      </c>
      <c r="C402" s="268" t="n">
        <v>998.041752095019</v>
      </c>
      <c r="D402" s="268" t="n">
        <v>0</v>
      </c>
      <c r="E402" s="268" t="n">
        <v>71.5808633674706</v>
      </c>
      <c r="F402" s="268" t="n">
        <v>0</v>
      </c>
      <c r="G402" s="268" t="n">
        <v>0.511291881196219</v>
      </c>
      <c r="H402" s="268" t="n">
        <v>95.1002899024966</v>
      </c>
      <c r="I402" s="268" t="n">
        <v>120.664883962308</v>
      </c>
      <c r="J402" s="269" t="n">
        <v>932.847816727391</v>
      </c>
      <c r="L402" s="304"/>
    </row>
    <row r="403" customFormat="false" ht="12" hidden="false" customHeight="true" outlineLevel="0" collapsed="false">
      <c r="A403" s="219" t="s">
        <v>221</v>
      </c>
      <c r="B403" s="268" t="n">
        <v>1096.20979328469</v>
      </c>
      <c r="C403" s="268" t="n">
        <v>1096.20979328469</v>
      </c>
      <c r="D403" s="268" t="n">
        <v>0</v>
      </c>
      <c r="E403" s="268" t="n">
        <v>69.0244039614895</v>
      </c>
      <c r="F403" s="268" t="n">
        <v>0</v>
      </c>
      <c r="G403" s="268" t="n">
        <v>0.511291881196219</v>
      </c>
      <c r="H403" s="268" t="n">
        <v>100.213208714459</v>
      </c>
      <c r="I403" s="268" t="n">
        <v>202.982876834899</v>
      </c>
      <c r="J403" s="269" t="n">
        <v>1026.43961344031</v>
      </c>
      <c r="L403" s="304"/>
    </row>
    <row r="404" customFormat="false" ht="12" hidden="false" customHeight="true" outlineLevel="0" collapsed="false">
      <c r="A404" s="219" t="s">
        <v>222</v>
      </c>
      <c r="B404" s="268" t="n">
        <v>1197.44558576154</v>
      </c>
      <c r="C404" s="268" t="n">
        <v>1197.44558576154</v>
      </c>
      <c r="D404" s="268" t="n">
        <v>0</v>
      </c>
      <c r="E404" s="268" t="n">
        <v>64.9340689119198</v>
      </c>
      <c r="F404" s="268" t="n">
        <v>0</v>
      </c>
      <c r="G404" s="268" t="n">
        <v>1.53387564358866</v>
      </c>
      <c r="H404" s="268" t="n">
        <v>93.566414258908</v>
      </c>
      <c r="I404" s="268" t="n">
        <v>202.982876834899</v>
      </c>
      <c r="J404" s="269" t="n">
        <v>1125.01699182768</v>
      </c>
      <c r="L404" s="304"/>
    </row>
    <row r="405" customFormat="false" ht="12" hidden="false" customHeight="true" outlineLevel="0" collapsed="false">
      <c r="A405" s="219" t="s">
        <v>223</v>
      </c>
      <c r="B405" s="268" t="n">
        <v>1262.37965467346</v>
      </c>
      <c r="C405" s="268" t="n">
        <v>1262.37965467346</v>
      </c>
      <c r="D405" s="268" t="n">
        <v>0</v>
      </c>
      <c r="E405" s="268" t="n">
        <v>60.3324419811538</v>
      </c>
      <c r="F405" s="268" t="n">
        <v>0</v>
      </c>
      <c r="G405" s="268" t="n">
        <v>1.02258376239244</v>
      </c>
      <c r="H405" s="268" t="n">
        <v>124.755219011877</v>
      </c>
      <c r="I405" s="268" t="n">
        <v>218.321633270785</v>
      </c>
      <c r="J405" s="269" t="n">
        <v>1190.43006174179</v>
      </c>
      <c r="L405" s="304"/>
    </row>
    <row r="406" customFormat="false" ht="12" hidden="false" customHeight="true" outlineLevel="0" collapsed="false">
      <c r="A406" s="219" t="s">
        <v>224</v>
      </c>
      <c r="B406" s="268" t="n">
        <v>1320.66692912983</v>
      </c>
      <c r="C406" s="268" t="n">
        <v>1320.66692912983</v>
      </c>
      <c r="D406" s="268" t="n">
        <v>0</v>
      </c>
      <c r="E406" s="268" t="n">
        <v>55.2195231691916</v>
      </c>
      <c r="F406" s="268" t="n">
        <v>0</v>
      </c>
      <c r="G406" s="268" t="n">
        <v>1.02258376239244</v>
      </c>
      <c r="H406" s="268" t="n">
        <v>125.266510893074</v>
      </c>
      <c r="I406" s="268" t="n">
        <v>243.3749354494</v>
      </c>
      <c r="J406" s="269" t="n">
        <v>1253.41970835678</v>
      </c>
      <c r="L406" s="304"/>
    </row>
    <row r="407" customFormat="false" ht="12" hidden="false" customHeight="true" outlineLevel="0" collapsed="false">
      <c r="A407" s="219" t="s">
        <v>225</v>
      </c>
      <c r="B407" s="268" t="n">
        <v>1378.44291170501</v>
      </c>
      <c r="C407" s="268" t="n">
        <v>1378.44291170501</v>
      </c>
      <c r="D407" s="268" t="n">
        <v>0</v>
      </c>
      <c r="E407" s="268" t="n">
        <v>51.1291881196219</v>
      </c>
      <c r="F407" s="268" t="n">
        <v>0</v>
      </c>
      <c r="G407" s="268" t="n">
        <v>1.02258376239244</v>
      </c>
      <c r="H407" s="268" t="n">
        <v>103.792251882832</v>
      </c>
      <c r="I407" s="268" t="n">
        <v>252.066897429736</v>
      </c>
      <c r="J407" s="269" t="n">
        <v>1310.85023042345</v>
      </c>
      <c r="L407" s="304"/>
    </row>
    <row r="408" customFormat="false" ht="12" hidden="false" customHeight="true" outlineLevel="0" collapsed="false">
      <c r="A408" s="219" t="s">
        <v>226</v>
      </c>
      <c r="B408" s="268" t="n">
        <v>1417.81238655711</v>
      </c>
      <c r="C408" s="268" t="n">
        <v>1417.81238655711</v>
      </c>
      <c r="D408" s="268" t="n">
        <v>0</v>
      </c>
      <c r="E408" s="268" t="n">
        <v>49.5953124760332</v>
      </c>
      <c r="F408" s="268" t="n">
        <v>0</v>
      </c>
      <c r="G408" s="268" t="n">
        <v>1.02258376239244</v>
      </c>
      <c r="H408" s="268" t="n">
        <v>112.484213863168</v>
      </c>
      <c r="I408" s="268" t="n">
        <v>243.3749354494</v>
      </c>
      <c r="J408" s="269" t="n">
        <v>1352.49370316286</v>
      </c>
      <c r="L408" s="304"/>
    </row>
    <row r="409" customFormat="false" ht="12" hidden="false" customHeight="true" outlineLevel="0" collapsed="false">
      <c r="A409" s="219" t="s">
        <v>227</v>
      </c>
      <c r="B409" s="268" t="n">
        <v>1452.06894259726</v>
      </c>
      <c r="C409" s="268" t="n">
        <v>1452.06894259726</v>
      </c>
      <c r="D409" s="268" t="n">
        <v>0</v>
      </c>
      <c r="E409" s="268" t="n">
        <v>48.0614368324445</v>
      </c>
      <c r="F409" s="268" t="n">
        <v>0</v>
      </c>
      <c r="G409" s="268" t="n">
        <v>0.511291881196219</v>
      </c>
      <c r="H409" s="268" t="n">
        <v>138.560099804175</v>
      </c>
      <c r="I409" s="268" t="n">
        <v>239.28460039983</v>
      </c>
      <c r="J409" s="269" t="n">
        <v>1391.71179381145</v>
      </c>
      <c r="L409" s="304"/>
    </row>
    <row r="410" customFormat="false" ht="12" hidden="false" customHeight="true" outlineLevel="0" collapsed="false">
      <c r="A410" s="219" t="s">
        <v>228</v>
      </c>
      <c r="B410" s="268" t="n">
        <v>1531.31918418267</v>
      </c>
      <c r="C410" s="268" t="n">
        <v>1531.31918418267</v>
      </c>
      <c r="D410" s="268" t="n">
        <v>0</v>
      </c>
      <c r="E410" s="268" t="n">
        <v>43.4598099016786</v>
      </c>
      <c r="F410" s="268" t="n">
        <v>0</v>
      </c>
      <c r="G410" s="268" t="n">
        <v>0.511291881196219</v>
      </c>
      <c r="H410" s="268" t="n">
        <v>124.243927130681</v>
      </c>
      <c r="I410" s="268" t="n">
        <v>285.812161588686</v>
      </c>
      <c r="J410" s="269" t="n">
        <v>1450.83828295083</v>
      </c>
      <c r="L410" s="304"/>
    </row>
    <row r="411" customFormat="false" ht="12" hidden="false" customHeight="true" outlineLevel="0" collapsed="false">
      <c r="A411" s="219" t="s">
        <v>229</v>
      </c>
      <c r="B411" s="268" t="n">
        <v>1559.95152952966</v>
      </c>
      <c r="C411" s="268" t="n">
        <v>1559.95152952966</v>
      </c>
      <c r="D411" s="268" t="n">
        <v>0</v>
      </c>
      <c r="E411" s="268" t="n">
        <v>43.9711017828748</v>
      </c>
      <c r="F411" s="268" t="n">
        <v>0</v>
      </c>
      <c r="G411" s="268" t="n">
        <v>0.511291881196219</v>
      </c>
      <c r="H411" s="268" t="n">
        <v>141.627851091353</v>
      </c>
      <c r="I411" s="268" t="n">
        <v>279.165367133135</v>
      </c>
      <c r="J411" s="269" t="n">
        <v>1481.30602979575</v>
      </c>
      <c r="L411" s="304"/>
    </row>
    <row r="412" customFormat="false" ht="12" hidden="false" customHeight="true" outlineLevel="0" collapsed="false">
      <c r="A412" s="219" t="s">
        <v>230</v>
      </c>
      <c r="B412" s="268" t="n">
        <v>1560.97411329206</v>
      </c>
      <c r="C412" s="268" t="n">
        <v>1560.97411329206</v>
      </c>
      <c r="D412" s="268" t="n">
        <v>0</v>
      </c>
      <c r="E412" s="268" t="n">
        <v>36.3017235649315</v>
      </c>
      <c r="F412" s="268" t="n">
        <v>0</v>
      </c>
      <c r="G412" s="268" t="n">
        <v>0.511291881196219</v>
      </c>
      <c r="H412" s="268" t="n">
        <v>142.650434853745</v>
      </c>
      <c r="I412" s="268" t="n">
        <v>268.939529509211</v>
      </c>
      <c r="J412" s="269" t="n">
        <v>1478.88560975157</v>
      </c>
      <c r="L412" s="304"/>
    </row>
    <row r="413" customFormat="false" ht="12" hidden="false" customHeight="true" outlineLevel="0" collapsed="false">
      <c r="A413" s="219" t="s">
        <v>231</v>
      </c>
      <c r="B413" s="268" t="n">
        <v>1566.59832398521</v>
      </c>
      <c r="C413" s="268" t="n">
        <v>1566.59832398521</v>
      </c>
      <c r="D413" s="268" t="n">
        <v>0</v>
      </c>
      <c r="E413" s="268" t="n">
        <v>41.9259342580899</v>
      </c>
      <c r="F413" s="268" t="n">
        <v>0</v>
      </c>
      <c r="G413" s="268" t="n">
        <v>0.511291881196219</v>
      </c>
      <c r="H413" s="268" t="n">
        <v>102.258376239244</v>
      </c>
      <c r="I413" s="268" t="n">
        <v>294.504123569022</v>
      </c>
      <c r="J413" s="269" t="n">
        <v>1464.14752894252</v>
      </c>
      <c r="L413" s="304"/>
    </row>
    <row r="414" customFormat="false" ht="12" hidden="false" customHeight="true" outlineLevel="0" collapsed="false">
      <c r="A414" s="219" t="s">
        <v>270</v>
      </c>
      <c r="B414" s="268" t="n">
        <v>1559.95152952966</v>
      </c>
      <c r="C414" s="268" t="n">
        <v>1559.95152952966</v>
      </c>
      <c r="D414" s="268" t="n">
        <v>0</v>
      </c>
      <c r="E414" s="268" t="n">
        <v>40.9033504956975</v>
      </c>
      <c r="F414" s="268" t="n">
        <v>0</v>
      </c>
      <c r="G414" s="268" t="n">
        <v>1.02258376239244</v>
      </c>
      <c r="H414" s="268" t="n">
        <v>88.4534954469458</v>
      </c>
      <c r="I414" s="268" t="n">
        <v>293.992831687826</v>
      </c>
      <c r="J414" s="269" t="n">
        <v>1451.71594390029</v>
      </c>
      <c r="L414" s="304"/>
    </row>
    <row r="415" customFormat="false" ht="12.6" hidden="false" customHeight="true" outlineLevel="0" collapsed="false">
      <c r="A415" s="219" t="s">
        <v>271</v>
      </c>
      <c r="B415" s="268" t="n">
        <v>1611.08071764928</v>
      </c>
      <c r="C415" s="268" t="n">
        <v>1611.08071764928</v>
      </c>
      <c r="D415" s="268" t="n">
        <v>0</v>
      </c>
      <c r="E415" s="268" t="n">
        <v>37.324307327324</v>
      </c>
      <c r="F415" s="268" t="n">
        <v>0</v>
      </c>
      <c r="G415" s="268" t="n">
        <v>1.53387564358866</v>
      </c>
      <c r="H415" s="268" t="n">
        <v>106.86000317001</v>
      </c>
      <c r="I415" s="268" t="n">
        <v>280.699242776724</v>
      </c>
      <c r="J415" s="269" t="n">
        <v>1493.43950125632</v>
      </c>
      <c r="L415" s="304"/>
    </row>
    <row r="416" customFormat="false" ht="12.6" hidden="false" customHeight="true" outlineLevel="0" collapsed="false">
      <c r="A416" s="219" t="s">
        <v>272</v>
      </c>
      <c r="B416" s="268" t="n">
        <v>1601.87746378775</v>
      </c>
      <c r="C416" s="268" t="n">
        <v>1601.87746378775</v>
      </c>
      <c r="D416" s="268" t="n">
        <v>0</v>
      </c>
      <c r="E416" s="268" t="n">
        <v>37.324307327324</v>
      </c>
      <c r="F416" s="268" t="n">
        <v>0</v>
      </c>
      <c r="G416" s="268" t="n">
        <v>1.53387564358866</v>
      </c>
      <c r="H416" s="268" t="n">
        <v>104.303543764029</v>
      </c>
      <c r="I416" s="268" t="n">
        <v>280.699242776724</v>
      </c>
      <c r="J416" s="269" t="n">
        <v>1484.90826957666</v>
      </c>
      <c r="L416" s="304"/>
    </row>
    <row r="417" customFormat="false" ht="12" hidden="false" customHeight="true" outlineLevel="0" collapsed="false">
      <c r="A417" s="219" t="s">
        <v>234</v>
      </c>
      <c r="B417" s="268" t="n">
        <v>1648.9163168578</v>
      </c>
      <c r="C417" s="268" t="n">
        <v>1648.9163168578</v>
      </c>
      <c r="D417" s="268" t="n">
        <v>0</v>
      </c>
      <c r="E417" s="268" t="n">
        <v>34.2565560401466</v>
      </c>
      <c r="F417" s="268" t="n">
        <v>0</v>
      </c>
      <c r="G417" s="268" t="n">
        <v>2.04516752478487</v>
      </c>
      <c r="H417" s="268" t="n">
        <v>72.603447129863</v>
      </c>
      <c r="I417" s="268" t="n">
        <v>283.766994063901</v>
      </c>
      <c r="J417" s="269" t="n">
        <v>1520.40135179466</v>
      </c>
      <c r="L417" s="304"/>
    </row>
    <row r="418" customFormat="false" ht="12" hidden="false" customHeight="true" outlineLevel="0" collapsed="false">
      <c r="A418" s="219" t="s">
        <v>235</v>
      </c>
      <c r="B418" s="268" t="n">
        <v>1686.75191606632</v>
      </c>
      <c r="C418" s="268" t="n">
        <v>1686.75191606632</v>
      </c>
      <c r="D418" s="268" t="n">
        <v>0</v>
      </c>
      <c r="E418" s="268" t="n">
        <v>31.1888047529693</v>
      </c>
      <c r="F418" s="268" t="n">
        <v>0</v>
      </c>
      <c r="G418" s="268" t="n">
        <v>0.511291881196219</v>
      </c>
      <c r="H418" s="268" t="n">
        <v>99.1906249520664</v>
      </c>
      <c r="I418" s="268" t="n">
        <v>140.60526732896</v>
      </c>
      <c r="J418" s="269" t="n">
        <v>1557.19486083935</v>
      </c>
      <c r="L418" s="304"/>
    </row>
    <row r="419" customFormat="false" ht="12" hidden="false" customHeight="true" outlineLevel="0" collapsed="false">
      <c r="A419" s="219" t="s">
        <v>236</v>
      </c>
      <c r="B419" s="268" t="n">
        <v>1751.17469309705</v>
      </c>
      <c r="C419" s="268" t="n">
        <v>1751.17469309705</v>
      </c>
      <c r="D419" s="268" t="n">
        <v>0</v>
      </c>
      <c r="E419" s="268" t="n">
        <v>27.6097615845958</v>
      </c>
      <c r="F419" s="268" t="n">
        <v>25.0533021786147</v>
      </c>
      <c r="G419" s="268" t="n">
        <v>1.02258376239244</v>
      </c>
      <c r="H419" s="268" t="n">
        <v>134.981056635802</v>
      </c>
      <c r="I419" s="268" t="n">
        <v>321.602593272421</v>
      </c>
      <c r="J419" s="269" t="n">
        <v>1617.05158359863</v>
      </c>
      <c r="L419" s="304"/>
    </row>
    <row r="420" customFormat="false" ht="12" hidden="false" customHeight="true" outlineLevel="0" collapsed="false">
      <c r="A420" s="219" t="s">
        <v>237</v>
      </c>
      <c r="B420" s="268" t="n">
        <v>1705.15842378939</v>
      </c>
      <c r="C420" s="268" t="n">
        <v>1705.15842378939</v>
      </c>
      <c r="D420" s="268" t="n">
        <v>0</v>
      </c>
      <c r="E420" s="268" t="n">
        <v>24.5420102974185</v>
      </c>
      <c r="F420" s="268" t="n">
        <v>26.0758859410071</v>
      </c>
      <c r="G420" s="268" t="n">
        <v>0.511291881196219</v>
      </c>
      <c r="H420" s="268" t="n">
        <v>221.389384557963</v>
      </c>
      <c r="I420" s="268" t="n">
        <v>489.817622185977</v>
      </c>
      <c r="J420" s="269" t="n">
        <v>1574.30386115412</v>
      </c>
      <c r="L420" s="305"/>
    </row>
    <row r="421" customFormat="false" ht="12" hidden="false" customHeight="true" outlineLevel="0" collapsed="false">
      <c r="A421" s="219" t="s">
        <v>238</v>
      </c>
      <c r="B421" s="268" t="n">
        <v>1681.12770537317</v>
      </c>
      <c r="C421" s="268" t="n">
        <v>1681.12770537317</v>
      </c>
      <c r="D421" s="268" t="n">
        <v>0</v>
      </c>
      <c r="E421" s="268" t="n">
        <v>22.4968427726336</v>
      </c>
      <c r="F421" s="268" t="n">
        <v>0</v>
      </c>
      <c r="G421" s="268" t="n">
        <v>1.02258376239244</v>
      </c>
      <c r="H421" s="268" t="n">
        <v>287.857329113471</v>
      </c>
      <c r="I421" s="268" t="n">
        <v>328.249387727972</v>
      </c>
      <c r="J421" s="269" t="n">
        <v>1552.70359133394</v>
      </c>
      <c r="L421" s="305"/>
    </row>
    <row r="422" customFormat="false" ht="12" hidden="false" customHeight="true" outlineLevel="0" collapsed="false">
      <c r="A422" s="219" t="s">
        <v>239</v>
      </c>
      <c r="B422" s="268" t="n">
        <v>1683.68416477915</v>
      </c>
      <c r="C422" s="268" t="n">
        <v>1683.68416477915</v>
      </c>
      <c r="D422" s="268" t="n">
        <v>0</v>
      </c>
      <c r="E422" s="268" t="n">
        <v>11.759713267513</v>
      </c>
      <c r="F422" s="268" t="n">
        <v>0.511291881196219</v>
      </c>
      <c r="G422" s="268" t="n">
        <v>0.511291881196219</v>
      </c>
      <c r="H422" s="268" t="n">
        <v>378.867283966398</v>
      </c>
      <c r="I422" s="268" t="n">
        <v>308.30900436132</v>
      </c>
      <c r="J422" s="269" t="n">
        <v>1563.25128572676</v>
      </c>
      <c r="L422" s="305"/>
    </row>
    <row r="423" customFormat="false" ht="12" hidden="false" customHeight="true" outlineLevel="0" collapsed="false">
      <c r="A423" s="219" t="s">
        <v>240</v>
      </c>
      <c r="B423" s="268" t="n">
        <v>1727.65526656202</v>
      </c>
      <c r="C423" s="268" t="n">
        <v>1727.65526656202</v>
      </c>
      <c r="D423" s="268" t="n">
        <v>0</v>
      </c>
      <c r="E423" s="268" t="n">
        <v>10.2258376239244</v>
      </c>
      <c r="F423" s="268" t="n">
        <v>16.8726320794752</v>
      </c>
      <c r="G423" s="268" t="n">
        <v>1.53387564358866</v>
      </c>
      <c r="H423" s="268" t="n">
        <v>447.891687927887</v>
      </c>
      <c r="I423" s="268" t="n">
        <v>292.458956044237</v>
      </c>
      <c r="J423" s="269" t="n">
        <v>1610.91845015322</v>
      </c>
      <c r="L423" s="305"/>
    </row>
    <row r="424" customFormat="false" ht="12" hidden="false" customHeight="true" outlineLevel="0" collapsed="false">
      <c r="A424" s="219" t="s">
        <v>241</v>
      </c>
      <c r="B424" s="268" t="n">
        <v>1847.80885864313</v>
      </c>
      <c r="C424" s="268" t="n">
        <v>1847.80885864313</v>
      </c>
      <c r="D424" s="268" t="n">
        <v>0</v>
      </c>
      <c r="E424" s="268" t="n">
        <v>15.8500483170828</v>
      </c>
      <c r="F424" s="268" t="n">
        <v>1.02258376239244</v>
      </c>
      <c r="G424" s="268" t="n">
        <v>1.53387564358866</v>
      </c>
      <c r="H424" s="268" t="n">
        <v>546.059729117561</v>
      </c>
      <c r="I424" s="268" t="n">
        <v>319.04613386644</v>
      </c>
      <c r="J424" s="269" t="n">
        <v>1727.75575033136</v>
      </c>
      <c r="L424" s="305"/>
    </row>
    <row r="425" customFormat="false" ht="12" hidden="false" customHeight="true" outlineLevel="0" collapsed="false">
      <c r="A425" s="219" t="s">
        <v>242</v>
      </c>
      <c r="B425" s="268" t="n">
        <v>952</v>
      </c>
      <c r="C425" s="268" t="n">
        <v>952</v>
      </c>
      <c r="D425" s="268" t="n">
        <v>0</v>
      </c>
      <c r="E425" s="268" t="n">
        <v>8</v>
      </c>
      <c r="F425" s="268" t="s">
        <v>300</v>
      </c>
      <c r="G425" s="268" t="n">
        <v>2</v>
      </c>
      <c r="H425" s="268" t="n">
        <v>649</v>
      </c>
      <c r="I425" s="268" t="n">
        <v>315</v>
      </c>
      <c r="J425" s="269" t="n">
        <v>892.196931854711</v>
      </c>
      <c r="L425" s="305"/>
    </row>
    <row r="426" customFormat="false" ht="12" hidden="false" customHeight="true" outlineLevel="0" collapsed="false">
      <c r="A426" s="219" t="s">
        <v>243</v>
      </c>
      <c r="B426" s="268" t="n">
        <v>931</v>
      </c>
      <c r="C426" s="268" t="n">
        <v>931</v>
      </c>
      <c r="D426" s="268" t="n">
        <v>0</v>
      </c>
      <c r="E426" s="268" t="n">
        <v>12</v>
      </c>
      <c r="F426" s="268" t="n">
        <v>1</v>
      </c>
      <c r="G426" s="268" t="n">
        <v>1</v>
      </c>
      <c r="H426" s="268" t="n">
        <v>735</v>
      </c>
      <c r="I426" s="268" t="n">
        <v>339</v>
      </c>
      <c r="J426" s="269" t="n">
        <v>874.111101304876</v>
      </c>
      <c r="L426" s="305"/>
    </row>
    <row r="427" customFormat="false" ht="12" hidden="false" customHeight="true" outlineLevel="0" collapsed="false">
      <c r="A427" s="219" t="s">
        <v>244</v>
      </c>
      <c r="B427" s="268" t="n">
        <v>913</v>
      </c>
      <c r="C427" s="268" t="n">
        <v>913</v>
      </c>
      <c r="D427" s="268" t="n">
        <v>0</v>
      </c>
      <c r="E427" s="268" t="n">
        <v>15</v>
      </c>
      <c r="F427" s="268" t="n">
        <v>1</v>
      </c>
      <c r="G427" s="268" t="n">
        <v>1</v>
      </c>
      <c r="H427" s="268" t="n">
        <v>838</v>
      </c>
      <c r="I427" s="268" t="n">
        <v>296</v>
      </c>
      <c r="J427" s="269" t="n">
        <v>859.087128183704</v>
      </c>
      <c r="L427" s="305"/>
    </row>
    <row r="428" customFormat="false" ht="12" hidden="false" customHeight="true" outlineLevel="0" collapsed="false">
      <c r="A428" s="219" t="s">
        <v>245</v>
      </c>
      <c r="B428" s="268" t="n">
        <v>892</v>
      </c>
      <c r="C428" s="268" t="n">
        <v>892</v>
      </c>
      <c r="D428" s="268" t="n">
        <v>0</v>
      </c>
      <c r="E428" s="268" t="n">
        <v>12</v>
      </c>
      <c r="F428" s="268" t="n">
        <v>1</v>
      </c>
      <c r="G428" s="268" t="n">
        <v>4</v>
      </c>
      <c r="H428" s="268" t="n">
        <v>979</v>
      </c>
      <c r="I428" s="268" t="n">
        <v>309</v>
      </c>
      <c r="J428" s="269" t="n">
        <v>842.442478745327</v>
      </c>
      <c r="L428" s="305"/>
    </row>
    <row r="429" customFormat="false" ht="12" hidden="false" customHeight="true" outlineLevel="0" collapsed="false">
      <c r="A429" s="219" t="n">
        <v>38717</v>
      </c>
      <c r="B429" s="268" t="n">
        <v>889</v>
      </c>
      <c r="C429" s="268" t="n">
        <v>889</v>
      </c>
      <c r="D429" s="268" t="n">
        <v>0</v>
      </c>
      <c r="E429" s="268" t="n">
        <v>13</v>
      </c>
      <c r="F429" s="268" t="n">
        <v>1</v>
      </c>
      <c r="G429" s="268" t="n">
        <v>5</v>
      </c>
      <c r="H429" s="268" t="n">
        <v>1027</v>
      </c>
      <c r="I429" s="268" t="n">
        <v>281</v>
      </c>
      <c r="J429" s="269" t="n">
        <v>844.673237825399</v>
      </c>
      <c r="L429" s="305"/>
    </row>
    <row r="430" customFormat="false" ht="12" hidden="false" customHeight="true" outlineLevel="0" collapsed="false">
      <c r="A430" s="219" t="s">
        <v>246</v>
      </c>
      <c r="B430" s="268" t="n">
        <v>960</v>
      </c>
      <c r="C430" s="268" t="n">
        <v>960</v>
      </c>
      <c r="D430" s="268" t="n">
        <v>0</v>
      </c>
      <c r="E430" s="268" t="n">
        <v>13</v>
      </c>
      <c r="F430" s="268" t="n">
        <v>2</v>
      </c>
      <c r="G430" s="268" t="n">
        <v>16</v>
      </c>
      <c r="H430" s="268" t="n">
        <v>1060</v>
      </c>
      <c r="I430" s="268" t="n">
        <v>307</v>
      </c>
      <c r="J430" s="269" t="n">
        <v>917.008793732245</v>
      </c>
      <c r="L430" s="305"/>
    </row>
    <row r="431" customFormat="false" ht="12" hidden="false" customHeight="true" outlineLevel="0" collapsed="false">
      <c r="A431" s="219" t="n">
        <v>39447</v>
      </c>
      <c r="B431" s="268" t="n">
        <v>955.788</v>
      </c>
      <c r="C431" s="268" t="n">
        <v>955.788</v>
      </c>
      <c r="D431" s="268" t="n">
        <v>0</v>
      </c>
      <c r="E431" s="268" t="n">
        <v>14.025</v>
      </c>
      <c r="F431" s="268" t="n">
        <v>1.524</v>
      </c>
      <c r="G431" s="268" t="n">
        <v>3.797</v>
      </c>
      <c r="H431" s="268" t="n">
        <v>1159.24</v>
      </c>
      <c r="I431" s="268" t="n">
        <v>548.448</v>
      </c>
      <c r="J431" s="269" t="n">
        <v>919.384952794117</v>
      </c>
    </row>
    <row r="432" customFormat="false" ht="30" hidden="false" customHeight="true" outlineLevel="0" collapsed="false">
      <c r="A432" s="244"/>
      <c r="B432" s="165" t="s">
        <v>282</v>
      </c>
      <c r="C432" s="165"/>
      <c r="D432" s="165"/>
      <c r="E432" s="165"/>
      <c r="F432" s="165"/>
      <c r="G432" s="165"/>
      <c r="H432" s="165"/>
      <c r="I432" s="165"/>
      <c r="J432" s="165"/>
    </row>
    <row r="433" s="306" customFormat="true" ht="12" hidden="false" customHeight="true" outlineLevel="0" collapsed="false">
      <c r="A433" s="219" t="s">
        <v>270</v>
      </c>
      <c r="B433" s="268" t="n">
        <v>1780.31833032523</v>
      </c>
      <c r="C433" s="268" t="n">
        <v>1780.31833032523</v>
      </c>
      <c r="D433" s="268" t="n">
        <v>0</v>
      </c>
      <c r="E433" s="268" t="n">
        <v>65.445360793116</v>
      </c>
      <c r="F433" s="268" t="n">
        <v>103.792251882832</v>
      </c>
      <c r="G433" s="268" t="n">
        <v>0</v>
      </c>
      <c r="H433" s="268" t="n">
        <v>78.2276578230214</v>
      </c>
      <c r="I433" s="268" t="n">
        <v>267.916945746819</v>
      </c>
      <c r="J433" s="269" t="n">
        <v>376.917373593875</v>
      </c>
      <c r="L433" s="304"/>
    </row>
    <row r="434" s="306" customFormat="true" ht="12.6" hidden="false" customHeight="true" outlineLevel="0" collapsed="false">
      <c r="A434" s="219" t="s">
        <v>271</v>
      </c>
      <c r="B434" s="268" t="n">
        <v>2237.92456399585</v>
      </c>
      <c r="C434" s="268" t="n">
        <v>2237.92456399585</v>
      </c>
      <c r="D434" s="268" t="n">
        <v>0</v>
      </c>
      <c r="E434" s="268" t="n">
        <v>100.213208714459</v>
      </c>
      <c r="F434" s="268" t="n">
        <v>7.66937821794328</v>
      </c>
      <c r="G434" s="268" t="n">
        <v>1.02258376239244</v>
      </c>
      <c r="H434" s="268" t="n">
        <v>195.824790498152</v>
      </c>
      <c r="I434" s="268" t="n">
        <v>1511.37880081602</v>
      </c>
      <c r="J434" s="269" t="n">
        <v>479.876266658915</v>
      </c>
      <c r="L434" s="304"/>
    </row>
    <row r="435" s="306" customFormat="true" ht="12.6" hidden="false" customHeight="true" outlineLevel="0" collapsed="false">
      <c r="A435" s="219" t="s">
        <v>272</v>
      </c>
      <c r="B435" s="268" t="n">
        <v>2230.25518577791</v>
      </c>
      <c r="C435" s="268" t="n">
        <v>2230.25518577791</v>
      </c>
      <c r="D435" s="268" t="n">
        <v>0</v>
      </c>
      <c r="E435" s="268" t="n">
        <v>76.6937821794328</v>
      </c>
      <c r="F435" s="268" t="n">
        <v>7.66937821794328</v>
      </c>
      <c r="G435" s="268" t="n">
        <v>1.02258376239244</v>
      </c>
      <c r="H435" s="268" t="n">
        <v>157.477899408435</v>
      </c>
      <c r="I435" s="268" t="n">
        <v>1511.37880081602</v>
      </c>
      <c r="J435" s="269" t="n">
        <v>478.231728390721</v>
      </c>
      <c r="L435" s="304"/>
    </row>
    <row r="436" s="306" customFormat="true" ht="12" hidden="false" customHeight="true" outlineLevel="0" collapsed="false">
      <c r="A436" s="219" t="s">
        <v>234</v>
      </c>
      <c r="B436" s="268" t="n">
        <v>3650.624031741</v>
      </c>
      <c r="C436" s="268" t="n">
        <v>3650.624031741</v>
      </c>
      <c r="D436" s="268" t="n">
        <v>0</v>
      </c>
      <c r="E436" s="268" t="n">
        <v>51.1291881196219</v>
      </c>
      <c r="F436" s="268" t="n">
        <v>16.8726320794752</v>
      </c>
      <c r="G436" s="268" t="n">
        <v>1.02258376239244</v>
      </c>
      <c r="H436" s="268" t="n">
        <v>81.2954091101988</v>
      </c>
      <c r="I436" s="268" t="n">
        <v>2023.69326577463</v>
      </c>
      <c r="J436" s="269" t="n">
        <v>789.475011384014</v>
      </c>
      <c r="L436" s="304"/>
    </row>
    <row r="437" s="306" customFormat="true" ht="12" hidden="false" customHeight="true" outlineLevel="0" collapsed="false">
      <c r="A437" s="219" t="s">
        <v>235</v>
      </c>
      <c r="B437" s="268" t="n">
        <v>4918.62789710762</v>
      </c>
      <c r="C437" s="268" t="n">
        <v>4918.62789710762</v>
      </c>
      <c r="D437" s="268" t="n">
        <v>0</v>
      </c>
      <c r="E437" s="268" t="n">
        <v>56.7533988127803</v>
      </c>
      <c r="F437" s="268" t="n">
        <v>75.6711984170403</v>
      </c>
      <c r="G437" s="268" t="n">
        <v>1.02258376239244</v>
      </c>
      <c r="H437" s="268" t="n">
        <v>301.150918024573</v>
      </c>
      <c r="I437" s="268" t="n">
        <v>1819.68780517734</v>
      </c>
      <c r="J437" s="269" t="n">
        <v>1070.23316857755</v>
      </c>
      <c r="L437" s="304"/>
    </row>
    <row r="438" s="306" customFormat="true" ht="12" hidden="false" customHeight="true" outlineLevel="0" collapsed="false">
      <c r="A438" s="219" t="s">
        <v>236</v>
      </c>
      <c r="B438" s="268" t="n">
        <v>5413.04714622437</v>
      </c>
      <c r="C438" s="268" t="n">
        <v>5413.04714622437</v>
      </c>
      <c r="D438" s="268" t="n">
        <v>0</v>
      </c>
      <c r="E438" s="268" t="n">
        <v>78.7389497042177</v>
      </c>
      <c r="F438" s="268" t="n">
        <v>69.0244039614895</v>
      </c>
      <c r="G438" s="268" t="n">
        <v>3.06775128717731</v>
      </c>
      <c r="H438" s="268" t="n">
        <v>144.69560237853</v>
      </c>
      <c r="I438" s="268" t="n">
        <v>1755.26502814662</v>
      </c>
      <c r="J438" s="269" t="n">
        <v>1183.09048743305</v>
      </c>
      <c r="L438" s="304"/>
    </row>
    <row r="439" s="306" customFormat="true" ht="12" hidden="false" customHeight="true" outlineLevel="0" collapsed="false">
      <c r="A439" s="219" t="s">
        <v>237</v>
      </c>
      <c r="B439" s="268" t="n">
        <v>5745.38686900191</v>
      </c>
      <c r="C439" s="268" t="n">
        <v>5745.38686900191</v>
      </c>
      <c r="D439" s="268" t="n">
        <v>0</v>
      </c>
      <c r="E439" s="268" t="n">
        <v>61.3550257435462</v>
      </c>
      <c r="F439" s="268" t="n">
        <v>103.792251882832</v>
      </c>
      <c r="G439" s="268" t="n">
        <v>5.11291881196219</v>
      </c>
      <c r="H439" s="268" t="n">
        <v>121.176175843504</v>
      </c>
      <c r="I439" s="268" t="n">
        <v>1507.79975764765</v>
      </c>
      <c r="J439" s="269" t="n">
        <v>1260.72462515484</v>
      </c>
      <c r="L439" s="305"/>
    </row>
    <row r="440" s="306" customFormat="true" ht="12" hidden="false" customHeight="true" outlineLevel="0" collapsed="false">
      <c r="A440" s="219" t="s">
        <v>238</v>
      </c>
      <c r="B440" s="268" t="n">
        <v>6220.3770266332</v>
      </c>
      <c r="C440" s="268" t="n">
        <v>6220.3770266332</v>
      </c>
      <c r="D440" s="268" t="n">
        <v>0</v>
      </c>
      <c r="E440" s="268" t="n">
        <v>51.1291881196218</v>
      </c>
      <c r="F440" s="268" t="n">
        <v>110.950338219579</v>
      </c>
      <c r="G440" s="268" t="n">
        <v>25.5645940598109</v>
      </c>
      <c r="H440" s="268" t="n">
        <v>168.215028913556</v>
      </c>
      <c r="I440" s="268" t="n">
        <v>1510.35621705363</v>
      </c>
      <c r="J440" s="269" t="n">
        <v>1370.83848504493</v>
      </c>
      <c r="L440" s="305"/>
    </row>
    <row r="441" s="306" customFormat="true" ht="12" hidden="false" customHeight="true" outlineLevel="0" collapsed="false">
      <c r="A441" s="219" t="s">
        <v>239</v>
      </c>
      <c r="B441" s="268" t="n">
        <v>6242.87386940583</v>
      </c>
      <c r="C441" s="268" t="n">
        <v>6242.87386940583</v>
      </c>
      <c r="D441" s="268" t="n">
        <v>0</v>
      </c>
      <c r="E441" s="268" t="n">
        <v>38.3468910897164</v>
      </c>
      <c r="F441" s="268" t="n">
        <v>134.981056635802</v>
      </c>
      <c r="G441" s="268" t="n">
        <v>35.7904316837353</v>
      </c>
      <c r="H441" s="268" t="n">
        <v>119.642300199915</v>
      </c>
      <c r="I441" s="268" t="n">
        <v>1458.71573705281</v>
      </c>
      <c r="J441" s="269" t="n">
        <v>1385.06703598226</v>
      </c>
      <c r="L441" s="305"/>
    </row>
    <row r="442" s="306" customFormat="true" ht="12" hidden="false" customHeight="true" outlineLevel="0" collapsed="false">
      <c r="A442" s="219" t="s">
        <v>240</v>
      </c>
      <c r="B442" s="268" t="n">
        <v>6103.80247772046</v>
      </c>
      <c r="C442" s="268" t="n">
        <v>6103.80247772046</v>
      </c>
      <c r="D442" s="268" t="n">
        <v>0</v>
      </c>
      <c r="E442" s="268" t="n">
        <v>44.482393664071</v>
      </c>
      <c r="F442" s="268" t="n">
        <v>214.231298221216</v>
      </c>
      <c r="G442" s="268" t="n">
        <v>179.974742181069</v>
      </c>
      <c r="H442" s="268" t="n">
        <v>136.51493227939</v>
      </c>
      <c r="I442" s="268" t="n">
        <v>1599.32100438177</v>
      </c>
      <c r="J442" s="269" t="n">
        <v>1363.56959349622</v>
      </c>
      <c r="L442" s="305"/>
    </row>
    <row r="443" s="306" customFormat="true" ht="12" hidden="false" customHeight="true" outlineLevel="0" collapsed="false">
      <c r="A443" s="219" t="s">
        <v>241</v>
      </c>
      <c r="B443" s="268" t="n">
        <v>6134.47999059223</v>
      </c>
      <c r="C443" s="268" t="n">
        <v>6134.47999059223</v>
      </c>
      <c r="D443" s="268" t="n">
        <v>0</v>
      </c>
      <c r="E443" s="268" t="n">
        <v>45.5049774264635</v>
      </c>
      <c r="F443" s="268" t="n">
        <v>175.884407131499</v>
      </c>
      <c r="G443" s="268" t="n">
        <v>178.952158418676</v>
      </c>
      <c r="H443" s="268" t="n">
        <v>95.6115817836929</v>
      </c>
      <c r="I443" s="268" t="n">
        <v>1455.13669388444</v>
      </c>
      <c r="J443" s="269" t="n">
        <v>1380.41871313193</v>
      </c>
      <c r="L443" s="305"/>
    </row>
    <row r="444" s="306" customFormat="true" ht="12" hidden="false" customHeight="true" outlineLevel="0" collapsed="false">
      <c r="A444" s="219" t="s">
        <v>242</v>
      </c>
      <c r="B444" s="268" t="n">
        <v>6038</v>
      </c>
      <c r="C444" s="268" t="n">
        <v>6038</v>
      </c>
      <c r="D444" s="268" t="n">
        <v>0</v>
      </c>
      <c r="E444" s="268" t="n">
        <v>10</v>
      </c>
      <c r="F444" s="268" t="n">
        <v>156</v>
      </c>
      <c r="G444" s="268" t="n">
        <v>94</v>
      </c>
      <c r="H444" s="268" t="n">
        <v>95</v>
      </c>
      <c r="I444" s="268" t="n">
        <v>1391</v>
      </c>
      <c r="J444" s="269" t="n">
        <v>1370.4248339682</v>
      </c>
      <c r="L444" s="305"/>
    </row>
    <row r="445" s="306" customFormat="true" ht="12" hidden="false" customHeight="true" outlineLevel="0" collapsed="false">
      <c r="A445" s="219" t="s">
        <v>243</v>
      </c>
      <c r="B445" s="268" t="n">
        <v>5835</v>
      </c>
      <c r="C445" s="268" t="n">
        <v>5835</v>
      </c>
      <c r="D445" s="268" t="n">
        <v>0</v>
      </c>
      <c r="E445" s="268" t="n">
        <v>12</v>
      </c>
      <c r="F445" s="268" t="n">
        <v>175</v>
      </c>
      <c r="G445" s="268" t="n">
        <v>100</v>
      </c>
      <c r="H445" s="268" t="n">
        <v>113</v>
      </c>
      <c r="I445" s="268" t="n">
        <v>1413</v>
      </c>
      <c r="J445" s="269" t="n">
        <v>1336.35278064439</v>
      </c>
      <c r="L445" s="305"/>
    </row>
    <row r="446" s="306" customFormat="true" ht="12" hidden="false" customHeight="true" outlineLevel="0" collapsed="false">
      <c r="A446" s="219" t="s">
        <v>244</v>
      </c>
      <c r="B446" s="268" t="n">
        <v>5633</v>
      </c>
      <c r="C446" s="268" t="n">
        <v>5633</v>
      </c>
      <c r="D446" s="268" t="n">
        <v>0</v>
      </c>
      <c r="E446" s="268" t="n">
        <v>12</v>
      </c>
      <c r="F446" s="268" t="n">
        <v>198</v>
      </c>
      <c r="G446" s="268" t="n">
        <v>124</v>
      </c>
      <c r="H446" s="268" t="n">
        <v>220</v>
      </c>
      <c r="I446" s="268" t="n">
        <v>1482</v>
      </c>
      <c r="J446" s="269" t="n">
        <v>1299.65144977008</v>
      </c>
      <c r="L446" s="305"/>
    </row>
    <row r="447" s="306" customFormat="true" ht="12" hidden="false" customHeight="true" outlineLevel="0" collapsed="false">
      <c r="A447" s="219" t="s">
        <v>245</v>
      </c>
      <c r="B447" s="268" t="n">
        <v>5589</v>
      </c>
      <c r="C447" s="268" t="n">
        <v>5589</v>
      </c>
      <c r="D447" s="268" t="n">
        <v>0</v>
      </c>
      <c r="E447" s="268" t="n">
        <v>14</v>
      </c>
      <c r="F447" s="268" t="n">
        <v>140</v>
      </c>
      <c r="G447" s="268" t="n">
        <v>121</v>
      </c>
      <c r="H447" s="268" t="n">
        <v>111</v>
      </c>
      <c r="I447" s="268" t="n">
        <v>1214</v>
      </c>
      <c r="J447" s="269" t="n">
        <v>1297.75170148507</v>
      </c>
      <c r="L447" s="305"/>
    </row>
    <row r="448" s="306" customFormat="true" ht="12" hidden="false" customHeight="true" outlineLevel="0" collapsed="false">
      <c r="A448" s="219" t="n">
        <v>38717</v>
      </c>
      <c r="B448" s="268" t="n">
        <v>5387</v>
      </c>
      <c r="C448" s="268" t="n">
        <v>5387</v>
      </c>
      <c r="D448" s="268" t="n">
        <v>0</v>
      </c>
      <c r="E448" s="268" t="n">
        <v>17</v>
      </c>
      <c r="F448" s="268" t="n">
        <v>123</v>
      </c>
      <c r="G448" s="268" t="n">
        <v>89</v>
      </c>
      <c r="H448" s="268" t="n">
        <v>120</v>
      </c>
      <c r="I448" s="268" t="n">
        <v>1333</v>
      </c>
      <c r="J448" s="269" t="n">
        <v>1257.59353512414</v>
      </c>
      <c r="L448" s="305"/>
    </row>
    <row r="449" customFormat="false" ht="12" hidden="false" customHeight="true" outlineLevel="0" collapsed="false">
      <c r="A449" s="219" t="s">
        <v>246</v>
      </c>
      <c r="B449" s="268" t="n">
        <v>4508</v>
      </c>
      <c r="C449" s="268" t="n">
        <v>4508</v>
      </c>
      <c r="D449" s="268" t="n">
        <v>0</v>
      </c>
      <c r="E449" s="268" t="n">
        <v>12</v>
      </c>
      <c r="F449" s="268" t="n">
        <v>118</v>
      </c>
      <c r="G449" s="268" t="n">
        <v>90</v>
      </c>
      <c r="H449" s="268" t="n">
        <v>141</v>
      </c>
      <c r="I449" s="268" t="n">
        <v>1264</v>
      </c>
      <c r="J449" s="269" t="n">
        <v>1057.74519134207</v>
      </c>
      <c r="L449" s="305"/>
    </row>
    <row r="450" customFormat="false" ht="12" hidden="false" customHeight="true" outlineLevel="0" collapsed="false">
      <c r="A450" s="219" t="n">
        <v>39447</v>
      </c>
      <c r="B450" s="268" t="n">
        <v>4269.552</v>
      </c>
      <c r="C450" s="268" t="n">
        <v>4269.552</v>
      </c>
      <c r="D450" s="268" t="n">
        <v>0</v>
      </c>
      <c r="E450" s="268" t="n">
        <v>10.245</v>
      </c>
      <c r="F450" s="268" t="n">
        <v>109.229</v>
      </c>
      <c r="G450" s="268" t="n">
        <v>54.111</v>
      </c>
      <c r="H450" s="268" t="n">
        <v>112.158</v>
      </c>
      <c r="I450" s="268" t="n">
        <v>1083.592</v>
      </c>
      <c r="J450" s="269" t="n">
        <v>1008.39345358801</v>
      </c>
    </row>
    <row r="451" customFormat="false" ht="30" hidden="false" customHeight="true" outlineLevel="0" collapsed="false">
      <c r="A451" s="51"/>
      <c r="B451" s="231" t="s">
        <v>283</v>
      </c>
      <c r="C451" s="231"/>
      <c r="D451" s="231"/>
      <c r="E451" s="231"/>
      <c r="F451" s="231"/>
      <c r="G451" s="231"/>
      <c r="H451" s="231"/>
      <c r="I451" s="231"/>
      <c r="J451" s="309"/>
    </row>
    <row r="452" s="306" customFormat="true" ht="12" hidden="false" customHeight="true" outlineLevel="0" collapsed="false">
      <c r="A452" s="219" t="s">
        <v>270</v>
      </c>
      <c r="B452" s="268" t="n">
        <v>619.685760009817</v>
      </c>
      <c r="C452" s="268" t="n">
        <v>619.685760009817</v>
      </c>
      <c r="D452" s="268" t="n">
        <v>0</v>
      </c>
      <c r="E452" s="268" t="n">
        <v>0.511291881196219</v>
      </c>
      <c r="F452" s="268" t="n">
        <v>0</v>
      </c>
      <c r="G452" s="268" t="n">
        <v>0</v>
      </c>
      <c r="H452" s="268" t="n">
        <v>27.6097615845958</v>
      </c>
      <c r="I452" s="268" t="n">
        <v>78.2276578230214</v>
      </c>
      <c r="J452" s="269" t="n">
        <v>217.437719876032</v>
      </c>
      <c r="L452" s="304"/>
    </row>
    <row r="453" s="306" customFormat="true" ht="12.6" hidden="false" customHeight="true" outlineLevel="0" collapsed="false">
      <c r="A453" s="219" t="s">
        <v>271</v>
      </c>
      <c r="B453" s="268" t="n">
        <v>1532.34176794507</v>
      </c>
      <c r="C453" s="268" t="n">
        <v>1532.34176794507</v>
      </c>
      <c r="D453" s="268" t="n">
        <v>0</v>
      </c>
      <c r="E453" s="268" t="n">
        <v>2.04516752478487</v>
      </c>
      <c r="F453" s="268" t="n">
        <v>0</v>
      </c>
      <c r="G453" s="268" t="n">
        <v>0</v>
      </c>
      <c r="H453" s="268" t="n">
        <v>64.4227770307235</v>
      </c>
      <c r="I453" s="268" t="n">
        <v>350.23493861941</v>
      </c>
      <c r="J453" s="269" t="n">
        <v>545.316190764385</v>
      </c>
      <c r="L453" s="304"/>
    </row>
    <row r="454" s="306" customFormat="true" ht="12.6" hidden="false" customHeight="true" outlineLevel="0" collapsed="false">
      <c r="A454" s="219" t="s">
        <v>272</v>
      </c>
      <c r="B454" s="268" t="n">
        <v>1530.29660042028</v>
      </c>
      <c r="C454" s="268" t="n">
        <v>1530.29660042028</v>
      </c>
      <c r="D454" s="268" t="n">
        <v>0</v>
      </c>
      <c r="E454" s="268" t="n">
        <v>0.511291881196219</v>
      </c>
      <c r="F454" s="268" t="n">
        <v>0</v>
      </c>
      <c r="G454" s="268" t="n">
        <v>0</v>
      </c>
      <c r="H454" s="268" t="n">
        <v>37.8355992085202</v>
      </c>
      <c r="I454" s="268" t="n">
        <v>350.23493861941</v>
      </c>
      <c r="J454" s="269" t="n">
        <v>544.588374693962</v>
      </c>
      <c r="L454" s="304"/>
    </row>
    <row r="455" s="306" customFormat="true" ht="12" hidden="false" customHeight="true" outlineLevel="0" collapsed="false">
      <c r="A455" s="219" t="s">
        <v>234</v>
      </c>
      <c r="B455" s="268" t="n">
        <v>2388.75566894873</v>
      </c>
      <c r="C455" s="268" t="n">
        <v>2388.75566894873</v>
      </c>
      <c r="D455" s="268" t="n">
        <v>0</v>
      </c>
      <c r="E455" s="268" t="n">
        <v>5.11291881196219</v>
      </c>
      <c r="F455" s="268" t="n">
        <v>0</v>
      </c>
      <c r="G455" s="268" t="n">
        <v>0</v>
      </c>
      <c r="H455" s="268" t="n">
        <v>26.5871778222034</v>
      </c>
      <c r="I455" s="268" t="n">
        <v>541.969394067992</v>
      </c>
      <c r="J455" s="269" t="n">
        <v>856.372063049173</v>
      </c>
      <c r="L455" s="304"/>
    </row>
    <row r="456" s="306" customFormat="true" ht="12" hidden="false" customHeight="true" outlineLevel="0" collapsed="false">
      <c r="A456" s="219" t="s">
        <v>235</v>
      </c>
      <c r="B456" s="268" t="n">
        <v>2978.27520796797</v>
      </c>
      <c r="C456" s="268" t="n">
        <v>2978.27520796797</v>
      </c>
      <c r="D456" s="268" t="n">
        <v>0</v>
      </c>
      <c r="E456" s="268" t="n">
        <v>21.9855508914374</v>
      </c>
      <c r="F456" s="268" t="n">
        <v>31.1888047529693</v>
      </c>
      <c r="G456" s="268" t="n">
        <v>0.511291881196219</v>
      </c>
      <c r="H456" s="268" t="n">
        <v>49.5953124760332</v>
      </c>
      <c r="I456" s="268" t="n">
        <v>589.008247138044</v>
      </c>
      <c r="J456" s="269" t="n">
        <v>1075.45672281345</v>
      </c>
      <c r="L456" s="304"/>
    </row>
    <row r="457" s="306" customFormat="true" ht="12" hidden="false" customHeight="true" outlineLevel="0" collapsed="false">
      <c r="A457" s="219" t="s">
        <v>236</v>
      </c>
      <c r="B457" s="268" t="n">
        <v>3578.53187649233</v>
      </c>
      <c r="C457" s="268" t="n">
        <v>3578.53187649233</v>
      </c>
      <c r="D457" s="268" t="n">
        <v>0</v>
      </c>
      <c r="E457" s="268" t="n">
        <v>22.4968427726336</v>
      </c>
      <c r="F457" s="268" t="n">
        <v>35.2791398025391</v>
      </c>
      <c r="G457" s="268" t="n">
        <v>1.02258376239244</v>
      </c>
      <c r="H457" s="268" t="n">
        <v>41.9259342580899</v>
      </c>
      <c r="I457" s="268" t="n">
        <v>537.879059018422</v>
      </c>
      <c r="J457" s="269" t="n">
        <v>1301.112571865</v>
      </c>
      <c r="L457" s="304"/>
    </row>
    <row r="458" s="306" customFormat="true" ht="12" hidden="false" customHeight="true" outlineLevel="0" collapsed="false">
      <c r="A458" s="219" t="s">
        <v>237</v>
      </c>
      <c r="B458" s="268" t="n">
        <v>3865.87791372461</v>
      </c>
      <c r="C458" s="268" t="n">
        <v>3865.87791372461</v>
      </c>
      <c r="D458" s="268" t="n">
        <v>0</v>
      </c>
      <c r="E458" s="268" t="n">
        <v>7.66937821794328</v>
      </c>
      <c r="F458" s="268" t="n">
        <v>120.664883962308</v>
      </c>
      <c r="G458" s="268" t="n">
        <v>0</v>
      </c>
      <c r="H458" s="268" t="n">
        <v>46.0162693076597</v>
      </c>
      <c r="I458" s="268" t="n">
        <v>478.569200799661</v>
      </c>
      <c r="J458" s="269" t="n">
        <v>1415.3140327087</v>
      </c>
      <c r="L458" s="305"/>
    </row>
    <row r="459" s="306" customFormat="true" ht="12" hidden="false" customHeight="true" outlineLevel="0" collapsed="false">
      <c r="A459" s="219" t="s">
        <v>238</v>
      </c>
      <c r="B459" s="268" t="n">
        <v>4268.26462422603</v>
      </c>
      <c r="C459" s="268" t="n">
        <v>4268.26462422603</v>
      </c>
      <c r="D459" s="268" t="n">
        <v>0</v>
      </c>
      <c r="E459" s="268" t="n">
        <v>9.71454574272815</v>
      </c>
      <c r="F459" s="268" t="n">
        <v>51.6404800008181</v>
      </c>
      <c r="G459" s="268" t="n">
        <v>1.53387564358866</v>
      </c>
      <c r="H459" s="268" t="n">
        <v>46.5275611888559</v>
      </c>
      <c r="I459" s="268" t="n">
        <v>506.178962384256</v>
      </c>
      <c r="J459" s="269" t="n">
        <v>1572.28204144778</v>
      </c>
      <c r="L459" s="305"/>
    </row>
    <row r="460" s="306" customFormat="true" ht="12" hidden="false" customHeight="true" outlineLevel="0" collapsed="false">
      <c r="A460" s="219" t="s">
        <v>239</v>
      </c>
      <c r="B460" s="268" t="n">
        <v>4703.88530700521</v>
      </c>
      <c r="C460" s="268" t="n">
        <v>4703.88530700521</v>
      </c>
      <c r="D460" s="268" t="n">
        <v>0</v>
      </c>
      <c r="E460" s="268" t="n">
        <v>121.6874677247</v>
      </c>
      <c r="F460" s="268" t="n">
        <v>29.1436372281845</v>
      </c>
      <c r="G460" s="268" t="n">
        <v>1.02258376239244</v>
      </c>
      <c r="H460" s="268" t="n">
        <v>57.7759825751727</v>
      </c>
      <c r="I460" s="268" t="n">
        <v>515.382216245788</v>
      </c>
      <c r="J460" s="269" t="n">
        <v>1748.53989530258</v>
      </c>
      <c r="L460" s="305"/>
    </row>
    <row r="461" s="306" customFormat="true" ht="12" hidden="false" customHeight="true" outlineLevel="0" collapsed="false">
      <c r="A461" s="219" t="s">
        <v>240</v>
      </c>
      <c r="B461" s="268" t="n">
        <v>4983.56196601954</v>
      </c>
      <c r="C461" s="268" t="n">
        <v>4983.56196601954</v>
      </c>
      <c r="D461" s="268" t="n">
        <v>0</v>
      </c>
      <c r="E461" s="268" t="n">
        <v>145.206894259726</v>
      </c>
      <c r="F461" s="268" t="n">
        <v>26.5871778222034</v>
      </c>
      <c r="G461" s="268" t="n">
        <v>2.55645940598109</v>
      </c>
      <c r="H461" s="268" t="n">
        <v>65.9566526743122</v>
      </c>
      <c r="I461" s="268" t="n">
        <v>519.472551295358</v>
      </c>
      <c r="J461" s="269" t="n">
        <v>1870.96910978476</v>
      </c>
      <c r="L461" s="305"/>
    </row>
    <row r="462" s="306" customFormat="true" ht="12" hidden="false" customHeight="true" outlineLevel="0" collapsed="false">
      <c r="A462" s="219" t="s">
        <v>241</v>
      </c>
      <c r="B462" s="268" t="n">
        <v>3258.4631588635</v>
      </c>
      <c r="C462" s="268" t="n">
        <v>3258.4631588635</v>
      </c>
      <c r="D462" s="268" t="n">
        <v>0</v>
      </c>
      <c r="E462" s="268" t="n">
        <v>30.6775128717731</v>
      </c>
      <c r="F462" s="268" t="n">
        <v>43.9711017828748</v>
      </c>
      <c r="G462" s="268" t="n">
        <v>0</v>
      </c>
      <c r="H462" s="268" t="n">
        <v>75.6711984170403</v>
      </c>
      <c r="I462" s="268" t="n">
        <v>456.583649908223</v>
      </c>
      <c r="J462" s="269" t="n">
        <v>1236.87878597504</v>
      </c>
      <c r="L462" s="305"/>
    </row>
    <row r="463" s="306" customFormat="true" ht="12" hidden="false" customHeight="true" outlineLevel="0" collapsed="false">
      <c r="A463" s="219" t="s">
        <v>242</v>
      </c>
      <c r="B463" s="268" t="n">
        <v>3304</v>
      </c>
      <c r="C463" s="268" t="n">
        <v>3304</v>
      </c>
      <c r="D463" s="268" t="n">
        <v>0</v>
      </c>
      <c r="E463" s="268" t="n">
        <v>30</v>
      </c>
      <c r="F463" s="268" t="n">
        <v>40</v>
      </c>
      <c r="G463" s="268" t="s">
        <v>300</v>
      </c>
      <c r="H463" s="268" t="n">
        <v>92</v>
      </c>
      <c r="I463" s="268" t="n">
        <v>458</v>
      </c>
      <c r="J463" s="269" t="n">
        <v>1270.84205979497</v>
      </c>
      <c r="L463" s="305"/>
    </row>
    <row r="464" s="306" customFormat="true" ht="12" hidden="false" customHeight="true" outlineLevel="0" collapsed="false">
      <c r="A464" s="219" t="s">
        <v>243</v>
      </c>
      <c r="B464" s="268" t="n">
        <v>3339</v>
      </c>
      <c r="C464" s="268" t="n">
        <v>3339</v>
      </c>
      <c r="D464" s="268" t="n">
        <v>0</v>
      </c>
      <c r="E464" s="268" t="n">
        <v>26</v>
      </c>
      <c r="F464" s="268" t="n">
        <v>326</v>
      </c>
      <c r="G464" s="268" t="s">
        <v>300</v>
      </c>
      <c r="H464" s="268" t="n">
        <v>132</v>
      </c>
      <c r="I464" s="268" t="n">
        <v>455</v>
      </c>
      <c r="J464" s="269" t="n">
        <v>1301</v>
      </c>
      <c r="L464" s="305"/>
    </row>
    <row r="465" s="306" customFormat="true" ht="12" hidden="false" customHeight="true" outlineLevel="0" collapsed="false">
      <c r="A465" s="219" t="s">
        <v>244</v>
      </c>
      <c r="B465" s="268" t="n">
        <v>3376</v>
      </c>
      <c r="C465" s="268" t="n">
        <v>3376</v>
      </c>
      <c r="D465" s="268" t="n">
        <v>0</v>
      </c>
      <c r="E465" s="268" t="n">
        <v>25</v>
      </c>
      <c r="F465" s="268" t="n">
        <v>35</v>
      </c>
      <c r="G465" s="268" t="s">
        <v>300</v>
      </c>
      <c r="H465" s="268" t="n">
        <v>272</v>
      </c>
      <c r="I465" s="268" t="n">
        <v>399</v>
      </c>
      <c r="J465" s="269" t="n">
        <v>1332</v>
      </c>
      <c r="L465" s="305"/>
    </row>
    <row r="466" s="306" customFormat="true" ht="12" hidden="false" customHeight="true" outlineLevel="0" collapsed="false">
      <c r="A466" s="219" t="s">
        <v>245</v>
      </c>
      <c r="B466" s="268" t="n">
        <v>3389</v>
      </c>
      <c r="C466" s="268" t="n">
        <v>3389</v>
      </c>
      <c r="D466" s="268" t="n">
        <v>0</v>
      </c>
      <c r="E466" s="268" t="n">
        <v>24</v>
      </c>
      <c r="F466" s="268" t="n">
        <v>34</v>
      </c>
      <c r="G466" s="268" t="n">
        <v>0</v>
      </c>
      <c r="H466" s="268" t="n">
        <v>549</v>
      </c>
      <c r="I466" s="268" t="n">
        <v>390</v>
      </c>
      <c r="J466" s="269" t="n">
        <v>1349.88082492097</v>
      </c>
      <c r="L466" s="305"/>
    </row>
    <row r="467" s="306" customFormat="true" ht="12" hidden="false" customHeight="true" outlineLevel="0" collapsed="false">
      <c r="A467" s="219" t="n">
        <v>38717</v>
      </c>
      <c r="B467" s="268" t="n">
        <v>3293</v>
      </c>
      <c r="C467" s="268" t="n">
        <v>3293</v>
      </c>
      <c r="D467" s="268" t="n">
        <v>0</v>
      </c>
      <c r="E467" s="268" t="n">
        <v>23</v>
      </c>
      <c r="F467" s="268" t="n">
        <v>41</v>
      </c>
      <c r="G467" s="268" t="s">
        <v>300</v>
      </c>
      <c r="H467" s="268" t="n">
        <v>801</v>
      </c>
      <c r="I467" s="268" t="n">
        <v>391</v>
      </c>
      <c r="J467" s="269" t="n">
        <v>1325.93099038549</v>
      </c>
      <c r="L467" s="305"/>
    </row>
    <row r="468" s="306" customFormat="true" ht="12" hidden="false" customHeight="true" outlineLevel="0" collapsed="false">
      <c r="A468" s="219" t="s">
        <v>246</v>
      </c>
      <c r="B468" s="268" t="n">
        <v>3184</v>
      </c>
      <c r="C468" s="268" t="n">
        <v>3184</v>
      </c>
      <c r="D468" s="268" t="n">
        <v>0</v>
      </c>
      <c r="E468" s="268" t="n">
        <v>22</v>
      </c>
      <c r="F468" s="268" t="n">
        <v>55</v>
      </c>
      <c r="G468" s="268" t="n">
        <v>1</v>
      </c>
      <c r="H468" s="268" t="n">
        <v>958</v>
      </c>
      <c r="I468" s="268" t="n">
        <v>356</v>
      </c>
      <c r="J468" s="269" t="n">
        <v>1296.05440172069</v>
      </c>
      <c r="L468" s="305"/>
    </row>
    <row r="469" s="306" customFormat="true" ht="12" hidden="false" customHeight="true" outlineLevel="0" collapsed="false">
      <c r="A469" s="219" t="n">
        <v>39447</v>
      </c>
      <c r="B469" s="268" t="n">
        <v>3035.428</v>
      </c>
      <c r="C469" s="268" t="n">
        <v>3035.428</v>
      </c>
      <c r="D469" s="268" t="n">
        <v>0</v>
      </c>
      <c r="E469" s="268" t="n">
        <v>19.224</v>
      </c>
      <c r="F469" s="268" t="n">
        <v>114.164</v>
      </c>
      <c r="G469" s="268" t="n">
        <v>0.61</v>
      </c>
      <c r="H469" s="268" t="n">
        <v>974.408</v>
      </c>
      <c r="I469" s="268" t="n">
        <v>331.956</v>
      </c>
      <c r="J469" s="269" t="n">
        <v>1249.90910097883</v>
      </c>
    </row>
    <row r="470" customFormat="false" ht="30" hidden="false" customHeight="true" outlineLevel="0" collapsed="false">
      <c r="A470" s="51"/>
      <c r="B470" s="231" t="s">
        <v>284</v>
      </c>
      <c r="C470" s="297"/>
      <c r="D470" s="297"/>
      <c r="E470" s="297"/>
      <c r="F470" s="297"/>
      <c r="G470" s="297"/>
      <c r="H470" s="297"/>
      <c r="I470" s="297"/>
      <c r="J470" s="298"/>
    </row>
    <row r="471" s="51" customFormat="true" ht="12" hidden="false" customHeight="true" outlineLevel="0" collapsed="false">
      <c r="A471" s="219" t="s">
        <v>269</v>
      </c>
      <c r="B471" s="290" t="n">
        <v>4.09033504956975</v>
      </c>
      <c r="C471" s="307" t="n">
        <v>4.09033504956975</v>
      </c>
      <c r="D471" s="268" t="n">
        <v>0</v>
      </c>
      <c r="E471" s="268" t="n">
        <v>14.8274645546903</v>
      </c>
      <c r="F471" s="268" t="n">
        <v>0</v>
      </c>
      <c r="G471" s="268" t="n">
        <v>0</v>
      </c>
      <c r="H471" s="268" t="n">
        <v>0</v>
      </c>
      <c r="I471" s="268" t="n">
        <v>0</v>
      </c>
      <c r="J471" s="269" t="n">
        <v>1.60834187227499</v>
      </c>
    </row>
    <row r="472" s="51" customFormat="true" ht="12" hidden="false" customHeight="true" outlineLevel="0" collapsed="false">
      <c r="A472" s="219" t="s">
        <v>196</v>
      </c>
      <c r="B472" s="290" t="n">
        <v>75.1599065358441</v>
      </c>
      <c r="C472" s="307" t="n">
        <v>75.1599065358441</v>
      </c>
      <c r="D472" s="268" t="n">
        <v>0</v>
      </c>
      <c r="E472" s="268" t="n">
        <v>55.7308150503878</v>
      </c>
      <c r="F472" s="268" t="n">
        <v>1.53387564358866</v>
      </c>
      <c r="G472" s="268" t="n">
        <v>0</v>
      </c>
      <c r="H472" s="268" t="n">
        <v>0</v>
      </c>
      <c r="I472" s="268" t="n">
        <v>0</v>
      </c>
      <c r="J472" s="269" t="n">
        <v>33.2934248220793</v>
      </c>
    </row>
    <row r="473" s="51" customFormat="true" ht="12" hidden="false" customHeight="true" outlineLevel="0" collapsed="false">
      <c r="A473" s="219" t="s">
        <v>197</v>
      </c>
      <c r="B473" s="290" t="n">
        <v>92.5438304965156</v>
      </c>
      <c r="C473" s="307" t="n">
        <v>92.5438304965156</v>
      </c>
      <c r="D473" s="268" t="n">
        <v>0</v>
      </c>
      <c r="E473" s="268" t="n">
        <v>61.3550257435462</v>
      </c>
      <c r="F473" s="268" t="n">
        <v>2.04516752478487</v>
      </c>
      <c r="G473" s="268" t="n">
        <v>0</v>
      </c>
      <c r="H473" s="268" t="n">
        <v>0</v>
      </c>
      <c r="I473" s="268" t="n">
        <v>0</v>
      </c>
      <c r="J473" s="269" t="n">
        <v>41.1104928686045</v>
      </c>
    </row>
    <row r="474" s="51" customFormat="true" ht="12" hidden="false" customHeight="true" outlineLevel="0" collapsed="false">
      <c r="A474" s="219" t="s">
        <v>198</v>
      </c>
      <c r="B474" s="290" t="n">
        <v>116.063257031542</v>
      </c>
      <c r="C474" s="307" t="n">
        <v>116.063257031542</v>
      </c>
      <c r="D474" s="268" t="n">
        <v>0</v>
      </c>
      <c r="E474" s="268" t="n">
        <v>66.9792364367046</v>
      </c>
      <c r="F474" s="268" t="n">
        <v>1.53387564358866</v>
      </c>
      <c r="G474" s="268" t="n">
        <v>0</v>
      </c>
      <c r="H474" s="268" t="n">
        <v>0</v>
      </c>
      <c r="I474" s="268" t="n">
        <v>0</v>
      </c>
      <c r="J474" s="269" t="n">
        <v>51.2918760082824</v>
      </c>
    </row>
    <row r="475" s="51" customFormat="true" ht="12" hidden="false" customHeight="true" outlineLevel="0" collapsed="false">
      <c r="A475" s="219" t="s">
        <v>170</v>
      </c>
      <c r="B475" s="290" t="n">
        <v>146.740769903315</v>
      </c>
      <c r="C475" s="307" t="n">
        <v>146.740769903315</v>
      </c>
      <c r="D475" s="268" t="n">
        <v>0</v>
      </c>
      <c r="E475" s="268" t="n">
        <v>74.1373227734517</v>
      </c>
      <c r="F475" s="268" t="n">
        <v>1.02258376239244</v>
      </c>
      <c r="G475" s="268" t="n">
        <v>0</v>
      </c>
      <c r="H475" s="268" t="n">
        <v>0</v>
      </c>
      <c r="I475" s="268" t="n">
        <v>0</v>
      </c>
      <c r="J475" s="269" t="n">
        <v>64.5581917744456</v>
      </c>
    </row>
    <row r="476" s="51" customFormat="true" ht="12" hidden="false" customHeight="true" outlineLevel="0" collapsed="false">
      <c r="A476" s="219" t="s">
        <v>199</v>
      </c>
      <c r="B476" s="290" t="n">
        <v>173.839239606714</v>
      </c>
      <c r="C476" s="307" t="n">
        <v>173.839239606714</v>
      </c>
      <c r="D476" s="268" t="n">
        <v>0</v>
      </c>
      <c r="E476" s="268" t="n">
        <v>80.7841172290025</v>
      </c>
      <c r="F476" s="268" t="n">
        <v>2.04516752478487</v>
      </c>
      <c r="G476" s="268" t="n">
        <v>0</v>
      </c>
      <c r="H476" s="268" t="n">
        <v>0</v>
      </c>
      <c r="I476" s="268" t="n">
        <v>0</v>
      </c>
      <c r="J476" s="269" t="n">
        <v>76.0518153848607</v>
      </c>
    </row>
    <row r="477" s="51" customFormat="true" ht="12" hidden="false" customHeight="true" outlineLevel="0" collapsed="false">
      <c r="A477" s="219" t="s">
        <v>200</v>
      </c>
      <c r="B477" s="290" t="n">
        <v>230.081346538298</v>
      </c>
      <c r="C477" s="307" t="n">
        <v>230.081346538298</v>
      </c>
      <c r="D477" s="268" t="n">
        <v>0</v>
      </c>
      <c r="E477" s="268" t="n">
        <v>85.3857441597685</v>
      </c>
      <c r="F477" s="268" t="n">
        <v>1.53387564358866</v>
      </c>
      <c r="G477" s="268" t="n">
        <v>8.69196198033571</v>
      </c>
      <c r="H477" s="268" t="n">
        <v>0</v>
      </c>
      <c r="I477" s="268" t="n">
        <v>11.759713267513</v>
      </c>
      <c r="J477" s="269" t="n">
        <v>99.7019168332626</v>
      </c>
    </row>
    <row r="478" s="51" customFormat="true" ht="12" hidden="false" customHeight="true" outlineLevel="0" collapsed="false">
      <c r="A478" s="219" t="s">
        <v>201</v>
      </c>
      <c r="B478" s="290" t="n">
        <v>272.007280796388</v>
      </c>
      <c r="C478" s="307" t="n">
        <v>272.007280796388</v>
      </c>
      <c r="D478" s="268" t="n">
        <v>0</v>
      </c>
      <c r="E478" s="268" t="n">
        <v>91.5212467341231</v>
      </c>
      <c r="F478" s="268" t="n">
        <v>2.04516752478487</v>
      </c>
      <c r="G478" s="268" t="n">
        <v>11.759713267513</v>
      </c>
      <c r="H478" s="268" t="n">
        <v>0</v>
      </c>
      <c r="I478" s="268" t="n">
        <v>11.2484213863168</v>
      </c>
      <c r="J478" s="269" t="n">
        <v>116.781418854709</v>
      </c>
    </row>
    <row r="479" s="51" customFormat="true" ht="12" hidden="false" customHeight="true" outlineLevel="0" collapsed="false">
      <c r="A479" s="219" t="s">
        <v>202</v>
      </c>
      <c r="B479" s="290" t="n">
        <v>315.467090698067</v>
      </c>
      <c r="C479" s="307" t="n">
        <v>315.467090698067</v>
      </c>
      <c r="D479" s="268" t="n">
        <v>0</v>
      </c>
      <c r="E479" s="268" t="n">
        <v>97.1454574272815</v>
      </c>
      <c r="F479" s="268" t="n">
        <v>2.04516752478487</v>
      </c>
      <c r="G479" s="268" t="n">
        <v>27.0984697033996</v>
      </c>
      <c r="H479" s="268" t="n">
        <v>0.511291881196219</v>
      </c>
      <c r="I479" s="268" t="n">
        <v>10.7371295051206</v>
      </c>
      <c r="J479" s="269" t="n">
        <v>134.469764754605</v>
      </c>
    </row>
    <row r="480" s="51" customFormat="true" ht="12" hidden="false" customHeight="true" outlineLevel="0" collapsed="false">
      <c r="A480" s="219" t="s">
        <v>203</v>
      </c>
      <c r="B480" s="290" t="n">
        <v>346.655895451036</v>
      </c>
      <c r="C480" s="307" t="n">
        <v>346.655895451036</v>
      </c>
      <c r="D480" s="268" t="n">
        <v>0</v>
      </c>
      <c r="E480" s="268" t="n">
        <v>132.424597229821</v>
      </c>
      <c r="F480" s="268" t="n">
        <v>2.55645940598109</v>
      </c>
      <c r="G480" s="268" t="n">
        <v>28.121053465792</v>
      </c>
      <c r="H480" s="268" t="n">
        <v>0</v>
      </c>
      <c r="I480" s="268" t="n">
        <v>10.2258376239244</v>
      </c>
      <c r="J480" s="269" t="n">
        <v>146.740769903315</v>
      </c>
    </row>
    <row r="481" s="51" customFormat="true" ht="12" hidden="false" customHeight="true" outlineLevel="0" collapsed="false">
      <c r="A481" s="219" t="s">
        <v>204</v>
      </c>
      <c r="B481" s="290" t="n">
        <v>408.522213075779</v>
      </c>
      <c r="C481" s="307" t="n">
        <v>408.522213075779</v>
      </c>
      <c r="D481" s="268" t="n">
        <v>0</v>
      </c>
      <c r="E481" s="268" t="n">
        <v>146.740769903315</v>
      </c>
      <c r="F481" s="268" t="n">
        <v>2.04516752478487</v>
      </c>
      <c r="G481" s="268" t="n">
        <v>20.4516752478487</v>
      </c>
      <c r="H481" s="268" t="n">
        <v>0.511291881196219</v>
      </c>
      <c r="I481" s="268" t="n">
        <v>10.2258376239244</v>
      </c>
      <c r="J481" s="269" t="n">
        <v>170.771488319537</v>
      </c>
    </row>
    <row r="482" s="51" customFormat="true" ht="12" hidden="false" customHeight="true" outlineLevel="0" collapsed="false">
      <c r="A482" s="219" t="s">
        <v>205</v>
      </c>
      <c r="B482" s="290" t="n">
        <v>474.478865750091</v>
      </c>
      <c r="C482" s="307" t="n">
        <v>474.478865750091</v>
      </c>
      <c r="D482" s="268" t="n">
        <v>0</v>
      </c>
      <c r="E482" s="268" t="n">
        <v>157.989191289632</v>
      </c>
      <c r="F482" s="268" t="n">
        <v>2.55645940598109</v>
      </c>
      <c r="G482" s="268" t="n">
        <v>17.3839239606714</v>
      </c>
      <c r="H482" s="268" t="n">
        <v>3.06775128717731</v>
      </c>
      <c r="I482" s="268" t="n">
        <v>14.3161726734941</v>
      </c>
      <c r="J482" s="269" t="n">
        <v>195.839056360447</v>
      </c>
    </row>
    <row r="483" s="51" customFormat="true" ht="12" hidden="false" customHeight="true" outlineLevel="0" collapsed="false">
      <c r="A483" s="219" t="s">
        <v>206</v>
      </c>
      <c r="B483" s="290" t="n">
        <v>512.825756839807</v>
      </c>
      <c r="C483" s="307" t="n">
        <v>512.825756839807</v>
      </c>
      <c r="D483" s="268" t="n">
        <v>0</v>
      </c>
      <c r="E483" s="268" t="n">
        <v>159.52306693322</v>
      </c>
      <c r="F483" s="268" t="n">
        <v>5.11291881196219</v>
      </c>
      <c r="G483" s="268" t="n">
        <v>19.4290914854563</v>
      </c>
      <c r="H483" s="268" t="n">
        <v>5.11291881196219</v>
      </c>
      <c r="I483" s="268" t="n">
        <v>20.4516752478487</v>
      </c>
      <c r="J483" s="269" t="n">
        <v>208.607087528057</v>
      </c>
    </row>
    <row r="484" s="51" customFormat="true" ht="12" hidden="false" customHeight="true" outlineLevel="0" collapsed="false">
      <c r="A484" s="219" t="s">
        <v>207</v>
      </c>
      <c r="B484" s="290" t="n">
        <v>564.977528721821</v>
      </c>
      <c r="C484" s="307" t="n">
        <v>564.977528721821</v>
      </c>
      <c r="D484" s="268" t="n">
        <v>0</v>
      </c>
      <c r="E484" s="268" t="n">
        <v>161.568234458005</v>
      </c>
      <c r="F484" s="268" t="n">
        <v>4.09033504956975</v>
      </c>
      <c r="G484" s="268" t="n">
        <v>18.4065077230639</v>
      </c>
      <c r="H484" s="268" t="n">
        <v>0.511291881196219</v>
      </c>
      <c r="I484" s="268" t="n">
        <v>28.6323453469882</v>
      </c>
      <c r="J484" s="269" t="n">
        <v>227.013595251121</v>
      </c>
    </row>
    <row r="485" s="51" customFormat="true" ht="12" hidden="false" customHeight="true" outlineLevel="0" collapsed="false">
      <c r="A485" s="219" t="s">
        <v>208</v>
      </c>
      <c r="B485" s="268" t="n">
        <v>573.669490702157</v>
      </c>
      <c r="C485" s="268" t="n">
        <v>573.669490702157</v>
      </c>
      <c r="D485" s="268" t="n">
        <v>0</v>
      </c>
      <c r="E485" s="268" t="n">
        <v>170.260196438341</v>
      </c>
      <c r="F485" s="268" t="n">
        <v>3.57904316837353</v>
      </c>
      <c r="G485" s="268" t="n">
        <v>16.361340198279</v>
      </c>
      <c r="H485" s="268" t="n">
        <v>0.511291881196219</v>
      </c>
      <c r="I485" s="268" t="n">
        <v>63.4001932683311</v>
      </c>
      <c r="J485" s="269" t="n">
        <v>228.036179013513</v>
      </c>
    </row>
    <row r="486" s="51" customFormat="true" ht="12" hidden="false" customHeight="true" outlineLevel="0" collapsed="false">
      <c r="A486" s="219" t="s">
        <v>209</v>
      </c>
      <c r="B486" s="268" t="n">
        <v>630.934181396134</v>
      </c>
      <c r="C486" s="268" t="n">
        <v>630.934181396134</v>
      </c>
      <c r="D486" s="268" t="n">
        <v>0</v>
      </c>
      <c r="E486" s="268" t="n">
        <v>173.839239606714</v>
      </c>
      <c r="F486" s="268" t="n">
        <v>3.06775128717731</v>
      </c>
      <c r="G486" s="268" t="n">
        <v>16.361340198279</v>
      </c>
      <c r="H486" s="268" t="n">
        <v>1.02258376239244</v>
      </c>
      <c r="I486" s="268" t="n">
        <v>74.6486146546479</v>
      </c>
      <c r="J486" s="269" t="n">
        <v>247.976562380166</v>
      </c>
    </row>
    <row r="487" s="51" customFormat="true" ht="12" hidden="false" customHeight="true" outlineLevel="0" collapsed="false">
      <c r="A487" s="219" t="s">
        <v>210</v>
      </c>
      <c r="B487" s="268" t="n">
        <v>709.161839219155</v>
      </c>
      <c r="C487" s="268" t="n">
        <v>709.161839219155</v>
      </c>
      <c r="D487" s="268" t="n">
        <v>0</v>
      </c>
      <c r="E487" s="268" t="n">
        <v>174.350531487911</v>
      </c>
      <c r="F487" s="268" t="n">
        <v>3.06775128717731</v>
      </c>
      <c r="G487" s="268" t="n">
        <v>23.5194265350261</v>
      </c>
      <c r="H487" s="268" t="n">
        <v>1.02258376239244</v>
      </c>
      <c r="I487" s="268" t="n">
        <v>85.3857441597685</v>
      </c>
      <c r="J487" s="269" t="n">
        <v>276.097615845958</v>
      </c>
    </row>
    <row r="488" s="51" customFormat="true" ht="12" hidden="false" customHeight="true" outlineLevel="0" collapsed="false">
      <c r="A488" s="219" t="s">
        <v>211</v>
      </c>
      <c r="B488" s="268" t="n">
        <v>840.563852686583</v>
      </c>
      <c r="C488" s="268" t="n">
        <v>840.563852686583</v>
      </c>
      <c r="D488" s="268" t="n">
        <v>0</v>
      </c>
      <c r="E488" s="268" t="n">
        <v>174.861823369107</v>
      </c>
      <c r="F488" s="268" t="n">
        <v>3.57904316837353</v>
      </c>
      <c r="G488" s="268" t="n">
        <v>27.0984697033996</v>
      </c>
      <c r="H488" s="268" t="n">
        <v>1.02258376239244</v>
      </c>
      <c r="I488" s="268" t="n">
        <v>100.724500595655</v>
      </c>
      <c r="J488" s="269" t="n">
        <v>332.304349747612</v>
      </c>
    </row>
    <row r="489" s="51" customFormat="true" ht="12" hidden="false" customHeight="true" outlineLevel="0" collapsed="false">
      <c r="A489" s="219" t="s">
        <v>212</v>
      </c>
      <c r="B489" s="268" t="n">
        <v>980.657828134347</v>
      </c>
      <c r="C489" s="268" t="n">
        <v>980.657828134347</v>
      </c>
      <c r="D489" s="268" t="n">
        <v>0</v>
      </c>
      <c r="E489" s="268" t="n">
        <v>185.087660993031</v>
      </c>
      <c r="F489" s="268" t="n">
        <v>3.57904316837353</v>
      </c>
      <c r="G489" s="268" t="n">
        <v>26.0758859410071</v>
      </c>
      <c r="H489" s="268" t="n">
        <v>2.04516752478487</v>
      </c>
      <c r="I489" s="268" t="n">
        <v>114.529381387953</v>
      </c>
      <c r="J489" s="269" t="n">
        <v>383.954358926568</v>
      </c>
    </row>
    <row r="490" s="51" customFormat="true" ht="12" hidden="false" customHeight="true" outlineLevel="0" collapsed="false">
      <c r="A490" s="219" t="s">
        <v>213</v>
      </c>
      <c r="B490" s="268" t="n">
        <v>1123.81955486929</v>
      </c>
      <c r="C490" s="268" t="n">
        <v>1123.81955486929</v>
      </c>
      <c r="D490" s="268" t="n">
        <v>0</v>
      </c>
      <c r="E490" s="268" t="n">
        <v>182.019909705854</v>
      </c>
      <c r="F490" s="268" t="n">
        <v>3.57904316837353</v>
      </c>
      <c r="G490" s="268" t="n">
        <v>21.4742590102412</v>
      </c>
      <c r="H490" s="268" t="n">
        <v>0.511291881196219</v>
      </c>
      <c r="I490" s="268" t="n">
        <v>117.59713267513</v>
      </c>
      <c r="J490" s="269" t="n">
        <v>436.706129971745</v>
      </c>
    </row>
    <row r="491" s="51" customFormat="true" ht="12" hidden="false" customHeight="true" outlineLevel="0" collapsed="false">
      <c r="A491" s="219" t="s">
        <v>214</v>
      </c>
      <c r="B491" s="268" t="n">
        <v>1004.68854655057</v>
      </c>
      <c r="C491" s="268" t="n">
        <v>1004.68854655057</v>
      </c>
      <c r="D491" s="268" t="n">
        <v>0</v>
      </c>
      <c r="E491" s="268" t="n">
        <v>286.323453469882</v>
      </c>
      <c r="F491" s="268" t="n">
        <v>2.55645940598109</v>
      </c>
      <c r="G491" s="268" t="n">
        <v>5.11291881196219</v>
      </c>
      <c r="H491" s="268" t="n">
        <v>0.511291881196219</v>
      </c>
      <c r="I491" s="268" t="n">
        <v>131.402013467428</v>
      </c>
      <c r="J491" s="269" t="n">
        <v>389.065062376422</v>
      </c>
      <c r="L491" s="304"/>
    </row>
    <row r="492" s="51" customFormat="true" ht="12" hidden="false" customHeight="true" outlineLevel="0" collapsed="false">
      <c r="A492" s="219" t="s">
        <v>215</v>
      </c>
      <c r="B492" s="268" t="n">
        <v>1044.05802140268</v>
      </c>
      <c r="C492" s="268" t="n">
        <v>1044.05802140268</v>
      </c>
      <c r="D492" s="268" t="n">
        <v>0</v>
      </c>
      <c r="E492" s="268" t="n">
        <v>282.744410301509</v>
      </c>
      <c r="F492" s="268" t="n">
        <v>3.06775128717731</v>
      </c>
      <c r="G492" s="268" t="n">
        <v>3.57904316837353</v>
      </c>
      <c r="H492" s="268" t="n">
        <v>1.53387564358866</v>
      </c>
      <c r="I492" s="268" t="n">
        <v>150.319813071688</v>
      </c>
      <c r="J492" s="269" t="n">
        <v>404.070208871278</v>
      </c>
      <c r="L492" s="304"/>
    </row>
    <row r="493" s="51" customFormat="true" ht="12" hidden="false" customHeight="true" outlineLevel="0" collapsed="false">
      <c r="A493" s="219" t="s">
        <v>216</v>
      </c>
      <c r="B493" s="268" t="n">
        <v>1087.51783130436</v>
      </c>
      <c r="C493" s="268" t="n">
        <v>1087.51783130436</v>
      </c>
      <c r="D493" s="268" t="n">
        <v>0</v>
      </c>
      <c r="E493" s="268" t="n">
        <v>288.879912875863</v>
      </c>
      <c r="F493" s="268" t="n">
        <v>3.06775128717731</v>
      </c>
      <c r="G493" s="268" t="n">
        <v>1.53387564358866</v>
      </c>
      <c r="H493" s="268" t="n">
        <v>1.53387564358866</v>
      </c>
      <c r="I493" s="268" t="n">
        <v>145.206894259726</v>
      </c>
      <c r="J493" s="269" t="n">
        <v>420.996210246263</v>
      </c>
      <c r="L493" s="304"/>
    </row>
    <row r="494" s="51" customFormat="true" ht="12" hidden="false" customHeight="true" outlineLevel="0" collapsed="false">
      <c r="A494" s="219" t="s">
        <v>217</v>
      </c>
      <c r="B494" s="268" t="n">
        <v>1094.6759176411</v>
      </c>
      <c r="C494" s="268" t="n">
        <v>1094.6759176411</v>
      </c>
      <c r="D494" s="268" t="n">
        <v>0</v>
      </c>
      <c r="E494" s="268" t="n">
        <v>298.594458618592</v>
      </c>
      <c r="F494" s="268" t="n">
        <v>2.55645940598109</v>
      </c>
      <c r="G494" s="268" t="n">
        <v>2.55645940598109</v>
      </c>
      <c r="H494" s="268" t="n">
        <v>5.6242106931584</v>
      </c>
      <c r="I494" s="268" t="n">
        <v>151.342396834081</v>
      </c>
      <c r="J494" s="269" t="n">
        <v>423.182056423623</v>
      </c>
      <c r="L494" s="304"/>
    </row>
    <row r="495" s="51" customFormat="true" ht="12" hidden="false" customHeight="true" outlineLevel="0" collapsed="false">
      <c r="A495" s="219" t="s">
        <v>218</v>
      </c>
      <c r="B495" s="268" t="n">
        <v>1118.19534417613</v>
      </c>
      <c r="C495" s="268" t="n">
        <v>1118.19534417613</v>
      </c>
      <c r="D495" s="268" t="n">
        <v>0</v>
      </c>
      <c r="E495" s="268" t="n">
        <v>294.504123569022</v>
      </c>
      <c r="F495" s="268" t="n">
        <v>2.04516752478487</v>
      </c>
      <c r="G495" s="268" t="n">
        <v>1.53387564358866</v>
      </c>
      <c r="H495" s="268" t="n">
        <v>6.13550257435462</v>
      </c>
      <c r="I495" s="268" t="n">
        <v>142.650434853745</v>
      </c>
      <c r="J495" s="269" t="n">
        <v>431.833191734863</v>
      </c>
      <c r="L495" s="304"/>
    </row>
    <row r="496" s="51" customFormat="true" ht="12" hidden="false" customHeight="true" outlineLevel="0" collapsed="false">
      <c r="A496" s="219" t="s">
        <v>219</v>
      </c>
      <c r="B496" s="268" t="n">
        <v>1139.15831130517</v>
      </c>
      <c r="C496" s="268" t="n">
        <v>1139.15831130517</v>
      </c>
      <c r="D496" s="268" t="n">
        <v>0</v>
      </c>
      <c r="E496" s="268" t="n">
        <v>296.549291093807</v>
      </c>
      <c r="F496" s="268" t="n">
        <v>2.04516752478487</v>
      </c>
      <c r="G496" s="268" t="n">
        <v>1.02258376239244</v>
      </c>
      <c r="H496" s="268" t="n">
        <v>5.11291881196218</v>
      </c>
      <c r="I496" s="268" t="n">
        <v>147.763353665707</v>
      </c>
      <c r="J496" s="269" t="n">
        <v>439.12736867625</v>
      </c>
      <c r="L496" s="304"/>
    </row>
    <row r="497" s="51" customFormat="true" ht="12" hidden="false" customHeight="true" outlineLevel="0" collapsed="false">
      <c r="A497" s="219" t="s">
        <v>221</v>
      </c>
      <c r="B497" s="268" t="n">
        <v>1159.09869467183</v>
      </c>
      <c r="C497" s="268" t="n">
        <v>1159.09869467183</v>
      </c>
      <c r="D497" s="268" t="n">
        <v>0</v>
      </c>
      <c r="E497" s="268" t="n">
        <v>340.009100995485</v>
      </c>
      <c r="F497" s="268" t="n">
        <v>2.04516752478487</v>
      </c>
      <c r="G497" s="268" t="n">
        <v>1.02258376239244</v>
      </c>
      <c r="H497" s="268" t="n">
        <v>9.20325386153193</v>
      </c>
      <c r="I497" s="268" t="n">
        <v>187.132828517816</v>
      </c>
      <c r="J497" s="269" t="n">
        <v>444.916160087021</v>
      </c>
      <c r="L497" s="304"/>
    </row>
    <row r="498" s="51" customFormat="true" ht="12" hidden="false" customHeight="true" outlineLevel="0" collapsed="false">
      <c r="A498" s="219" t="s">
        <v>222</v>
      </c>
      <c r="B498" s="268" t="n">
        <v>1187.73104001882</v>
      </c>
      <c r="C498" s="268" t="n">
        <v>1187.73104001882</v>
      </c>
      <c r="D498" s="268" t="n">
        <v>0</v>
      </c>
      <c r="E498" s="268" t="n">
        <v>346.655895451036</v>
      </c>
      <c r="F498" s="268" t="n">
        <v>2.04516752478487</v>
      </c>
      <c r="G498" s="268" t="n">
        <v>1.02258376239244</v>
      </c>
      <c r="H498" s="268" t="n">
        <v>27.6097615845958</v>
      </c>
      <c r="I498" s="268" t="n">
        <v>208.095795646861</v>
      </c>
      <c r="J498" s="269" t="n">
        <v>454.075096109024</v>
      </c>
      <c r="L498" s="304"/>
    </row>
    <row r="499" s="51" customFormat="true" ht="12" hidden="false" customHeight="true" outlineLevel="0" collapsed="false">
      <c r="A499" s="219" t="s">
        <v>223</v>
      </c>
      <c r="B499" s="268" t="n">
        <v>1238.86022813844</v>
      </c>
      <c r="C499" s="268" t="n">
        <v>1238.86022813844</v>
      </c>
      <c r="D499" s="268" t="n">
        <v>0</v>
      </c>
      <c r="E499" s="268" t="n">
        <v>358.926900599745</v>
      </c>
      <c r="F499" s="268" t="n">
        <v>2.55645940598109</v>
      </c>
      <c r="G499" s="268" t="n">
        <v>2.55645940598109</v>
      </c>
      <c r="H499" s="268" t="n">
        <v>43.4598099016786</v>
      </c>
      <c r="I499" s="268" t="n">
        <v>156.966607527239</v>
      </c>
      <c r="J499" s="269" t="n">
        <v>472.963851077245</v>
      </c>
      <c r="L499" s="304"/>
    </row>
    <row r="500" s="51" customFormat="true" ht="12" hidden="false" customHeight="true" outlineLevel="0" collapsed="false">
      <c r="A500" s="219" t="s">
        <v>224</v>
      </c>
      <c r="B500" s="268" t="n">
        <v>1271.582908535</v>
      </c>
      <c r="C500" s="268" t="n">
        <v>1271.582908535</v>
      </c>
      <c r="D500" s="268" t="n">
        <v>0</v>
      </c>
      <c r="E500" s="268" t="n">
        <v>377.844700204005</v>
      </c>
      <c r="F500" s="268" t="n">
        <v>1.53387564358866</v>
      </c>
      <c r="G500" s="268" t="n">
        <v>1.53387564358866</v>
      </c>
      <c r="H500" s="268" t="n">
        <v>38.3468910897164</v>
      </c>
      <c r="I500" s="268" t="n">
        <v>150.831104952884</v>
      </c>
      <c r="J500" s="269" t="n">
        <v>485.880914984215</v>
      </c>
      <c r="L500" s="304"/>
    </row>
    <row r="501" s="51" customFormat="true" ht="12" hidden="false" customHeight="true" outlineLevel="0" collapsed="false">
      <c r="A501" s="219" t="s">
        <v>225</v>
      </c>
      <c r="B501" s="268" t="n">
        <v>1286.36156516671</v>
      </c>
      <c r="C501" s="268" t="n">
        <v>1286.36156516671</v>
      </c>
      <c r="D501" s="268" t="n">
        <v>0</v>
      </c>
      <c r="E501" s="268" t="n">
        <v>388.325273668979</v>
      </c>
      <c r="F501" s="268" t="n">
        <v>1.53387564358866</v>
      </c>
      <c r="G501" s="268" t="n">
        <v>2.02258376239244</v>
      </c>
      <c r="H501" s="268" t="n">
        <v>42.4372261392861</v>
      </c>
      <c r="I501" s="268" t="n">
        <v>142.139142972549</v>
      </c>
      <c r="J501" s="269" t="n">
        <v>491.905181971621</v>
      </c>
      <c r="L501" s="304"/>
    </row>
    <row r="502" s="51" customFormat="true" ht="12" hidden="false" customHeight="true" outlineLevel="0" collapsed="false">
      <c r="A502" s="219" t="s">
        <v>226</v>
      </c>
      <c r="B502" s="268" t="n">
        <v>1302.77171328796</v>
      </c>
      <c r="C502" s="268" t="n">
        <v>1302.77171328796</v>
      </c>
      <c r="D502" s="268" t="n">
        <v>0</v>
      </c>
      <c r="E502" s="268" t="n">
        <v>391.649580996303</v>
      </c>
      <c r="F502" s="268" t="n">
        <v>1.53387564358866</v>
      </c>
      <c r="G502" s="268" t="n">
        <v>2.04516752478487</v>
      </c>
      <c r="H502" s="268" t="n">
        <v>55.7308150503878</v>
      </c>
      <c r="I502" s="268" t="n">
        <v>140.60526732896</v>
      </c>
      <c r="J502" s="269" t="n">
        <v>498.433547620018</v>
      </c>
      <c r="L502" s="304"/>
    </row>
    <row r="503" s="51" customFormat="true" ht="12" hidden="false" customHeight="true" outlineLevel="0" collapsed="false">
      <c r="A503" s="219" t="s">
        <v>227</v>
      </c>
      <c r="B503" s="268" t="n">
        <v>1383.04453863577</v>
      </c>
      <c r="C503" s="268" t="n">
        <v>1383.04453863577</v>
      </c>
      <c r="D503" s="268" t="n">
        <v>0</v>
      </c>
      <c r="E503" s="268" t="n">
        <v>393.183456639892</v>
      </c>
      <c r="F503" s="268" t="n">
        <v>1.53387564358866</v>
      </c>
      <c r="G503" s="268" t="n">
        <v>2.04516752478487</v>
      </c>
      <c r="H503" s="268" t="n">
        <v>75.1599065358441</v>
      </c>
      <c r="I503" s="268" t="n">
        <v>176.906990893892</v>
      </c>
      <c r="J503" s="269" t="n">
        <v>529.359579218912</v>
      </c>
      <c r="L503" s="304"/>
    </row>
    <row r="504" s="51" customFormat="true" ht="12" hidden="false" customHeight="true" outlineLevel="0" collapsed="false">
      <c r="A504" s="219" t="s">
        <v>228</v>
      </c>
      <c r="B504" s="268" t="n">
        <v>1527.2288491331</v>
      </c>
      <c r="C504" s="268" t="n">
        <v>1527.2288491331</v>
      </c>
      <c r="D504" s="268" t="n">
        <v>0</v>
      </c>
      <c r="E504" s="268" t="n">
        <v>403.920586145013</v>
      </c>
      <c r="F504" s="268" t="n">
        <v>1.02258376239244</v>
      </c>
      <c r="G504" s="268" t="n">
        <v>2.55645940598109</v>
      </c>
      <c r="H504" s="268" t="n">
        <v>97.1454574272815</v>
      </c>
      <c r="I504" s="268" t="n">
        <v>361.994651886923</v>
      </c>
      <c r="J504" s="269" t="n">
        <v>597.857294070827</v>
      </c>
      <c r="L504" s="304"/>
    </row>
    <row r="505" s="51" customFormat="true" ht="12" hidden="false" customHeight="true" outlineLevel="0" collapsed="false">
      <c r="A505" s="219" t="s">
        <v>229</v>
      </c>
      <c r="B505" s="268" t="n">
        <v>1644.31468992704</v>
      </c>
      <c r="C505" s="268" t="n">
        <v>1644.31468992704</v>
      </c>
      <c r="D505" s="268" t="n">
        <v>0</v>
      </c>
      <c r="E505" s="268" t="n">
        <v>414.657715650133</v>
      </c>
      <c r="F505" s="268" t="n">
        <v>1.02258376239244</v>
      </c>
      <c r="G505" s="268" t="n">
        <v>1.53387564358866</v>
      </c>
      <c r="H505" s="268" t="n">
        <v>37.324307327324</v>
      </c>
      <c r="I505" s="268" t="n">
        <v>216.787757627197</v>
      </c>
      <c r="J505" s="269" t="n">
        <v>642.485352428782</v>
      </c>
      <c r="L505" s="304"/>
    </row>
    <row r="506" s="51" customFormat="true" ht="12" hidden="false" customHeight="true" outlineLevel="0" collapsed="false">
      <c r="A506" s="219" t="s">
        <v>230</v>
      </c>
      <c r="B506" s="268" t="n">
        <v>1722.03105586886</v>
      </c>
      <c r="C506" s="268" t="n">
        <v>1722.03105586886</v>
      </c>
      <c r="D506" s="268" t="n">
        <v>0</v>
      </c>
      <c r="E506" s="268" t="n">
        <v>413.635131887741</v>
      </c>
      <c r="F506" s="268" t="n">
        <v>2.04516752478487</v>
      </c>
      <c r="G506" s="268" t="n">
        <v>1.53387564358866</v>
      </c>
      <c r="H506" s="268" t="n">
        <v>12.2710051487092</v>
      </c>
      <c r="I506" s="268" t="n">
        <v>207.584503765665</v>
      </c>
      <c r="J506" s="269" t="n">
        <v>669.831279416465</v>
      </c>
      <c r="L506" s="304"/>
    </row>
    <row r="507" s="51" customFormat="true" ht="12" hidden="false" customHeight="true" outlineLevel="0" collapsed="false">
      <c r="A507" s="219" t="s">
        <v>231</v>
      </c>
      <c r="B507" s="268" t="n">
        <v>1781.85220596882</v>
      </c>
      <c r="C507" s="268" t="n">
        <v>1781.85220596882</v>
      </c>
      <c r="D507" s="268" t="n">
        <v>0</v>
      </c>
      <c r="E507" s="268" t="n">
        <v>449.425563571476</v>
      </c>
      <c r="F507" s="268" t="n">
        <v>1.53387564358866</v>
      </c>
      <c r="G507" s="268" t="n">
        <v>0.511291881196219</v>
      </c>
      <c r="H507" s="268" t="n">
        <v>34.7678479213429</v>
      </c>
      <c r="I507" s="268" t="n">
        <v>1164.72290536499</v>
      </c>
      <c r="J507" s="269" t="n">
        <v>681.669044022878</v>
      </c>
      <c r="L507" s="304"/>
    </row>
    <row r="508" s="51" customFormat="true" ht="12" hidden="false" customHeight="true" outlineLevel="0" collapsed="false">
      <c r="A508" s="219" t="s">
        <v>270</v>
      </c>
      <c r="B508" s="268" t="n">
        <v>1904.56225745591</v>
      </c>
      <c r="C508" s="268" t="n">
        <v>1904.56225745591</v>
      </c>
      <c r="D508" s="268" t="n">
        <v>0</v>
      </c>
      <c r="E508" s="268" t="n">
        <v>466.298195650951</v>
      </c>
      <c r="F508" s="268" t="n">
        <v>1.53387564358866</v>
      </c>
      <c r="G508" s="268" t="n">
        <v>2.04516752478487</v>
      </c>
      <c r="H508" s="268" t="n">
        <v>48.0614368324445</v>
      </c>
      <c r="I508" s="268" t="n">
        <v>264.849194459641</v>
      </c>
      <c r="J508" s="269" t="n">
        <v>723.045925470776</v>
      </c>
      <c r="L508" s="304"/>
    </row>
    <row r="509" s="51" customFormat="true" ht="12.6" hidden="false" customHeight="true" outlineLevel="0" collapsed="false">
      <c r="A509" s="219" t="s">
        <v>271</v>
      </c>
      <c r="B509" s="268" t="n">
        <v>1987.9028340909</v>
      </c>
      <c r="C509" s="268" t="n">
        <v>1987.9028340909</v>
      </c>
      <c r="D509" s="268" t="n">
        <v>0</v>
      </c>
      <c r="E509" s="268" t="n">
        <v>478.057908918464</v>
      </c>
      <c r="F509" s="268" t="n">
        <v>3.06775128717731</v>
      </c>
      <c r="G509" s="268" t="n">
        <v>3.06775128717731</v>
      </c>
      <c r="H509" s="268" t="n">
        <v>87.4309116845534</v>
      </c>
      <c r="I509" s="268" t="n">
        <v>272.007280796388</v>
      </c>
      <c r="J509" s="269" t="n">
        <v>747.167852655995</v>
      </c>
      <c r="L509" s="304"/>
    </row>
    <row r="510" s="51" customFormat="true" ht="12.6" hidden="false" customHeight="true" outlineLevel="0" collapsed="false">
      <c r="A510" s="219" t="s">
        <v>272</v>
      </c>
      <c r="B510" s="268" t="n">
        <v>1968.98503448664</v>
      </c>
      <c r="C510" s="268" t="n">
        <v>1968.98503448664</v>
      </c>
      <c r="D510" s="268" t="n">
        <v>0</v>
      </c>
      <c r="E510" s="268" t="n">
        <v>476.012741393679</v>
      </c>
      <c r="F510" s="268" t="n">
        <v>3.06775128717731</v>
      </c>
      <c r="G510" s="268" t="n">
        <v>3.06775128717731</v>
      </c>
      <c r="H510" s="268" t="n">
        <v>87.4309116845534</v>
      </c>
      <c r="I510" s="268" t="n">
        <v>272.007280796388</v>
      </c>
      <c r="J510" s="269" t="n">
        <v>740.05745899646</v>
      </c>
      <c r="L510" s="304"/>
    </row>
    <row r="511" s="51" customFormat="true" ht="12" hidden="false" customHeight="true" outlineLevel="0" collapsed="false">
      <c r="A511" s="219" t="s">
        <v>234</v>
      </c>
      <c r="B511" s="268" t="n">
        <v>2101.92092359765</v>
      </c>
      <c r="C511" s="268" t="n">
        <v>2101.92092359765</v>
      </c>
      <c r="D511" s="268" t="n">
        <v>0</v>
      </c>
      <c r="E511" s="268" t="n">
        <v>508.224129909041</v>
      </c>
      <c r="F511" s="268" t="n">
        <v>2.55645940598109</v>
      </c>
      <c r="G511" s="268" t="n">
        <v>11.759713267513</v>
      </c>
      <c r="H511" s="268" t="n">
        <v>59.8211500999576</v>
      </c>
      <c r="I511" s="268" t="n">
        <v>281.21053465792</v>
      </c>
      <c r="J511" s="269" t="n">
        <v>782.764866611273</v>
      </c>
      <c r="L511" s="304"/>
    </row>
    <row r="512" s="51" customFormat="true" ht="12" hidden="false" customHeight="true" outlineLevel="0" collapsed="false">
      <c r="A512" s="219" t="s">
        <v>235</v>
      </c>
      <c r="B512" s="268" t="n">
        <v>2181.68245706426</v>
      </c>
      <c r="C512" s="268" t="n">
        <v>2181.68245706426</v>
      </c>
      <c r="D512" s="268" t="n">
        <v>0</v>
      </c>
      <c r="E512" s="268" t="n">
        <v>515.382216245788</v>
      </c>
      <c r="F512" s="268" t="n">
        <v>232.126514063083</v>
      </c>
      <c r="G512" s="268" t="n">
        <v>12.2710051487092</v>
      </c>
      <c r="H512" s="268" t="n">
        <v>63.4001932683311</v>
      </c>
      <c r="I512" s="268" t="n">
        <v>248.999146142558</v>
      </c>
      <c r="J512" s="269" t="n">
        <v>808.279908973496</v>
      </c>
      <c r="L512" s="304"/>
    </row>
    <row r="513" s="51" customFormat="true" ht="12" hidden="false" customHeight="true" outlineLevel="0" collapsed="false">
      <c r="A513" s="219" t="s">
        <v>236</v>
      </c>
      <c r="B513" s="268" t="n">
        <v>2248.15040161977</v>
      </c>
      <c r="C513" s="268" t="n">
        <v>2248.15040161977</v>
      </c>
      <c r="D513" s="268" t="n">
        <v>0</v>
      </c>
      <c r="E513" s="268" t="n">
        <v>586.451787732063</v>
      </c>
      <c r="F513" s="268" t="n">
        <v>3.06775128717731</v>
      </c>
      <c r="G513" s="268" t="n">
        <v>20.962967129045</v>
      </c>
      <c r="H513" s="268" t="n">
        <v>24.5420102974185</v>
      </c>
      <c r="I513" s="268" t="n">
        <v>402.386710501424</v>
      </c>
      <c r="J513" s="269" t="n">
        <v>827.865076454475</v>
      </c>
      <c r="L513" s="304"/>
    </row>
    <row r="514" s="51" customFormat="true" ht="12" hidden="false" customHeight="true" outlineLevel="0" collapsed="false">
      <c r="A514" s="219" t="s">
        <v>237</v>
      </c>
      <c r="B514" s="268" t="n">
        <v>2328.93451884878</v>
      </c>
      <c r="C514" s="268" t="n">
        <v>2328.93451884878</v>
      </c>
      <c r="D514" s="268" t="n">
        <v>0</v>
      </c>
      <c r="E514" s="268" t="n">
        <v>605.880879217519</v>
      </c>
      <c r="F514" s="268" t="n">
        <v>2.04516752478487</v>
      </c>
      <c r="G514" s="268" t="n">
        <v>20.4516752478487</v>
      </c>
      <c r="H514" s="268" t="n">
        <v>55.7308150503878</v>
      </c>
      <c r="I514" s="268" t="n">
        <v>423.349677630469</v>
      </c>
      <c r="J514" s="269" t="n">
        <v>852.903678080702</v>
      </c>
      <c r="L514" s="305"/>
    </row>
    <row r="515" s="51" customFormat="true" ht="12" hidden="false" customHeight="true" outlineLevel="0" collapsed="false">
      <c r="A515" s="219" t="s">
        <v>238</v>
      </c>
      <c r="B515" s="268" t="n">
        <v>2403.58313350342</v>
      </c>
      <c r="C515" s="268" t="n">
        <v>2403.58313350342</v>
      </c>
      <c r="D515" s="268" t="n">
        <v>0</v>
      </c>
      <c r="E515" s="268" t="n">
        <v>622.753511296994</v>
      </c>
      <c r="F515" s="268" t="n">
        <v>6.13550257435462</v>
      </c>
      <c r="G515" s="268" t="n">
        <v>38.3468910897164</v>
      </c>
      <c r="H515" s="268" t="n">
        <v>42.9485180204824</v>
      </c>
      <c r="I515" s="268" t="n">
        <v>509.246713671434</v>
      </c>
      <c r="J515" s="269" t="n">
        <v>874.166600354536</v>
      </c>
      <c r="L515" s="305"/>
    </row>
    <row r="516" s="51" customFormat="true" ht="12" hidden="false" customHeight="true" outlineLevel="0" collapsed="false">
      <c r="A516" s="219" t="s">
        <v>239</v>
      </c>
      <c r="B516" s="268" t="n">
        <v>2351.43136162141</v>
      </c>
      <c r="C516" s="268" t="n">
        <v>2351.43136162141</v>
      </c>
      <c r="D516" s="268" t="n">
        <v>0</v>
      </c>
      <c r="E516" s="268" t="n">
        <v>641.671310901254</v>
      </c>
      <c r="F516" s="268" t="n">
        <v>4.09033504956975</v>
      </c>
      <c r="G516" s="268" t="n">
        <v>44.482393664071</v>
      </c>
      <c r="H516" s="268" t="n">
        <v>42.9485180204824</v>
      </c>
      <c r="I516" s="268" t="n">
        <v>552.195231691916</v>
      </c>
      <c r="J516" s="269" t="n">
        <v>851.806782058397</v>
      </c>
      <c r="L516" s="305"/>
    </row>
    <row r="517" s="51" customFormat="true" ht="12" hidden="false" customHeight="true" outlineLevel="0" collapsed="false">
      <c r="A517" s="219" t="s">
        <v>240</v>
      </c>
      <c r="B517" s="268" t="n">
        <v>2463.40428360338</v>
      </c>
      <c r="C517" s="268" t="n">
        <v>2463.40428360338</v>
      </c>
      <c r="D517" s="268" t="n">
        <v>0</v>
      </c>
      <c r="E517" s="268" t="n">
        <v>531.743556444067</v>
      </c>
      <c r="F517" s="268" t="n">
        <v>3.57904316837353</v>
      </c>
      <c r="G517" s="268" t="n">
        <v>36.3017235649315</v>
      </c>
      <c r="H517" s="268" t="n">
        <v>32.2113885153618</v>
      </c>
      <c r="I517" s="268" t="n">
        <v>585.940495850866</v>
      </c>
      <c r="J517" s="269" t="n">
        <v>889.305352285959</v>
      </c>
      <c r="L517" s="305"/>
    </row>
    <row r="518" s="51" customFormat="true" ht="12" hidden="false" customHeight="true" outlineLevel="0" collapsed="false">
      <c r="A518" s="219" t="s">
        <v>241</v>
      </c>
      <c r="B518" s="268" t="n">
        <v>2335.07002142313</v>
      </c>
      <c r="C518" s="268" t="n">
        <v>2335.07002142313</v>
      </c>
      <c r="D518" s="268" t="n">
        <v>0</v>
      </c>
      <c r="E518" s="268" t="n">
        <v>516.404800008181</v>
      </c>
      <c r="F518" s="268" t="n">
        <v>27.0984697033996</v>
      </c>
      <c r="G518" s="268" t="n">
        <v>42.4372261392861</v>
      </c>
      <c r="H518" s="268" t="n">
        <v>18.4065077230639</v>
      </c>
      <c r="I518" s="268" t="n">
        <v>604.34700357393</v>
      </c>
      <c r="J518" s="269" t="n">
        <v>839.654835412138</v>
      </c>
      <c r="L518" s="305"/>
    </row>
    <row r="519" s="51" customFormat="true" ht="12" hidden="false" customHeight="true" outlineLevel="0" collapsed="false">
      <c r="A519" s="219" t="s">
        <v>242</v>
      </c>
      <c r="B519" s="268" t="n">
        <v>2371</v>
      </c>
      <c r="C519" s="268" t="n">
        <v>2371</v>
      </c>
      <c r="D519" s="268" t="n">
        <v>0</v>
      </c>
      <c r="E519" s="268" t="n">
        <v>509</v>
      </c>
      <c r="F519" s="268" t="n">
        <v>4</v>
      </c>
      <c r="G519" s="268" t="n">
        <v>30</v>
      </c>
      <c r="H519" s="268" t="n">
        <v>48</v>
      </c>
      <c r="I519" s="268" t="n">
        <v>706</v>
      </c>
      <c r="J519" s="269" t="n">
        <v>848.339994346785</v>
      </c>
      <c r="L519" s="305"/>
    </row>
    <row r="520" s="51" customFormat="true" ht="12" hidden="false" customHeight="true" outlineLevel="0" collapsed="false">
      <c r="A520" s="219" t="s">
        <v>243</v>
      </c>
      <c r="B520" s="268" t="n">
        <v>2318</v>
      </c>
      <c r="C520" s="268" t="n">
        <v>2318</v>
      </c>
      <c r="D520" s="268" t="n">
        <v>0</v>
      </c>
      <c r="E520" s="268" t="n">
        <v>517</v>
      </c>
      <c r="F520" s="268" t="n">
        <v>2</v>
      </c>
      <c r="G520" s="268" t="n">
        <v>26</v>
      </c>
      <c r="H520" s="268" t="n">
        <v>96</v>
      </c>
      <c r="I520" s="268" t="n">
        <v>707</v>
      </c>
      <c r="J520" s="269" t="n">
        <v>825.047561251239</v>
      </c>
      <c r="L520" s="305"/>
    </row>
    <row r="521" s="51" customFormat="true" ht="12" hidden="false" customHeight="true" outlineLevel="0" collapsed="false">
      <c r="A521" s="219" t="s">
        <v>244</v>
      </c>
      <c r="B521" s="268" t="n">
        <v>2375</v>
      </c>
      <c r="C521" s="268" t="n">
        <v>2375</v>
      </c>
      <c r="D521" s="268" t="n">
        <v>0</v>
      </c>
      <c r="E521" s="268" t="n">
        <v>501</v>
      </c>
      <c r="F521" s="268" t="n">
        <v>4</v>
      </c>
      <c r="G521" s="268" t="n">
        <v>23</v>
      </c>
      <c r="H521" s="268" t="n">
        <v>267</v>
      </c>
      <c r="I521" s="268" t="n">
        <v>695</v>
      </c>
      <c r="J521" s="269" t="n">
        <v>842.959935800171</v>
      </c>
      <c r="L521" s="305"/>
    </row>
    <row r="522" s="51" customFormat="true" ht="12" hidden="false" customHeight="true" outlineLevel="0" collapsed="false">
      <c r="A522" s="219" t="s">
        <v>245</v>
      </c>
      <c r="B522" s="268" t="n">
        <v>2422</v>
      </c>
      <c r="C522" s="268" t="n">
        <v>2422</v>
      </c>
      <c r="D522" s="268" t="n">
        <v>0</v>
      </c>
      <c r="E522" s="268" t="n">
        <v>479</v>
      </c>
      <c r="F522" s="268" t="n">
        <v>5</v>
      </c>
      <c r="G522" s="268" t="n">
        <v>26</v>
      </c>
      <c r="H522" s="268" t="n">
        <v>436</v>
      </c>
      <c r="I522" s="268" t="n">
        <v>424</v>
      </c>
      <c r="J522" s="269" t="n">
        <v>857.194327228095</v>
      </c>
      <c r="L522" s="305"/>
    </row>
    <row r="523" s="51" customFormat="true" ht="12" hidden="false" customHeight="true" outlineLevel="0" collapsed="false">
      <c r="A523" s="219" t="n">
        <v>38717</v>
      </c>
      <c r="B523" s="268" t="n">
        <v>2505</v>
      </c>
      <c r="C523" s="268" t="n">
        <v>2505</v>
      </c>
      <c r="D523" s="268" t="n">
        <v>0</v>
      </c>
      <c r="E523" s="268" t="n">
        <v>428</v>
      </c>
      <c r="F523" s="268" t="n">
        <v>12</v>
      </c>
      <c r="G523" s="268" t="n">
        <v>29</v>
      </c>
      <c r="H523" s="268" t="n">
        <v>550</v>
      </c>
      <c r="I523" s="268" t="n">
        <v>374</v>
      </c>
      <c r="J523" s="269" t="n">
        <v>885.476280193681</v>
      </c>
      <c r="L523" s="305"/>
    </row>
    <row r="524" s="51" customFormat="true" ht="12" hidden="false" customHeight="true" outlineLevel="0" collapsed="false">
      <c r="A524" s="219" t="s">
        <v>246</v>
      </c>
      <c r="B524" s="268" t="n">
        <v>2497</v>
      </c>
      <c r="C524" s="268" t="n">
        <v>2497</v>
      </c>
      <c r="D524" s="268" t="n">
        <v>0</v>
      </c>
      <c r="E524" s="268" t="n">
        <v>446</v>
      </c>
      <c r="F524" s="268" t="n">
        <v>15</v>
      </c>
      <c r="G524" s="268" t="n">
        <v>45</v>
      </c>
      <c r="H524" s="268" t="n">
        <v>521</v>
      </c>
      <c r="I524" s="268" t="n">
        <v>350</v>
      </c>
      <c r="J524" s="269" t="n">
        <v>881.76819772513</v>
      </c>
      <c r="L524" s="305"/>
    </row>
    <row r="525" s="51" customFormat="true" ht="12" hidden="false" customHeight="true" outlineLevel="0" collapsed="false">
      <c r="A525" s="219" t="n">
        <v>39447</v>
      </c>
      <c r="B525" s="268" t="n">
        <v>2360.501</v>
      </c>
      <c r="C525" s="268" t="n">
        <v>2360.501</v>
      </c>
      <c r="D525" s="268" t="n">
        <v>0</v>
      </c>
      <c r="E525" s="268" t="n">
        <v>470.6</v>
      </c>
      <c r="F525" s="268" t="n">
        <v>23.833</v>
      </c>
      <c r="G525" s="268" t="n">
        <v>85.829</v>
      </c>
      <c r="H525" s="268" t="n">
        <v>495.509</v>
      </c>
      <c r="I525" s="268" t="n">
        <v>329.404</v>
      </c>
      <c r="J525" s="269" t="n">
        <v>832.733668919627</v>
      </c>
    </row>
    <row r="526" customFormat="false" ht="33" hidden="false" customHeight="true" outlineLevel="0" collapsed="false">
      <c r="A526" s="51"/>
      <c r="B526" s="165" t="s">
        <v>285</v>
      </c>
      <c r="C526" s="242"/>
      <c r="D526" s="242"/>
      <c r="E526" s="242"/>
      <c r="F526" s="242"/>
      <c r="G526" s="242"/>
      <c r="H526" s="242"/>
      <c r="I526" s="242"/>
      <c r="J526" s="242"/>
    </row>
    <row r="527" s="306" customFormat="true" ht="12" hidden="false" customHeight="true" outlineLevel="0" collapsed="false">
      <c r="A527" s="219" t="s">
        <v>270</v>
      </c>
      <c r="B527" s="307" t="n">
        <v>450.448147333869</v>
      </c>
      <c r="C527" s="307" t="n">
        <v>450.448147333869</v>
      </c>
      <c r="D527" s="307" t="n">
        <v>0</v>
      </c>
      <c r="E527" s="307" t="n">
        <v>208.095795646861</v>
      </c>
      <c r="F527" s="307" t="n">
        <v>0.511291881196219</v>
      </c>
      <c r="G527" s="307" t="n">
        <v>0</v>
      </c>
      <c r="H527" s="307" t="n">
        <v>247.976562380166</v>
      </c>
      <c r="I527" s="307" t="n">
        <v>96.1228736648891</v>
      </c>
      <c r="J527" s="269" t="n">
        <v>173.805934365126</v>
      </c>
      <c r="L527" s="304"/>
    </row>
    <row r="528" s="306" customFormat="true" ht="12.6" hidden="false" customHeight="true" outlineLevel="0" collapsed="false">
      <c r="A528" s="219" t="s">
        <v>271</v>
      </c>
      <c r="B528" s="307" t="n">
        <v>1253.68769269313</v>
      </c>
      <c r="C528" s="307" t="n">
        <v>1253.68769269313</v>
      </c>
      <c r="D528" s="307" t="n">
        <v>0</v>
      </c>
      <c r="E528" s="307" t="n">
        <v>195.824790498152</v>
      </c>
      <c r="F528" s="307" t="n">
        <v>0.511291881196219</v>
      </c>
      <c r="G528" s="307" t="n">
        <v>0</v>
      </c>
      <c r="H528" s="307" t="n">
        <v>77.205074060629</v>
      </c>
      <c r="I528" s="307" t="n">
        <v>298.083166737395</v>
      </c>
      <c r="J528" s="269" t="n">
        <v>491.42927974079</v>
      </c>
      <c r="L528" s="304"/>
    </row>
    <row r="529" s="306" customFormat="true" ht="12.6" hidden="false" customHeight="true" outlineLevel="0" collapsed="false">
      <c r="A529" s="219" t="s">
        <v>272</v>
      </c>
      <c r="B529" s="307" t="n">
        <v>1251.13123328715</v>
      </c>
      <c r="C529" s="307" t="n">
        <v>1251.13123328715</v>
      </c>
      <c r="D529" s="307" t="n">
        <v>0</v>
      </c>
      <c r="E529" s="307" t="n">
        <v>192.757039210974</v>
      </c>
      <c r="F529" s="307" t="n">
        <v>2.55645940598109</v>
      </c>
      <c r="G529" s="307" t="n">
        <v>0</v>
      </c>
      <c r="H529" s="307" t="n">
        <v>51.6404800008181</v>
      </c>
      <c r="I529" s="307" t="n">
        <v>297.571874856199</v>
      </c>
      <c r="J529" s="269" t="n">
        <v>490.427180883243</v>
      </c>
      <c r="L529" s="304"/>
    </row>
    <row r="530" s="306" customFormat="true" ht="12" hidden="false" customHeight="true" outlineLevel="0" collapsed="false">
      <c r="A530" s="219" t="s">
        <v>234</v>
      </c>
      <c r="B530" s="307" t="n">
        <v>2498.68342340592</v>
      </c>
      <c r="C530" s="307" t="n">
        <v>2498.68342340592</v>
      </c>
      <c r="D530" s="307" t="n">
        <v>0</v>
      </c>
      <c r="E530" s="307" t="n">
        <v>302.684793668161</v>
      </c>
      <c r="F530" s="307" t="n">
        <v>0</v>
      </c>
      <c r="G530" s="307" t="n">
        <v>0</v>
      </c>
      <c r="H530" s="307" t="n">
        <v>57.7759825751727</v>
      </c>
      <c r="I530" s="307" t="n">
        <v>326.715512084384</v>
      </c>
      <c r="J530" s="269" t="n">
        <v>984.757546490631</v>
      </c>
      <c r="L530" s="304"/>
    </row>
    <row r="531" s="306" customFormat="true" ht="12" hidden="false" customHeight="true" outlineLevel="0" collapsed="false">
      <c r="A531" s="219" t="s">
        <v>235</v>
      </c>
      <c r="B531" s="307" t="n">
        <v>3741.12269471273</v>
      </c>
      <c r="C531" s="307" t="n">
        <v>3741.12269471273</v>
      </c>
      <c r="D531" s="307" t="n">
        <v>0</v>
      </c>
      <c r="E531" s="307" t="n">
        <v>59.3098582187613</v>
      </c>
      <c r="F531" s="307" t="n">
        <v>26.0758859410071</v>
      </c>
      <c r="G531" s="307" t="n">
        <v>0.511291881196219</v>
      </c>
      <c r="H531" s="307" t="n">
        <v>61.3550257435462</v>
      </c>
      <c r="I531" s="307" t="n">
        <v>434.08680713559</v>
      </c>
      <c r="J531" s="269" t="n">
        <v>1481.72840255142</v>
      </c>
      <c r="L531" s="304"/>
    </row>
    <row r="532" s="306" customFormat="true" ht="12" hidden="false" customHeight="true" outlineLevel="0" collapsed="false">
      <c r="A532" s="219" t="s">
        <v>236</v>
      </c>
      <c r="B532" s="307" t="n">
        <v>4132.26098382784</v>
      </c>
      <c r="C532" s="307" t="n">
        <v>4132.26098382784</v>
      </c>
      <c r="D532" s="307" t="n">
        <v>0</v>
      </c>
      <c r="E532" s="307" t="n">
        <v>30.6775128717731</v>
      </c>
      <c r="F532" s="307" t="n">
        <v>27.6097615845958</v>
      </c>
      <c r="G532" s="307" t="n">
        <v>1.53387564358866</v>
      </c>
      <c r="H532" s="307" t="n">
        <v>79.2502415854139</v>
      </c>
      <c r="I532" s="307" t="n">
        <v>388.581829709126</v>
      </c>
      <c r="J532" s="269" t="n">
        <v>1645.97418382755</v>
      </c>
      <c r="L532" s="313"/>
    </row>
    <row r="533" s="306" customFormat="true" ht="12" hidden="false" customHeight="true" outlineLevel="0" collapsed="false">
      <c r="A533" s="219" t="s">
        <v>237</v>
      </c>
      <c r="B533" s="307" t="n">
        <v>4381.2601299704</v>
      </c>
      <c r="C533" s="307" t="n">
        <v>4381.2601299704</v>
      </c>
      <c r="D533" s="307" t="n">
        <v>0</v>
      </c>
      <c r="E533" s="307" t="n">
        <v>36.3017235649315</v>
      </c>
      <c r="F533" s="307" t="n">
        <v>57.7759825751727</v>
      </c>
      <c r="G533" s="307" t="n">
        <v>2.55645940598109</v>
      </c>
      <c r="H533" s="307" t="n">
        <v>68.0018201990971</v>
      </c>
      <c r="I533" s="307" t="n">
        <v>434.08680713559</v>
      </c>
      <c r="J533" s="269" t="n">
        <v>1754.83095783825</v>
      </c>
      <c r="L533" s="305"/>
    </row>
    <row r="534" s="306" customFormat="true" ht="12" hidden="false" customHeight="true" outlineLevel="0" collapsed="false">
      <c r="A534" s="219" t="s">
        <v>238</v>
      </c>
      <c r="B534" s="307" t="n">
        <v>3095.8723406431</v>
      </c>
      <c r="C534" s="307" t="n">
        <v>3095.8723406431</v>
      </c>
      <c r="D534" s="307" t="n">
        <v>0</v>
      </c>
      <c r="E534" s="307" t="n">
        <v>20.962967129045</v>
      </c>
      <c r="F534" s="307" t="n">
        <v>69.0244039614895</v>
      </c>
      <c r="G534" s="307" t="n">
        <v>2.04516752478487</v>
      </c>
      <c r="H534" s="307" t="n">
        <v>54.1969394067992</v>
      </c>
      <c r="I534" s="307" t="n">
        <v>330.294555252757</v>
      </c>
      <c r="J534" s="269" t="n">
        <v>1245.89457214397</v>
      </c>
      <c r="L534" s="305"/>
    </row>
    <row r="535" s="306" customFormat="true" ht="12" hidden="false" customHeight="true" outlineLevel="0" collapsed="false">
      <c r="A535" s="219" t="s">
        <v>239</v>
      </c>
      <c r="B535" s="307" t="n">
        <v>3170.00966341655</v>
      </c>
      <c r="C535" s="307" t="n">
        <v>3170.00966341655</v>
      </c>
      <c r="D535" s="307" t="n">
        <v>0</v>
      </c>
      <c r="E535" s="307" t="n">
        <v>15.3387564358866</v>
      </c>
      <c r="F535" s="307" t="n">
        <v>73.6260308922555</v>
      </c>
      <c r="G535" s="307" t="n">
        <v>1.02258376239244</v>
      </c>
      <c r="H535" s="307" t="n">
        <v>26.0758859410071</v>
      </c>
      <c r="I535" s="307" t="n">
        <v>307.797712480124</v>
      </c>
      <c r="J535" s="269" t="n">
        <v>1283.15951907836</v>
      </c>
      <c r="L535" s="305"/>
    </row>
    <row r="536" s="306" customFormat="true" ht="12" hidden="false" customHeight="true" outlineLevel="0" collapsed="false">
      <c r="A536" s="219" t="s">
        <v>240</v>
      </c>
      <c r="B536" s="307" t="n">
        <v>3164.89674460459</v>
      </c>
      <c r="C536" s="307" t="n">
        <v>3164.89674460459</v>
      </c>
      <c r="D536" s="307" t="n">
        <v>0</v>
      </c>
      <c r="E536" s="307" t="n">
        <v>14.8274645546903</v>
      </c>
      <c r="F536" s="307" t="n">
        <v>81.806700991395</v>
      </c>
      <c r="G536" s="307" t="n">
        <v>0</v>
      </c>
      <c r="H536" s="307" t="n">
        <v>40.3920586145013</v>
      </c>
      <c r="I536" s="307" t="n">
        <v>323.13646891601</v>
      </c>
      <c r="J536" s="269" t="n">
        <v>1288.6623511443</v>
      </c>
      <c r="L536" s="305"/>
    </row>
    <row r="537" s="306" customFormat="true" ht="12" hidden="false" customHeight="true" outlineLevel="0" collapsed="false">
      <c r="A537" s="219" t="s">
        <v>241</v>
      </c>
      <c r="B537" s="307" t="n">
        <v>3107.12076202942</v>
      </c>
      <c r="C537" s="307" t="n">
        <v>3107.12076202942</v>
      </c>
      <c r="D537" s="307" t="n">
        <v>0</v>
      </c>
      <c r="E537" s="307" t="n">
        <v>13.2935889111017</v>
      </c>
      <c r="F537" s="307" t="n">
        <v>108.393878813598</v>
      </c>
      <c r="G537" s="268" t="s">
        <v>300</v>
      </c>
      <c r="H537" s="307" t="n">
        <v>63.9114851495273</v>
      </c>
      <c r="I537" s="307" t="n">
        <v>365.573695055296</v>
      </c>
      <c r="J537" s="269" t="n">
        <v>1272.77636833684</v>
      </c>
      <c r="L537" s="305"/>
    </row>
    <row r="538" s="306" customFormat="true" ht="12" hidden="false" customHeight="true" outlineLevel="0" collapsed="false">
      <c r="A538" s="219" t="s">
        <v>242</v>
      </c>
      <c r="B538" s="307" t="n">
        <v>3045</v>
      </c>
      <c r="C538" s="307" t="n">
        <v>3045</v>
      </c>
      <c r="D538" s="307" t="n">
        <v>0</v>
      </c>
      <c r="E538" s="307" t="n">
        <v>13</v>
      </c>
      <c r="F538" s="307" t="n">
        <v>103</v>
      </c>
      <c r="G538" s="268" t="s">
        <v>300</v>
      </c>
      <c r="H538" s="307" t="n">
        <v>83</v>
      </c>
      <c r="I538" s="307" t="n">
        <v>361</v>
      </c>
      <c r="J538" s="269" t="n">
        <v>1257.29239914099</v>
      </c>
      <c r="L538" s="305"/>
    </row>
    <row r="539" s="306" customFormat="true" ht="12" hidden="false" customHeight="true" outlineLevel="0" collapsed="false">
      <c r="A539" s="219" t="s">
        <v>243</v>
      </c>
      <c r="B539" s="307" t="n">
        <v>3019</v>
      </c>
      <c r="C539" s="307" t="n">
        <v>3019</v>
      </c>
      <c r="D539" s="307" t="n">
        <v>0</v>
      </c>
      <c r="E539" s="307" t="n">
        <v>17</v>
      </c>
      <c r="F539" s="307" t="n">
        <v>121</v>
      </c>
      <c r="G539" s="268" t="s">
        <v>300</v>
      </c>
      <c r="H539" s="307" t="n">
        <v>74</v>
      </c>
      <c r="I539" s="307" t="n">
        <v>341</v>
      </c>
      <c r="J539" s="269" t="n">
        <v>1256.72853456461</v>
      </c>
      <c r="L539" s="305"/>
    </row>
    <row r="540" s="306" customFormat="true" ht="12" hidden="false" customHeight="true" outlineLevel="0" collapsed="false">
      <c r="A540" s="219" t="s">
        <v>244</v>
      </c>
      <c r="B540" s="307" t="n">
        <v>2955</v>
      </c>
      <c r="C540" s="307" t="n">
        <v>2955</v>
      </c>
      <c r="D540" s="307" t="n">
        <v>0</v>
      </c>
      <c r="E540" s="307" t="n">
        <v>17</v>
      </c>
      <c r="F540" s="307" t="n">
        <v>116</v>
      </c>
      <c r="G540" s="307" t="n">
        <v>8</v>
      </c>
      <c r="H540" s="307" t="n">
        <v>99</v>
      </c>
      <c r="I540" s="307" t="n">
        <v>358</v>
      </c>
      <c r="J540" s="269" t="n">
        <v>1240.02004174524</v>
      </c>
      <c r="L540" s="305"/>
    </row>
    <row r="541" s="306" customFormat="true" ht="12" hidden="false" customHeight="true" outlineLevel="0" collapsed="false">
      <c r="A541" s="219" t="s">
        <v>245</v>
      </c>
      <c r="B541" s="307" t="n">
        <v>2944</v>
      </c>
      <c r="C541" s="268" t="n">
        <v>2944</v>
      </c>
      <c r="D541" s="268" t="n">
        <v>0</v>
      </c>
      <c r="E541" s="268" t="n">
        <v>17</v>
      </c>
      <c r="F541" s="268" t="n">
        <v>109</v>
      </c>
      <c r="G541" s="268" t="n">
        <v>1</v>
      </c>
      <c r="H541" s="268" t="n">
        <v>79</v>
      </c>
      <c r="I541" s="268" t="n">
        <v>301</v>
      </c>
      <c r="J541" s="269" t="n">
        <v>1244.84345586134</v>
      </c>
      <c r="L541" s="305"/>
    </row>
    <row r="542" s="306" customFormat="true" ht="12" hidden="false" customHeight="true" outlineLevel="0" collapsed="false">
      <c r="A542" s="219" t="n">
        <v>38717</v>
      </c>
      <c r="B542" s="307" t="n">
        <v>2832</v>
      </c>
      <c r="C542" s="268" t="n">
        <v>2832</v>
      </c>
      <c r="D542" s="268" t="n">
        <v>0</v>
      </c>
      <c r="E542" s="268" t="n">
        <v>16</v>
      </c>
      <c r="F542" s="268" t="n">
        <v>100</v>
      </c>
      <c r="G542" s="268" t="n">
        <v>7</v>
      </c>
      <c r="H542" s="268" t="n">
        <v>82</v>
      </c>
      <c r="I542" s="268" t="n">
        <v>289</v>
      </c>
      <c r="J542" s="269" t="n">
        <v>1207.61050467629</v>
      </c>
      <c r="L542" s="305"/>
    </row>
    <row r="543" s="306" customFormat="true" ht="12" hidden="false" customHeight="true" outlineLevel="0" collapsed="false">
      <c r="A543" s="219" t="s">
        <v>246</v>
      </c>
      <c r="B543" s="307" t="n">
        <v>2730</v>
      </c>
      <c r="C543" s="268" t="n">
        <v>2730</v>
      </c>
      <c r="D543" s="268" t="n">
        <v>0</v>
      </c>
      <c r="E543" s="268" t="n">
        <v>13</v>
      </c>
      <c r="F543" s="268" t="n">
        <v>105</v>
      </c>
      <c r="G543" s="268" t="n">
        <v>1</v>
      </c>
      <c r="H543" s="268" t="n">
        <v>103</v>
      </c>
      <c r="I543" s="268" t="n">
        <v>210</v>
      </c>
      <c r="J543" s="269" t="n">
        <v>1175.09824768316</v>
      </c>
      <c r="L543" s="305"/>
    </row>
    <row r="544" s="306" customFormat="true" ht="12" hidden="false" customHeight="true" outlineLevel="0" collapsed="false">
      <c r="A544" s="219" t="n">
        <v>39447</v>
      </c>
      <c r="B544" s="307" t="n">
        <v>2611.198</v>
      </c>
      <c r="C544" s="268" t="n">
        <v>2611.198</v>
      </c>
      <c r="D544" s="268" t="n">
        <v>0</v>
      </c>
      <c r="E544" s="268" t="n">
        <v>4.641</v>
      </c>
      <c r="F544" s="268" t="n">
        <v>115.642</v>
      </c>
      <c r="G544" s="268" t="n">
        <v>0.135</v>
      </c>
      <c r="H544" s="268" t="n">
        <v>109.719</v>
      </c>
      <c r="I544" s="268" t="n">
        <v>206.947</v>
      </c>
      <c r="J544" s="269" t="n">
        <v>1135.03797807296</v>
      </c>
    </row>
    <row r="545" customFormat="false" ht="30" hidden="false" customHeight="true" outlineLevel="0" collapsed="false">
      <c r="A545" s="51"/>
      <c r="B545" s="165" t="s">
        <v>164</v>
      </c>
      <c r="C545" s="226"/>
      <c r="D545" s="226"/>
      <c r="E545" s="226"/>
      <c r="F545" s="226"/>
      <c r="G545" s="226"/>
      <c r="H545" s="226"/>
      <c r="I545" s="226"/>
      <c r="J545" s="227"/>
    </row>
    <row r="546" s="306" customFormat="true" ht="12" hidden="false" customHeight="true" outlineLevel="0" collapsed="false">
      <c r="A546" s="219" t="s">
        <v>269</v>
      </c>
      <c r="B546" s="98" t="n">
        <v>105.837419407617</v>
      </c>
      <c r="C546" s="268" t="n">
        <v>105.837419407617</v>
      </c>
      <c r="D546" s="268" t="n">
        <v>0</v>
      </c>
      <c r="E546" s="268" t="n">
        <v>55.7308150503878</v>
      </c>
      <c r="F546" s="268" t="n">
        <v>5.6242106931584</v>
      </c>
      <c r="G546" s="268" t="n">
        <v>0</v>
      </c>
      <c r="H546" s="268" t="n">
        <v>0</v>
      </c>
      <c r="I546" s="268" t="n">
        <v>0</v>
      </c>
      <c r="J546" s="269" t="n">
        <v>2.29854490150194</v>
      </c>
      <c r="L546" s="98"/>
      <c r="M546" s="314"/>
    </row>
    <row r="547" s="306" customFormat="true" ht="12" hidden="false" customHeight="true" outlineLevel="0" collapsed="false">
      <c r="A547" s="219" t="s">
        <v>196</v>
      </c>
      <c r="B547" s="98" t="n">
        <v>2015.51259567549</v>
      </c>
      <c r="C547" s="268" t="n">
        <v>2015.51259567549</v>
      </c>
      <c r="D547" s="268" t="n">
        <v>0</v>
      </c>
      <c r="E547" s="268" t="n">
        <v>508.735421790237</v>
      </c>
      <c r="F547" s="268" t="n">
        <v>36.3017235649315</v>
      </c>
      <c r="G547" s="268" t="n">
        <v>0</v>
      </c>
      <c r="H547" s="268" t="n">
        <v>0</v>
      </c>
      <c r="I547" s="268" t="n">
        <v>0</v>
      </c>
      <c r="J547" s="269" t="n">
        <v>41.8677315262878</v>
      </c>
      <c r="L547" s="98"/>
      <c r="M547" s="314"/>
    </row>
    <row r="548" s="306" customFormat="true" ht="12" hidden="false" customHeight="true" outlineLevel="0" collapsed="false">
      <c r="A548" s="219" t="s">
        <v>197</v>
      </c>
      <c r="B548" s="98" t="n">
        <v>2625.99510182378</v>
      </c>
      <c r="C548" s="268" t="n">
        <v>2625.99510182378</v>
      </c>
      <c r="D548" s="268" t="n">
        <v>0</v>
      </c>
      <c r="E548" s="268" t="n">
        <v>607.414754861108</v>
      </c>
      <c r="F548" s="268" t="n">
        <v>28.6323453469882</v>
      </c>
      <c r="G548" s="268" t="n">
        <v>0</v>
      </c>
      <c r="H548" s="268" t="n">
        <v>0</v>
      </c>
      <c r="I548" s="268" t="n">
        <v>0</v>
      </c>
      <c r="J548" s="269" t="n">
        <v>53.9308406906237</v>
      </c>
      <c r="L548" s="98"/>
      <c r="M548" s="314"/>
    </row>
    <row r="549" s="306" customFormat="true" ht="12" hidden="false" customHeight="true" outlineLevel="0" collapsed="false">
      <c r="A549" s="219" t="s">
        <v>198</v>
      </c>
      <c r="B549" s="98" t="n">
        <v>3151.09186381229</v>
      </c>
      <c r="C549" s="268" t="n">
        <v>3151.09186381229</v>
      </c>
      <c r="D549" s="268" t="n">
        <v>0</v>
      </c>
      <c r="E549" s="268" t="n">
        <v>735.237725160162</v>
      </c>
      <c r="F549" s="268" t="n">
        <v>26.0758859410071</v>
      </c>
      <c r="G549" s="268" t="n">
        <v>0</v>
      </c>
      <c r="H549" s="268" t="n">
        <v>0</v>
      </c>
      <c r="I549" s="268" t="n">
        <v>0</v>
      </c>
      <c r="J549" s="269" t="n">
        <v>63.8920469557837</v>
      </c>
      <c r="L549" s="98"/>
      <c r="M549" s="314"/>
    </row>
    <row r="550" s="306" customFormat="true" ht="12" hidden="false" customHeight="true" outlineLevel="0" collapsed="false">
      <c r="A550" s="219" t="s">
        <v>170</v>
      </c>
      <c r="B550" s="98" t="n">
        <v>3995.23475966725</v>
      </c>
      <c r="C550" s="268" t="n">
        <v>3995.23475966725</v>
      </c>
      <c r="D550" s="268" t="n">
        <v>0</v>
      </c>
      <c r="E550" s="268" t="n">
        <v>857.436484766059</v>
      </c>
      <c r="F550" s="268" t="n">
        <v>28.6323453469882</v>
      </c>
      <c r="G550" s="268" t="n">
        <v>0</v>
      </c>
      <c r="H550" s="268" t="n">
        <v>0</v>
      </c>
      <c r="I550" s="268" t="n">
        <v>0</v>
      </c>
      <c r="J550" s="269" t="n">
        <v>80.0601720474612</v>
      </c>
      <c r="L550" s="98"/>
      <c r="M550" s="314"/>
    </row>
    <row r="551" s="306" customFormat="true" ht="12" hidden="false" customHeight="true" outlineLevel="0" collapsed="false">
      <c r="A551" s="219" t="s">
        <v>199</v>
      </c>
      <c r="B551" s="98" t="n">
        <v>4607.76243334032</v>
      </c>
      <c r="C551" s="268" t="n">
        <v>4607.76243334032</v>
      </c>
      <c r="D551" s="268" t="n">
        <v>0</v>
      </c>
      <c r="E551" s="268" t="n">
        <v>970.943282391619</v>
      </c>
      <c r="F551" s="268" t="n">
        <v>29.1436372281845</v>
      </c>
      <c r="G551" s="268" t="n">
        <v>0</v>
      </c>
      <c r="H551" s="268" t="n">
        <v>0</v>
      </c>
      <c r="I551" s="268" t="n">
        <v>0</v>
      </c>
      <c r="J551" s="269" t="n">
        <v>91.4024580225328</v>
      </c>
      <c r="L551" s="98"/>
      <c r="M551" s="314"/>
    </row>
    <row r="552" s="306" customFormat="true" ht="12" hidden="false" customHeight="true" outlineLevel="0" collapsed="false">
      <c r="A552" s="219" t="s">
        <v>200</v>
      </c>
      <c r="B552" s="98" t="n">
        <v>5903.88735217274</v>
      </c>
      <c r="C552" s="268" t="n">
        <v>5903.88735217274</v>
      </c>
      <c r="D552" s="268" t="n">
        <v>0</v>
      </c>
      <c r="E552" s="268" t="n">
        <v>1138.13572754278</v>
      </c>
      <c r="F552" s="268" t="n">
        <v>33.2339722777542</v>
      </c>
      <c r="G552" s="268" t="n">
        <v>549.638772285935</v>
      </c>
      <c r="H552" s="268" t="n">
        <v>0</v>
      </c>
      <c r="I552" s="268" t="n">
        <v>1090.58558259153</v>
      </c>
      <c r="J552" s="269" t="n">
        <v>115.634845301613</v>
      </c>
      <c r="L552" s="98"/>
      <c r="M552" s="314"/>
    </row>
    <row r="553" s="306" customFormat="true" ht="12" hidden="false" customHeight="true" outlineLevel="0" collapsed="false">
      <c r="A553" s="219" t="s">
        <v>201</v>
      </c>
      <c r="B553" s="98" t="n">
        <v>6717.35273515592</v>
      </c>
      <c r="C553" s="268" t="n">
        <v>6717.35273515592</v>
      </c>
      <c r="D553" s="268" t="n">
        <v>0</v>
      </c>
      <c r="E553" s="268" t="n">
        <v>1210.22788279145</v>
      </c>
      <c r="F553" s="268" t="n">
        <v>46.5275611888559</v>
      </c>
      <c r="G553" s="268" t="n">
        <v>654.45360793116</v>
      </c>
      <c r="H553" s="268" t="n">
        <v>18.4065077230639</v>
      </c>
      <c r="I553" s="268" t="n">
        <v>1216.874677247</v>
      </c>
      <c r="J553" s="269" t="n">
        <v>129.55881983949</v>
      </c>
      <c r="L553" s="98"/>
      <c r="M553" s="314"/>
      <c r="N553" s="315"/>
    </row>
    <row r="554" s="306" customFormat="true" ht="12" hidden="false" customHeight="true" outlineLevel="0" collapsed="false">
      <c r="A554" s="219" t="s">
        <v>202</v>
      </c>
      <c r="B554" s="98" t="n">
        <v>7872.87238665937</v>
      </c>
      <c r="C554" s="268" t="n">
        <v>7872.87238665937</v>
      </c>
      <c r="D554" s="268" t="n">
        <v>0</v>
      </c>
      <c r="E554" s="268" t="n">
        <v>1293.56845942643</v>
      </c>
      <c r="F554" s="268" t="n">
        <v>51.1291881196219</v>
      </c>
      <c r="G554" s="268" t="n">
        <v>804.262129121652</v>
      </c>
      <c r="H554" s="268" t="n">
        <v>18.9177996042601</v>
      </c>
      <c r="I554" s="268" t="n">
        <v>1417.30109467592</v>
      </c>
      <c r="J554" s="269" t="n">
        <v>149.938339865607</v>
      </c>
      <c r="L554" s="98"/>
      <c r="M554" s="314"/>
      <c r="N554" s="315"/>
    </row>
    <row r="555" s="306" customFormat="true" ht="12" hidden="false" customHeight="true" outlineLevel="0" collapsed="false">
      <c r="A555" s="219" t="s">
        <v>203</v>
      </c>
      <c r="B555" s="98" t="n">
        <v>8944.54016964665</v>
      </c>
      <c r="C555" s="268" t="n">
        <v>8944.54016964665</v>
      </c>
      <c r="D555" s="268" t="n">
        <v>0</v>
      </c>
      <c r="E555" s="268" t="n">
        <v>1684.19545666034</v>
      </c>
      <c r="F555" s="268" t="n">
        <v>76.6937821794328</v>
      </c>
      <c r="G555" s="268" t="n">
        <v>838.518685161798</v>
      </c>
      <c r="H555" s="268" t="n">
        <v>21.4742590102412</v>
      </c>
      <c r="I555" s="268" t="n">
        <v>1696.97775369025</v>
      </c>
      <c r="J555" s="269" t="n">
        <v>168.450890973933</v>
      </c>
      <c r="L555" s="98"/>
      <c r="M555" s="314"/>
      <c r="N555" s="315"/>
    </row>
    <row r="556" s="306" customFormat="true" ht="12" hidden="false" customHeight="true" outlineLevel="0" collapsed="false">
      <c r="A556" s="219" t="s">
        <v>204</v>
      </c>
      <c r="B556" s="98" t="n">
        <v>10747.8666346257</v>
      </c>
      <c r="C556" s="268" t="n">
        <v>10747.8666346257</v>
      </c>
      <c r="D556" s="268" t="n">
        <v>0</v>
      </c>
      <c r="E556" s="268" t="n">
        <v>1857.01211250467</v>
      </c>
      <c r="F556" s="268" t="n">
        <v>83.3405766349836</v>
      </c>
      <c r="G556" s="268" t="n">
        <v>804.262129121652</v>
      </c>
      <c r="H556" s="268" t="n">
        <v>40.9033504956975</v>
      </c>
      <c r="I556" s="268" t="n">
        <v>1898.42675488156</v>
      </c>
      <c r="J556" s="269" t="n">
        <v>199.785241855522</v>
      </c>
      <c r="L556" s="98"/>
      <c r="M556" s="314"/>
      <c r="N556" s="315"/>
    </row>
    <row r="557" s="306" customFormat="true" ht="12" hidden="false" customHeight="true" outlineLevel="0" collapsed="false">
      <c r="A557" s="219" t="s">
        <v>205</v>
      </c>
      <c r="B557" s="98" t="n">
        <v>13065.5527320882</v>
      </c>
      <c r="C557" s="268" t="n">
        <v>13065.5527320882</v>
      </c>
      <c r="D557" s="268" t="n">
        <v>0</v>
      </c>
      <c r="E557" s="268" t="n">
        <v>2000.17383923961</v>
      </c>
      <c r="F557" s="268" t="n">
        <v>89.4760792093382</v>
      </c>
      <c r="G557" s="268" t="n">
        <v>856.925192884862</v>
      </c>
      <c r="H557" s="268" t="n">
        <v>58.2872744563689</v>
      </c>
      <c r="I557" s="268" t="n">
        <v>2113.68063686517</v>
      </c>
      <c r="J557" s="269" t="n">
        <v>239.724355846498</v>
      </c>
      <c r="L557" s="98"/>
      <c r="M557" s="314"/>
      <c r="N557" s="315"/>
    </row>
    <row r="558" s="306" customFormat="true" ht="12" hidden="false" customHeight="true" outlineLevel="0" collapsed="false">
      <c r="A558" s="219" t="s">
        <v>206</v>
      </c>
      <c r="B558" s="98" t="n">
        <v>14893.4212073646</v>
      </c>
      <c r="C558" s="268" t="n">
        <v>14893.4212073646</v>
      </c>
      <c r="D558" s="268" t="n">
        <v>0</v>
      </c>
      <c r="E558" s="268" t="n">
        <v>2085.55958339938</v>
      </c>
      <c r="F558" s="268" t="n">
        <v>100.213208714459</v>
      </c>
      <c r="G558" s="268" t="n">
        <v>900.385002786541</v>
      </c>
      <c r="H558" s="268" t="n">
        <v>72.0921552486668</v>
      </c>
      <c r="I558" s="268" t="n">
        <v>2426.59126815725</v>
      </c>
      <c r="J558" s="269" t="n">
        <v>270.737298036463</v>
      </c>
      <c r="L558" s="98"/>
      <c r="M558" s="314"/>
      <c r="N558" s="315"/>
    </row>
    <row r="559" s="306" customFormat="true" ht="12" hidden="false" customHeight="true" outlineLevel="0" collapsed="false">
      <c r="A559" s="219" t="s">
        <v>207</v>
      </c>
      <c r="B559" s="98" t="n">
        <v>16176.252537286</v>
      </c>
      <c r="C559" s="268" t="n">
        <v>16176.252537286</v>
      </c>
      <c r="D559" s="268" t="n">
        <v>0</v>
      </c>
      <c r="E559" s="268" t="n">
        <v>2193.44217033178</v>
      </c>
      <c r="F559" s="268" t="n">
        <v>109.927754457187</v>
      </c>
      <c r="G559" s="268" t="n">
        <v>899.362419024148</v>
      </c>
      <c r="H559" s="268" t="n">
        <v>67.4905283179008</v>
      </c>
      <c r="I559" s="268" t="n">
        <v>2614.74668043746</v>
      </c>
      <c r="J559" s="269" t="n">
        <v>293.043806200018</v>
      </c>
      <c r="L559" s="98"/>
      <c r="M559" s="314"/>
      <c r="N559" s="315"/>
    </row>
    <row r="560" s="306" customFormat="true" ht="12" hidden="false" customHeight="true" outlineLevel="0" collapsed="false">
      <c r="A560" s="219" t="s">
        <v>208</v>
      </c>
      <c r="B560" s="98" t="n">
        <v>17315.9221404723</v>
      </c>
      <c r="C560" s="268" t="n">
        <v>17315.9221404723</v>
      </c>
      <c r="D560" s="268" t="n">
        <v>0</v>
      </c>
      <c r="E560" s="268" t="n">
        <v>2357.56686419576</v>
      </c>
      <c r="F560" s="268" t="n">
        <v>107.371295051206</v>
      </c>
      <c r="G560" s="268" t="n">
        <v>935.152850707884</v>
      </c>
      <c r="H560" s="268" t="n">
        <v>51.1291881196219</v>
      </c>
      <c r="I560" s="268" t="n">
        <v>2738.99060756814</v>
      </c>
      <c r="J560" s="269" t="n">
        <v>310.630145403983</v>
      </c>
      <c r="L560" s="98"/>
      <c r="M560" s="314"/>
      <c r="N560" s="315"/>
    </row>
    <row r="561" s="306" customFormat="true" ht="12" hidden="false" customHeight="true" outlineLevel="0" collapsed="false">
      <c r="A561" s="219" t="s">
        <v>209</v>
      </c>
      <c r="B561" s="98" t="n">
        <v>18583.4147139578</v>
      </c>
      <c r="C561" s="268" t="n">
        <v>18583.4147139578</v>
      </c>
      <c r="D561" s="268" t="n">
        <v>0</v>
      </c>
      <c r="E561" s="268" t="n">
        <v>2612.19022103148</v>
      </c>
      <c r="F561" s="268" t="n">
        <v>112.484213863168</v>
      </c>
      <c r="G561" s="268" t="n">
        <v>999.575627738607</v>
      </c>
      <c r="H561" s="268" t="n">
        <v>47.0388530700521</v>
      </c>
      <c r="I561" s="268" t="n">
        <v>2855.05386459968</v>
      </c>
      <c r="J561" s="269" t="n">
        <v>328.983943540544</v>
      </c>
      <c r="L561" s="98"/>
      <c r="M561" s="314"/>
      <c r="N561" s="315"/>
    </row>
    <row r="562" s="306" customFormat="true" ht="12" hidden="false" customHeight="true" outlineLevel="0" collapsed="false">
      <c r="A562" s="219" t="s">
        <v>210</v>
      </c>
      <c r="B562" s="98" t="n">
        <v>20393.8992652736</v>
      </c>
      <c r="C562" s="268" t="n">
        <v>20393.8992652736</v>
      </c>
      <c r="D562" s="268" t="n">
        <v>0</v>
      </c>
      <c r="E562" s="268" t="n">
        <v>2796.25529826212</v>
      </c>
      <c r="F562" s="268" t="n">
        <v>119.642300199915</v>
      </c>
      <c r="G562" s="268" t="n">
        <v>1081.38232873</v>
      </c>
      <c r="H562" s="268" t="n">
        <v>85.8970360409647</v>
      </c>
      <c r="I562" s="268" t="n">
        <v>2958.84611648252</v>
      </c>
      <c r="J562" s="269" t="n">
        <v>361.871778604382</v>
      </c>
      <c r="L562" s="98"/>
      <c r="M562" s="314"/>
      <c r="N562" s="315"/>
    </row>
    <row r="563" s="306" customFormat="true" ht="12" hidden="false" customHeight="true" outlineLevel="0" collapsed="false">
      <c r="A563" s="219" t="s">
        <v>211</v>
      </c>
      <c r="B563" s="98" t="n">
        <v>24234.2125849384</v>
      </c>
      <c r="C563" s="268" t="n">
        <v>24234.2125849384</v>
      </c>
      <c r="D563" s="268" t="n">
        <v>0</v>
      </c>
      <c r="E563" s="268" t="n">
        <v>2846.36190261935</v>
      </c>
      <c r="F563" s="268" t="n">
        <v>127.311678417858</v>
      </c>
      <c r="G563" s="268" t="n">
        <v>1187.21974813762</v>
      </c>
      <c r="H563" s="268" t="n">
        <v>139.071391685371</v>
      </c>
      <c r="I563" s="268" t="n">
        <v>3286.58421232929</v>
      </c>
      <c r="J563" s="269" t="n">
        <v>425.925300889285</v>
      </c>
      <c r="L563" s="98"/>
      <c r="M563" s="314"/>
      <c r="N563" s="315"/>
    </row>
    <row r="564" s="306" customFormat="true" ht="12" hidden="false" customHeight="true" outlineLevel="0" collapsed="false">
      <c r="A564" s="219" t="s">
        <v>212</v>
      </c>
      <c r="B564" s="98" t="n">
        <v>28350.1122285679</v>
      </c>
      <c r="C564" s="268" t="n">
        <v>28350.1122285679</v>
      </c>
      <c r="D564" s="268" t="n">
        <v>0</v>
      </c>
      <c r="E564" s="268" t="n">
        <v>2924.07826856117</v>
      </c>
      <c r="F564" s="268" t="n">
        <v>133.958472873409</v>
      </c>
      <c r="G564" s="268" t="n">
        <v>1220.45372041537</v>
      </c>
      <c r="H564" s="268" t="n">
        <v>136.51493227939</v>
      </c>
      <c r="I564" s="268" t="n">
        <v>3871.50212441777</v>
      </c>
      <c r="J564" s="269" t="n">
        <v>495.229607950333</v>
      </c>
      <c r="L564" s="98"/>
      <c r="M564" s="314"/>
      <c r="N564" s="315"/>
    </row>
    <row r="565" s="306" customFormat="true" ht="12" hidden="false" customHeight="true" outlineLevel="0" collapsed="false">
      <c r="A565" s="219" t="s">
        <v>213</v>
      </c>
      <c r="B565" s="98" t="n">
        <v>31927.6215212979</v>
      </c>
      <c r="C565" s="268" t="n">
        <v>31927.6215212979</v>
      </c>
      <c r="D565" s="268" t="n">
        <v>0</v>
      </c>
      <c r="E565" s="268" t="n">
        <v>2966.51549470046</v>
      </c>
      <c r="F565" s="268" t="n">
        <v>125.77780277427</v>
      </c>
      <c r="G565" s="268" t="n">
        <v>1178.52778615728</v>
      </c>
      <c r="H565" s="268" t="n">
        <v>156.966607527239</v>
      </c>
      <c r="I565" s="268" t="n">
        <v>4480.45075492246</v>
      </c>
      <c r="J565" s="269" t="n">
        <v>554.558934245182</v>
      </c>
      <c r="L565" s="98"/>
      <c r="M565" s="314"/>
      <c r="N565" s="315"/>
    </row>
    <row r="566" s="306" customFormat="true" ht="12" hidden="false" customHeight="true" outlineLevel="0" collapsed="false">
      <c r="A566" s="219" t="s">
        <v>214</v>
      </c>
      <c r="B566" s="98" t="n">
        <v>33458.4294135993</v>
      </c>
      <c r="C566" s="268" t="n">
        <v>33458.4294135993</v>
      </c>
      <c r="D566" s="268" t="n">
        <v>0</v>
      </c>
      <c r="E566" s="268" t="n">
        <v>3689.48221471191</v>
      </c>
      <c r="F566" s="268" t="n">
        <v>137.537516041783</v>
      </c>
      <c r="G566" s="268" t="n">
        <v>322.625177034814</v>
      </c>
      <c r="H566" s="268" t="n">
        <v>340.009100995485</v>
      </c>
      <c r="I566" s="268" t="n">
        <v>4765.75162462995</v>
      </c>
      <c r="J566" s="269" t="n">
        <v>581.480937298107</v>
      </c>
      <c r="L566" s="98"/>
      <c r="M566" s="314"/>
      <c r="N566" s="315"/>
    </row>
    <row r="567" s="306" customFormat="true" ht="12" hidden="false" customHeight="true" outlineLevel="0" collapsed="false">
      <c r="A567" s="219" t="s">
        <v>215</v>
      </c>
      <c r="B567" s="98" t="n">
        <v>37297.7201495018</v>
      </c>
      <c r="C567" s="268" t="n">
        <v>37297.7201495018</v>
      </c>
      <c r="D567" s="268" t="n">
        <v>0</v>
      </c>
      <c r="E567" s="268" t="n">
        <v>3881.72796204169</v>
      </c>
      <c r="F567" s="268" t="n">
        <v>150.831104952884</v>
      </c>
      <c r="G567" s="268" t="n">
        <v>287.857329113471</v>
      </c>
      <c r="H567" s="268" t="n">
        <v>597.188917237183</v>
      </c>
      <c r="I567" s="268" t="n">
        <v>4817.39210463077</v>
      </c>
      <c r="J567" s="269" t="n">
        <v>649.998401908292</v>
      </c>
      <c r="L567" s="98"/>
      <c r="M567" s="314"/>
      <c r="N567" s="315"/>
    </row>
    <row r="568" s="306" customFormat="true" ht="12" hidden="false" customHeight="true" outlineLevel="0" collapsed="false">
      <c r="A568" s="219" t="s">
        <v>216</v>
      </c>
      <c r="B568" s="98" t="n">
        <v>40019.3268331092</v>
      </c>
      <c r="C568" s="268" t="n">
        <v>40019.3268331092</v>
      </c>
      <c r="D568" s="268" t="n">
        <v>0</v>
      </c>
      <c r="E568" s="268" t="n">
        <v>4335.24386066274</v>
      </c>
      <c r="F568" s="268" t="n">
        <v>162.590818220398</v>
      </c>
      <c r="G568" s="268" t="n">
        <v>280.187950895528</v>
      </c>
      <c r="H568" s="268" t="n">
        <v>634.001932683311</v>
      </c>
      <c r="I568" s="268" t="n">
        <v>5308.23231057914</v>
      </c>
      <c r="J568" s="269" t="n">
        <v>700.551085529505</v>
      </c>
      <c r="L568" s="98"/>
      <c r="M568" s="314"/>
      <c r="N568" s="315"/>
    </row>
    <row r="569" s="306" customFormat="true" ht="12" hidden="false" customHeight="true" outlineLevel="0" collapsed="false">
      <c r="A569" s="219" t="s">
        <v>217</v>
      </c>
      <c r="B569" s="98" t="n">
        <v>41858.443729772</v>
      </c>
      <c r="C569" s="268" t="n">
        <v>41858.443729772</v>
      </c>
      <c r="D569" s="268" t="n">
        <v>0</v>
      </c>
      <c r="E569" s="268" t="n">
        <v>4431.36673432763</v>
      </c>
      <c r="F569" s="268" t="n">
        <v>152.364980596473</v>
      </c>
      <c r="G569" s="268" t="n">
        <v>240.818476043419</v>
      </c>
      <c r="H569" s="268" t="n">
        <v>602.301836049145</v>
      </c>
      <c r="I569" s="268" t="n">
        <v>5414.58102186795</v>
      </c>
      <c r="J569" s="269" t="n">
        <v>733.536611896093</v>
      </c>
      <c r="L569" s="98"/>
      <c r="M569" s="314"/>
      <c r="N569" s="315"/>
    </row>
    <row r="570" s="306" customFormat="true" ht="12" hidden="false" customHeight="true" outlineLevel="0" collapsed="false">
      <c r="A570" s="219" t="s">
        <v>218</v>
      </c>
      <c r="B570" s="98" t="n">
        <v>43499.6906684119</v>
      </c>
      <c r="C570" s="268" t="n">
        <v>43499.6906684119</v>
      </c>
      <c r="D570" s="268" t="n">
        <v>0</v>
      </c>
      <c r="E570" s="268" t="n">
        <v>4466.13458224897</v>
      </c>
      <c r="F570" s="268" t="n">
        <v>156.455315646043</v>
      </c>
      <c r="G570" s="268" t="n">
        <v>192.757039210974</v>
      </c>
      <c r="H570" s="268" t="n">
        <v>613.550257435462</v>
      </c>
      <c r="I570" s="268" t="n">
        <v>5242.78694978603</v>
      </c>
      <c r="J570" s="269" t="n">
        <v>762.894676386842</v>
      </c>
      <c r="L570" s="98"/>
      <c r="M570" s="314"/>
      <c r="N570" s="315"/>
    </row>
    <row r="571" s="306" customFormat="true" ht="12" hidden="false" customHeight="true" outlineLevel="0" collapsed="false">
      <c r="A571" s="219" t="s">
        <v>219</v>
      </c>
      <c r="B571" s="98" t="n">
        <v>45482.4805836908</v>
      </c>
      <c r="C571" s="268" t="n">
        <v>45482.4805836908</v>
      </c>
      <c r="D571" s="268" t="n">
        <v>0</v>
      </c>
      <c r="E571" s="268" t="n">
        <v>4543.85094819079</v>
      </c>
      <c r="F571" s="268" t="n">
        <v>149.297229309296</v>
      </c>
      <c r="G571" s="268" t="n">
        <v>161.568234458005</v>
      </c>
      <c r="H571" s="268" t="n">
        <v>516.404800008181</v>
      </c>
      <c r="I571" s="268" t="n">
        <v>5475.4247557303</v>
      </c>
      <c r="J571" s="269" t="n">
        <v>796.853263246964</v>
      </c>
      <c r="L571" s="98"/>
      <c r="M571" s="314"/>
      <c r="N571" s="315"/>
    </row>
    <row r="572" s="306" customFormat="true" ht="12" hidden="false" customHeight="true" outlineLevel="0" collapsed="false">
      <c r="A572" s="219" t="s">
        <v>221</v>
      </c>
      <c r="B572" s="98" t="n">
        <v>47917.2525219472</v>
      </c>
      <c r="C572" s="268" t="n">
        <v>47917.2525219472</v>
      </c>
      <c r="D572" s="268" t="n">
        <v>0</v>
      </c>
      <c r="E572" s="268" t="n">
        <v>4717.69018779751</v>
      </c>
      <c r="F572" s="268" t="n">
        <v>147.252061784511</v>
      </c>
      <c r="G572" s="268" t="n">
        <v>168.215028913556</v>
      </c>
      <c r="H572" s="268" t="n">
        <v>613.550257435462</v>
      </c>
      <c r="I572" s="268" t="n">
        <v>5341.46628285689</v>
      </c>
      <c r="J572" s="269" t="n">
        <v>835.985279219779</v>
      </c>
      <c r="L572" s="98"/>
      <c r="M572" s="314"/>
      <c r="N572" s="315"/>
    </row>
    <row r="573" s="306" customFormat="true" ht="12" hidden="false" customHeight="true" outlineLevel="0" collapsed="false">
      <c r="A573" s="219" t="s">
        <v>222</v>
      </c>
      <c r="B573" s="98" t="n">
        <v>51159.8656324936</v>
      </c>
      <c r="C573" s="268" t="n">
        <v>51159.8656324936</v>
      </c>
      <c r="D573" s="268" t="n">
        <v>0</v>
      </c>
      <c r="E573" s="268" t="n">
        <v>4763.19516522397</v>
      </c>
      <c r="F573" s="268" t="n">
        <v>143.673018616137</v>
      </c>
      <c r="G573" s="268" t="n">
        <v>188.155412280208</v>
      </c>
      <c r="H573" s="268" t="n">
        <v>1175.9713267513</v>
      </c>
      <c r="I573" s="268" t="n">
        <v>5737.20619890277</v>
      </c>
      <c r="J573" s="269" t="n">
        <v>890.612831367355</v>
      </c>
      <c r="L573" s="98"/>
      <c r="M573" s="314"/>
      <c r="N573" s="315"/>
    </row>
    <row r="574" s="306" customFormat="true" ht="12" hidden="false" customHeight="true" outlineLevel="0" collapsed="false">
      <c r="A574" s="219" t="s">
        <v>223</v>
      </c>
      <c r="B574" s="98" t="n">
        <v>54703.1183691834</v>
      </c>
      <c r="C574" s="268" t="n">
        <v>54703.1183691834</v>
      </c>
      <c r="D574" s="268" t="n">
        <v>0</v>
      </c>
      <c r="E574" s="268" t="n">
        <v>4852.15995255211</v>
      </c>
      <c r="F574" s="268" t="n">
        <v>147.252061784511</v>
      </c>
      <c r="G574" s="268" t="n">
        <v>203.494168716095</v>
      </c>
      <c r="H574" s="268" t="n">
        <v>1319.13305348624</v>
      </c>
      <c r="I574" s="268" t="n">
        <v>5826.17098623091</v>
      </c>
      <c r="J574" s="269" t="n">
        <v>952.361342294434</v>
      </c>
      <c r="L574" s="98"/>
      <c r="M574" s="314"/>
      <c r="N574" s="315"/>
    </row>
    <row r="575" s="306" customFormat="true" ht="12" hidden="false" customHeight="true" outlineLevel="0" collapsed="false">
      <c r="A575" s="219" t="s">
        <v>224</v>
      </c>
      <c r="B575" s="98" t="n">
        <v>56187.9099921772</v>
      </c>
      <c r="C575" s="268" t="n">
        <v>56187.9099921772</v>
      </c>
      <c r="D575" s="268" t="n">
        <v>0</v>
      </c>
      <c r="E575" s="268" t="n">
        <v>4829.15181789828</v>
      </c>
      <c r="F575" s="268" t="n">
        <v>139.582683566568</v>
      </c>
      <c r="G575" s="268" t="n">
        <v>307.286420598927</v>
      </c>
      <c r="H575" s="268" t="n">
        <v>1168.30194853336</v>
      </c>
      <c r="I575" s="268" t="n">
        <v>6475.51167535011</v>
      </c>
      <c r="J575" s="269" t="n">
        <v>981.274185421356</v>
      </c>
      <c r="L575" s="98"/>
      <c r="M575" s="314"/>
      <c r="N575" s="315"/>
    </row>
    <row r="576" s="306" customFormat="true" ht="12" hidden="false" customHeight="true" outlineLevel="0" collapsed="false">
      <c r="A576" s="219" t="s">
        <v>225</v>
      </c>
      <c r="B576" s="98" t="n">
        <v>56779.9859906025</v>
      </c>
      <c r="C576" s="268" t="n">
        <v>56779.9859906025</v>
      </c>
      <c r="D576" s="268" t="n">
        <v>0</v>
      </c>
      <c r="E576" s="268" t="n">
        <v>4845.51315809656</v>
      </c>
      <c r="F576" s="268" t="n">
        <v>138.560099804175</v>
      </c>
      <c r="G576" s="268" t="n">
        <v>165.147277626379</v>
      </c>
      <c r="H576" s="268" t="n">
        <v>916.74634298482</v>
      </c>
      <c r="I576" s="268" t="n">
        <v>6063.92171098715</v>
      </c>
      <c r="J576" s="269" t="n">
        <v>995.138437156299</v>
      </c>
      <c r="L576" s="98"/>
      <c r="M576" s="314"/>
      <c r="N576" s="315"/>
    </row>
    <row r="577" s="306" customFormat="true" ht="12" hidden="false" customHeight="true" outlineLevel="0" collapsed="false">
      <c r="A577" s="219" t="s">
        <v>226</v>
      </c>
      <c r="B577" s="98" t="n">
        <v>57116.4160484296</v>
      </c>
      <c r="C577" s="268" t="n">
        <v>57116.4160484296</v>
      </c>
      <c r="D577" s="268" t="n">
        <v>0</v>
      </c>
      <c r="E577" s="268" t="n">
        <v>4967.20062582126</v>
      </c>
      <c r="F577" s="268" t="n">
        <v>137.026224160587</v>
      </c>
      <c r="G577" s="268" t="n">
        <v>171.282780200733</v>
      </c>
      <c r="H577" s="268" t="n">
        <v>899.362419024148</v>
      </c>
      <c r="I577" s="268" t="n">
        <v>6214.24152405884</v>
      </c>
      <c r="J577" s="269" t="n">
        <v>1003.56936161445</v>
      </c>
      <c r="L577" s="98"/>
      <c r="M577" s="314"/>
      <c r="N577" s="315"/>
    </row>
    <row r="578" s="306" customFormat="true" ht="12" hidden="false" customHeight="true" outlineLevel="0" collapsed="false">
      <c r="A578" s="219" t="s">
        <v>227</v>
      </c>
      <c r="B578" s="98" t="n">
        <v>57616.9708001207</v>
      </c>
      <c r="C578" s="268" t="n">
        <v>57616.9708001207</v>
      </c>
      <c r="D578" s="268" t="n">
        <v>0</v>
      </c>
      <c r="E578" s="268" t="n">
        <v>5219.7788151322</v>
      </c>
      <c r="F578" s="268" t="n">
        <v>142.650434853745</v>
      </c>
      <c r="G578" s="268" t="n">
        <v>164.635985745182</v>
      </c>
      <c r="H578" s="268" t="n">
        <v>942.310937044631</v>
      </c>
      <c r="I578" s="268" t="n">
        <v>7020.03752882408</v>
      </c>
      <c r="J578" s="269" t="n">
        <v>1011.78632892628</v>
      </c>
      <c r="L578" s="98"/>
      <c r="M578" s="314"/>
      <c r="N578" s="315"/>
    </row>
    <row r="579" s="306" customFormat="true" ht="12" hidden="false" customHeight="true" outlineLevel="0" collapsed="false">
      <c r="A579" s="219" t="s">
        <v>228</v>
      </c>
      <c r="B579" s="98" t="n">
        <v>59209.6450100469</v>
      </c>
      <c r="C579" s="268" t="n">
        <v>59209.6450100469</v>
      </c>
      <c r="D579" s="268" t="n">
        <v>0</v>
      </c>
      <c r="E579" s="268" t="n">
        <v>5292.89355414325</v>
      </c>
      <c r="F579" s="268" t="n">
        <v>167.192445151163</v>
      </c>
      <c r="G579" s="268" t="n">
        <v>158.500483170828</v>
      </c>
      <c r="H579" s="268" t="n">
        <v>863.060695459217</v>
      </c>
      <c r="I579" s="268" t="n">
        <v>7716.92836289453</v>
      </c>
      <c r="J579" s="269" t="n">
        <v>1041.94676540543</v>
      </c>
      <c r="L579" s="98"/>
      <c r="M579" s="314"/>
      <c r="N579" s="315"/>
    </row>
    <row r="580" s="306" customFormat="true" ht="12" hidden="false" customHeight="true" outlineLevel="0" collapsed="false">
      <c r="A580" s="219" t="s">
        <v>229</v>
      </c>
      <c r="B580" s="98" t="n">
        <v>60093.6686726352</v>
      </c>
      <c r="C580" s="268" t="n">
        <v>60093.6686726352</v>
      </c>
      <c r="D580" s="268" t="n">
        <v>0</v>
      </c>
      <c r="E580" s="268" t="n">
        <v>5605.80418543534</v>
      </c>
      <c r="F580" s="268" t="n">
        <v>146.229478022118</v>
      </c>
      <c r="G580" s="268" t="n">
        <v>159.011775052024</v>
      </c>
      <c r="H580" s="268" t="n">
        <v>764.892654269543</v>
      </c>
      <c r="I580" s="268" t="n">
        <v>7008.27781555657</v>
      </c>
      <c r="J580" s="269" t="n">
        <v>1052.12908096218</v>
      </c>
      <c r="L580" s="98"/>
      <c r="M580" s="314"/>
      <c r="N580" s="315"/>
    </row>
    <row r="581" s="306" customFormat="true" ht="12" hidden="false" customHeight="true" outlineLevel="0" collapsed="false">
      <c r="A581" s="219" t="s">
        <v>230</v>
      </c>
      <c r="B581" s="98" t="n">
        <v>61295.2045934463</v>
      </c>
      <c r="C581" s="268" t="n">
        <v>61295.2045934463</v>
      </c>
      <c r="D581" s="268" t="n">
        <v>0</v>
      </c>
      <c r="E581" s="268" t="n">
        <v>5864.00658543943</v>
      </c>
      <c r="F581" s="268" t="n">
        <v>148.274645546903</v>
      </c>
      <c r="G581" s="268" t="n">
        <v>164.635985745182</v>
      </c>
      <c r="H581" s="268" t="n">
        <v>614.061549316658</v>
      </c>
      <c r="I581" s="268" t="n">
        <v>7544.1117070502</v>
      </c>
      <c r="J581" s="269" t="n">
        <v>1063.59941652316</v>
      </c>
      <c r="L581" s="98"/>
      <c r="M581" s="314"/>
      <c r="N581" s="315"/>
    </row>
    <row r="582" s="306" customFormat="true" ht="12" hidden="false" customHeight="true" outlineLevel="0" collapsed="false">
      <c r="A582" s="219" t="s">
        <v>231</v>
      </c>
      <c r="B582" s="98" t="n">
        <v>63104.1552691185</v>
      </c>
      <c r="C582" s="268" t="n">
        <v>63104.1552691185</v>
      </c>
      <c r="D582" s="268" t="n">
        <v>0</v>
      </c>
      <c r="E582" s="268" t="n">
        <v>5926.89548682657</v>
      </c>
      <c r="F582" s="268" t="n">
        <v>202.471584953703</v>
      </c>
      <c r="G582" s="268" t="n">
        <v>190.71187168619</v>
      </c>
      <c r="H582" s="268" t="n">
        <v>912.65600793525</v>
      </c>
      <c r="I582" s="268" t="n">
        <v>8799.84456726812</v>
      </c>
      <c r="J582" s="269" t="n">
        <v>1073.79883632236</v>
      </c>
      <c r="L582" s="98"/>
      <c r="M582" s="314"/>
      <c r="N582" s="315"/>
    </row>
    <row r="583" s="306" customFormat="true" ht="12" hidden="false" customHeight="true" outlineLevel="0" collapsed="false">
      <c r="A583" s="219" t="n">
        <v>33603</v>
      </c>
      <c r="B583" s="98" t="n">
        <v>70053.1232264563</v>
      </c>
      <c r="C583" s="268" t="n">
        <v>70053.1232264563</v>
      </c>
      <c r="D583" s="268" t="n">
        <v>0</v>
      </c>
      <c r="E583" s="268" t="n">
        <v>6078.74917554184</v>
      </c>
      <c r="F583" s="268" t="n">
        <v>322.113885153618</v>
      </c>
      <c r="G583" s="268" t="n">
        <v>214.231298221216</v>
      </c>
      <c r="H583" s="268" t="n">
        <v>1565.06444834162</v>
      </c>
      <c r="I583" s="268" t="n">
        <v>11293.9263637433</v>
      </c>
      <c r="J583" s="269" t="n">
        <v>944.503123327265</v>
      </c>
      <c r="L583" s="304"/>
      <c r="M583" s="314"/>
      <c r="N583" s="315"/>
    </row>
    <row r="584" s="306" customFormat="true" ht="12.6" hidden="false" customHeight="true" outlineLevel="0" collapsed="false">
      <c r="A584" s="219" t="s">
        <v>271</v>
      </c>
      <c r="B584" s="98" t="n">
        <v>76882.4488835942</v>
      </c>
      <c r="C584" s="268" t="n">
        <v>76882.4488835942</v>
      </c>
      <c r="D584" s="268" t="n">
        <v>0</v>
      </c>
      <c r="E584" s="268" t="n">
        <v>6040.40228445213</v>
      </c>
      <c r="F584" s="268" t="n">
        <v>241.329767924615</v>
      </c>
      <c r="G584" s="268" t="n">
        <v>244.908811092989</v>
      </c>
      <c r="H584" s="268" t="n">
        <v>1918.36713824821</v>
      </c>
      <c r="I584" s="268" t="n">
        <v>12003.0882029624</v>
      </c>
      <c r="J584" s="269" t="n">
        <v>1028.44575752943</v>
      </c>
      <c r="L584" s="304"/>
      <c r="M584" s="314"/>
      <c r="N584" s="315"/>
    </row>
    <row r="585" s="306" customFormat="true" ht="12.6" hidden="false" customHeight="true" outlineLevel="0" collapsed="false">
      <c r="A585" s="219" t="s">
        <v>272</v>
      </c>
      <c r="B585" s="98" t="n">
        <v>75963.1460812034</v>
      </c>
      <c r="C585" s="268" t="n">
        <v>75963.1460812034</v>
      </c>
      <c r="D585" s="268" t="n">
        <v>0</v>
      </c>
      <c r="E585" s="268" t="n">
        <v>5891.10505514283</v>
      </c>
      <c r="F585" s="268" t="n">
        <v>240.818476043419</v>
      </c>
      <c r="G585" s="268" t="n">
        <v>219.344217033178</v>
      </c>
      <c r="H585" s="268" t="n">
        <v>1440.82052121094</v>
      </c>
      <c r="I585" s="268" t="n">
        <v>12001.0430354376</v>
      </c>
      <c r="J585" s="269" t="n">
        <v>1016.14837261607</v>
      </c>
      <c r="K585" s="269"/>
      <c r="L585" s="304"/>
      <c r="M585" s="314"/>
      <c r="N585" s="315"/>
    </row>
    <row r="586" s="306" customFormat="true" ht="12" hidden="false" customHeight="true" outlineLevel="0" collapsed="false">
      <c r="A586" s="219" t="s">
        <v>234</v>
      </c>
      <c r="B586" s="98" t="n">
        <v>85017.6140053072</v>
      </c>
      <c r="C586" s="268" t="n">
        <v>85017.6140053072</v>
      </c>
      <c r="D586" s="268" t="n">
        <v>0</v>
      </c>
      <c r="E586" s="268" t="n">
        <v>5381.8583414714</v>
      </c>
      <c r="F586" s="268" t="n">
        <v>245.931394855381</v>
      </c>
      <c r="G586" s="268" t="n">
        <v>286.834745351079</v>
      </c>
      <c r="H586" s="268" t="n">
        <v>1731.2343097304</v>
      </c>
      <c r="I586" s="268" t="n">
        <v>13012.889668325</v>
      </c>
      <c r="J586" s="269" t="n">
        <v>1128.60482349274</v>
      </c>
      <c r="K586" s="269"/>
      <c r="L586" s="304"/>
      <c r="M586" s="314"/>
      <c r="N586" s="315"/>
    </row>
    <row r="587" s="306" customFormat="true" ht="12" hidden="false" customHeight="true" outlineLevel="0" collapsed="false">
      <c r="A587" s="219" t="s">
        <v>235</v>
      </c>
      <c r="B587" s="98" t="n">
        <v>91428.7029036266</v>
      </c>
      <c r="C587" s="268" t="n">
        <v>91428.7029036266</v>
      </c>
      <c r="D587" s="268" t="n">
        <v>0</v>
      </c>
      <c r="E587" s="268" t="n">
        <v>4940.61344799906</v>
      </c>
      <c r="F587" s="268" t="n">
        <v>723.478011892649</v>
      </c>
      <c r="G587" s="268" t="n">
        <v>324.670344559599</v>
      </c>
      <c r="H587" s="268" t="n">
        <v>2745.1261101425</v>
      </c>
      <c r="I587" s="268" t="n">
        <v>14240.5014750771</v>
      </c>
      <c r="J587" s="269" t="n">
        <v>1210.2442160496</v>
      </c>
      <c r="K587" s="269"/>
      <c r="L587" s="304"/>
      <c r="M587" s="314"/>
      <c r="N587" s="315"/>
    </row>
    <row r="588" s="306" customFormat="true" ht="12" hidden="false" customHeight="true" outlineLevel="0" collapsed="false">
      <c r="A588" s="219" t="s">
        <v>236</v>
      </c>
      <c r="B588" s="98" t="n">
        <v>94926.9619547711</v>
      </c>
      <c r="C588" s="268" t="n">
        <v>94926.9619547711</v>
      </c>
      <c r="D588" s="268" t="n">
        <v>0</v>
      </c>
      <c r="E588" s="268" t="n">
        <v>4714.62243651033</v>
      </c>
      <c r="F588" s="268" t="n">
        <v>536.856475256029</v>
      </c>
      <c r="G588" s="268" t="n">
        <v>360.97206812453</v>
      </c>
      <c r="H588" s="268" t="n">
        <v>3778.44700204005</v>
      </c>
      <c r="I588" s="268" t="n">
        <v>17056.6971567059</v>
      </c>
      <c r="J588" s="269" t="n">
        <v>1252.57277755655</v>
      </c>
      <c r="K588" s="269"/>
      <c r="L588" s="304"/>
      <c r="M588" s="314"/>
      <c r="N588" s="315"/>
    </row>
    <row r="589" s="306" customFormat="true" ht="12" hidden="false" customHeight="true" outlineLevel="0" collapsed="false">
      <c r="A589" s="219" t="s">
        <v>237</v>
      </c>
      <c r="B589" s="98" t="n">
        <v>96453.679512023</v>
      </c>
      <c r="C589" s="268" t="n">
        <v>96453.679512023</v>
      </c>
      <c r="D589" s="268" t="n">
        <v>0</v>
      </c>
      <c r="E589" s="268" t="n">
        <v>4777.00004601627</v>
      </c>
      <c r="F589" s="268" t="n">
        <v>1196.93429388035</v>
      </c>
      <c r="G589" s="268" t="n">
        <v>380.401159609987</v>
      </c>
      <c r="H589" s="268" t="n">
        <v>4178.2772531355</v>
      </c>
      <c r="I589" s="268" t="n">
        <v>18765.9459155448</v>
      </c>
      <c r="J589" s="269" t="n">
        <v>1268.67651443054</v>
      </c>
      <c r="K589" s="269"/>
      <c r="L589" s="305"/>
      <c r="M589" s="314"/>
      <c r="N589" s="315"/>
    </row>
    <row r="590" s="306" customFormat="true" ht="12" hidden="false" customHeight="true" outlineLevel="0" collapsed="false">
      <c r="A590" s="219" t="s">
        <v>238</v>
      </c>
      <c r="B590" s="98" t="n">
        <v>95927.0488743909</v>
      </c>
      <c r="C590" s="268" t="n">
        <v>95927.0488743909</v>
      </c>
      <c r="D590" s="268" t="n">
        <v>0</v>
      </c>
      <c r="E590" s="268" t="n">
        <v>4865.96483334441</v>
      </c>
      <c r="F590" s="268" t="n">
        <v>1233.74730932648</v>
      </c>
      <c r="G590" s="268" t="n">
        <v>499.020876047509</v>
      </c>
      <c r="H590" s="268" t="n">
        <v>5371.12121196628</v>
      </c>
      <c r="I590" s="268" t="n">
        <v>18810.9396010901</v>
      </c>
      <c r="J590" s="269" t="n">
        <v>1258.36191177449</v>
      </c>
      <c r="K590" s="269"/>
      <c r="L590" s="305"/>
      <c r="M590" s="314"/>
      <c r="N590" s="315"/>
    </row>
    <row r="591" s="306" customFormat="true" ht="12" hidden="false" customHeight="true" outlineLevel="0" collapsed="false">
      <c r="A591" s="219" t="s">
        <v>239</v>
      </c>
      <c r="B591" s="98" t="n">
        <v>95436.7199603237</v>
      </c>
      <c r="C591" s="268" t="n">
        <v>95436.7199603237</v>
      </c>
      <c r="D591" s="268" t="n">
        <v>0</v>
      </c>
      <c r="E591" s="268" t="n">
        <v>5065.87995889213</v>
      </c>
      <c r="F591" s="268" t="n">
        <v>1308.90721586232</v>
      </c>
      <c r="G591" s="268" t="n">
        <v>551.68393981072</v>
      </c>
      <c r="H591" s="268" t="n">
        <v>5919.22610860862</v>
      </c>
      <c r="I591" s="268" t="n">
        <v>21086.6997642944</v>
      </c>
      <c r="J591" s="269" t="n">
        <v>1251.86778180023</v>
      </c>
      <c r="K591" s="269"/>
      <c r="L591" s="305"/>
      <c r="M591" s="314"/>
      <c r="N591" s="315"/>
    </row>
    <row r="592" s="306" customFormat="true" ht="12" hidden="false" customHeight="true" outlineLevel="0" collapsed="false">
      <c r="A592" s="219" t="s">
        <v>240</v>
      </c>
      <c r="B592" s="98" t="n">
        <v>95814.5646605278</v>
      </c>
      <c r="C592" s="268" t="n">
        <v>95814.5646605278</v>
      </c>
      <c r="D592" s="268" t="n">
        <v>0</v>
      </c>
      <c r="E592" s="268" t="n">
        <v>4972.31354463323</v>
      </c>
      <c r="F592" s="268" t="n">
        <v>970.431990510423</v>
      </c>
      <c r="G592" s="268" t="n">
        <v>677.46174258499</v>
      </c>
      <c r="H592" s="268" t="n">
        <v>6107.89281277003</v>
      </c>
      <c r="I592" s="268" t="n">
        <v>25062.5054324762</v>
      </c>
      <c r="J592" s="269" t="n">
        <v>1255.32896097002</v>
      </c>
      <c r="K592" s="269"/>
      <c r="L592" s="305"/>
      <c r="M592" s="314"/>
      <c r="N592" s="315"/>
    </row>
    <row r="593" s="306" customFormat="true" ht="12" hidden="false" customHeight="true" outlineLevel="0" collapsed="false">
      <c r="A593" s="219" t="s">
        <v>241</v>
      </c>
      <c r="B593" s="98" t="n">
        <v>91061.0840410465</v>
      </c>
      <c r="C593" s="268" t="n">
        <v>91061.0840410465</v>
      </c>
      <c r="D593" s="268" t="n">
        <v>0</v>
      </c>
      <c r="E593" s="268" t="n">
        <v>4848.58090938374</v>
      </c>
      <c r="F593" s="268" t="n">
        <v>1331.40405863495</v>
      </c>
      <c r="G593" s="268" t="n">
        <v>676.950450703793</v>
      </c>
      <c r="H593" s="268" t="n">
        <v>6949.9905411002</v>
      </c>
      <c r="I593" s="268" t="n">
        <v>23214.1852819519</v>
      </c>
      <c r="J593" s="269" t="n">
        <v>1191.43846178525</v>
      </c>
      <c r="K593" s="269"/>
      <c r="L593" s="305"/>
      <c r="M593" s="314"/>
      <c r="N593" s="315"/>
    </row>
    <row r="594" s="306" customFormat="true" ht="12" hidden="false" customHeight="true" outlineLevel="0" collapsed="false">
      <c r="A594" s="219" t="s">
        <v>242</v>
      </c>
      <c r="B594" s="98" t="n">
        <v>89828.942</v>
      </c>
      <c r="C594" s="268" t="n">
        <v>89829</v>
      </c>
      <c r="D594" s="268" t="n">
        <v>0</v>
      </c>
      <c r="E594" s="268" t="n">
        <v>4785</v>
      </c>
      <c r="F594" s="268" t="n">
        <v>1852</v>
      </c>
      <c r="G594" s="268" t="n">
        <v>654</v>
      </c>
      <c r="H594" s="268" t="n">
        <v>9015.488</v>
      </c>
      <c r="I594" s="268" t="n">
        <v>23621</v>
      </c>
      <c r="J594" s="269" t="n">
        <v>1173.15354779629</v>
      </c>
      <c r="K594" s="269"/>
      <c r="L594" s="305"/>
      <c r="M594" s="314"/>
      <c r="N594" s="315"/>
    </row>
    <row r="595" s="306" customFormat="true" ht="12" hidden="false" customHeight="true" outlineLevel="0" collapsed="false">
      <c r="A595" s="219" t="s">
        <v>243</v>
      </c>
      <c r="B595" s="98" t="n">
        <v>89814.66</v>
      </c>
      <c r="C595" s="268" t="n">
        <v>89815</v>
      </c>
      <c r="D595" s="268" t="n">
        <v>0</v>
      </c>
      <c r="E595" s="268" t="n">
        <v>4849</v>
      </c>
      <c r="F595" s="268" t="n">
        <v>1724</v>
      </c>
      <c r="G595" s="268" t="n">
        <v>630</v>
      </c>
      <c r="H595" s="268" t="n">
        <v>10719.053</v>
      </c>
      <c r="I595" s="268" t="n">
        <v>24230</v>
      </c>
      <c r="J595" s="269" t="n">
        <v>1171.00841044462</v>
      </c>
      <c r="K595" s="269"/>
      <c r="L595" s="305"/>
      <c r="M595" s="314"/>
      <c r="N595" s="315"/>
    </row>
    <row r="596" s="306" customFormat="true" ht="12" hidden="false" customHeight="true" outlineLevel="0" collapsed="false">
      <c r="A596" s="219" t="s">
        <v>244</v>
      </c>
      <c r="B596" s="98" t="n">
        <v>91498.095</v>
      </c>
      <c r="C596" s="268" t="n">
        <v>91498</v>
      </c>
      <c r="D596" s="268" t="n">
        <v>0</v>
      </c>
      <c r="E596" s="268" t="n">
        <v>5065</v>
      </c>
      <c r="F596" s="268" t="n">
        <v>2445</v>
      </c>
      <c r="G596" s="268" t="n">
        <v>1074</v>
      </c>
      <c r="H596" s="268" t="n">
        <v>16032.678</v>
      </c>
      <c r="I596" s="268" t="n">
        <v>38837</v>
      </c>
      <c r="J596" s="269" t="n">
        <v>1192.43623900908</v>
      </c>
      <c r="K596" s="269"/>
      <c r="L596" s="305"/>
      <c r="M596" s="314"/>
      <c r="N596" s="315"/>
    </row>
    <row r="597" s="306" customFormat="true" ht="12" hidden="false" customHeight="true" outlineLevel="0" collapsed="false">
      <c r="A597" s="219" t="s">
        <v>245</v>
      </c>
      <c r="B597" s="98" t="n">
        <v>91788.416</v>
      </c>
      <c r="C597" s="268" t="n">
        <v>91788</v>
      </c>
      <c r="D597" s="268" t="n">
        <v>0</v>
      </c>
      <c r="E597" s="268" t="n">
        <v>5076</v>
      </c>
      <c r="F597" s="268" t="n">
        <v>2295</v>
      </c>
      <c r="G597" s="268" t="n">
        <v>1137</v>
      </c>
      <c r="H597" s="268" t="n">
        <v>20007.447</v>
      </c>
      <c r="I597" s="268" t="n">
        <v>26222</v>
      </c>
      <c r="J597" s="269" t="n">
        <v>1196.5307284014</v>
      </c>
      <c r="K597" s="269"/>
      <c r="L597" s="305"/>
      <c r="M597" s="314"/>
      <c r="N597" s="315"/>
    </row>
    <row r="598" s="306" customFormat="true" ht="12" hidden="false" customHeight="true" outlineLevel="0" collapsed="false">
      <c r="A598" s="219" t="n">
        <v>38717</v>
      </c>
      <c r="B598" s="98" t="n">
        <v>91270.931</v>
      </c>
      <c r="C598" s="268" t="n">
        <v>91271</v>
      </c>
      <c r="D598" s="268" t="n">
        <v>0</v>
      </c>
      <c r="E598" s="268" t="n">
        <v>5173</v>
      </c>
      <c r="F598" s="268" t="n">
        <v>2160</v>
      </c>
      <c r="G598" s="268" t="n">
        <v>1033</v>
      </c>
      <c r="H598" s="268" t="n">
        <v>23961.071</v>
      </c>
      <c r="I598" s="268" t="n">
        <v>27297</v>
      </c>
      <c r="J598" s="269" t="n">
        <v>1190.35486950729</v>
      </c>
      <c r="K598" s="269"/>
      <c r="L598" s="305"/>
      <c r="M598" s="314"/>
      <c r="N598" s="315"/>
    </row>
    <row r="599" s="306" customFormat="true" ht="12" hidden="false" customHeight="true" outlineLevel="0" collapsed="false">
      <c r="A599" s="219" t="s">
        <v>246</v>
      </c>
      <c r="B599" s="98" t="n">
        <v>84525.856</v>
      </c>
      <c r="C599" s="268" t="n">
        <v>84526</v>
      </c>
      <c r="D599" s="268" t="n">
        <v>0</v>
      </c>
      <c r="E599" s="268" t="n">
        <v>4820</v>
      </c>
      <c r="F599" s="268" t="n">
        <v>1513.846</v>
      </c>
      <c r="G599" s="268" t="n">
        <v>897</v>
      </c>
      <c r="H599" s="268" t="n">
        <v>27717.092</v>
      </c>
      <c r="I599" s="268" t="n">
        <v>28798.028</v>
      </c>
      <c r="J599" s="269" t="n">
        <v>1104.02858530615</v>
      </c>
      <c r="K599" s="269"/>
      <c r="L599" s="305"/>
      <c r="M599" s="314"/>
      <c r="N599" s="315"/>
    </row>
    <row r="600" s="306" customFormat="true" ht="12" hidden="false" customHeight="true" outlineLevel="0" collapsed="false">
      <c r="A600" s="219" t="n">
        <v>39447</v>
      </c>
      <c r="B600" s="98" t="n">
        <v>81798.888</v>
      </c>
      <c r="C600" s="268" t="n">
        <v>81798.888</v>
      </c>
      <c r="D600" s="268" t="n">
        <v>0</v>
      </c>
      <c r="E600" s="268" t="n">
        <v>4767.554</v>
      </c>
      <c r="F600" s="268" t="n">
        <v>1439.969</v>
      </c>
      <c r="G600" s="268" t="n">
        <v>864.737</v>
      </c>
      <c r="H600" s="268" t="n">
        <v>28828.004</v>
      </c>
      <c r="I600" s="268" t="n">
        <v>31980.007</v>
      </c>
      <c r="J600" s="269" t="n">
        <v>1070.21656833166</v>
      </c>
      <c r="M600" s="314"/>
    </row>
    <row r="601" customFormat="false" ht="12.75" hidden="false" customHeight="false" outlineLevel="0" collapsed="false">
      <c r="A601" s="311" t="s">
        <v>261</v>
      </c>
      <c r="M601" s="311"/>
    </row>
    <row r="602" customFormat="false" ht="18.6" hidden="false" customHeight="true" outlineLevel="0" collapsed="false">
      <c r="A602" s="248" t="s">
        <v>292</v>
      </c>
      <c r="B602" s="51"/>
      <c r="C602" s="51"/>
      <c r="D602" s="51"/>
      <c r="E602" s="51"/>
      <c r="F602" s="51"/>
      <c r="G602" s="51"/>
      <c r="H602" s="51"/>
      <c r="I602" s="51"/>
      <c r="J602" s="122"/>
      <c r="M602" s="311"/>
    </row>
    <row r="603" customFormat="false" ht="14.25" hidden="false" customHeight="false" outlineLevel="0" collapsed="false">
      <c r="A603" s="248" t="s">
        <v>303</v>
      </c>
      <c r="B603" s="51"/>
      <c r="C603" s="51"/>
      <c r="D603" s="51"/>
      <c r="E603" s="51"/>
      <c r="F603" s="51"/>
      <c r="G603" s="51"/>
      <c r="H603" s="51"/>
      <c r="I603" s="51"/>
      <c r="J603" s="122"/>
      <c r="M603" s="311"/>
    </row>
    <row r="604" customFormat="false" ht="14.25" hidden="false" customHeight="false" outlineLevel="0" collapsed="false">
      <c r="A604" s="248" t="s">
        <v>304</v>
      </c>
      <c r="B604" s="51"/>
      <c r="C604" s="51"/>
      <c r="D604" s="51"/>
      <c r="E604" s="51"/>
      <c r="F604" s="51"/>
      <c r="G604" s="51"/>
      <c r="H604" s="51"/>
      <c r="I604" s="51"/>
      <c r="J604" s="122"/>
      <c r="M604" s="311"/>
    </row>
    <row r="605" customFormat="false" ht="12.75" hidden="false" customHeight="false" outlineLevel="0" collapsed="false">
      <c r="M605" s="311"/>
    </row>
    <row r="606" customFormat="false" ht="12.75" hidden="false" customHeight="false" outlineLevel="0" collapsed="false">
      <c r="M606" s="311"/>
    </row>
    <row r="607" customFormat="false" ht="12.75" hidden="false" customHeight="false" outlineLevel="0" collapsed="false">
      <c r="M607" s="311"/>
    </row>
    <row r="608" customFormat="false" ht="12.75" hidden="false" customHeight="false" outlineLevel="0" collapsed="false">
      <c r="M608" s="311"/>
    </row>
    <row r="609" customFormat="false" ht="12.75" hidden="false" customHeight="false" outlineLevel="0" collapsed="false">
      <c r="M609" s="311"/>
    </row>
    <row r="610" customFormat="false" ht="12.75" hidden="false" customHeight="false" outlineLevel="0" collapsed="false">
      <c r="M610" s="311"/>
    </row>
    <row r="611" customFormat="false" ht="12.75" hidden="false" customHeight="false" outlineLevel="0" collapsed="false">
      <c r="M611" s="311"/>
    </row>
    <row r="612" customFormat="false" ht="12.75" hidden="false" customHeight="false" outlineLevel="0" collapsed="false">
      <c r="M612" s="311"/>
    </row>
    <row r="613" customFormat="false" ht="12.75" hidden="false" customHeight="false" outlineLevel="0" collapsed="false">
      <c r="M613" s="311"/>
    </row>
    <row r="614" customFormat="false" ht="12.75" hidden="false" customHeight="false" outlineLevel="0" collapsed="false">
      <c r="M614" s="311"/>
    </row>
    <row r="615" customFormat="false" ht="12.75" hidden="false" customHeight="false" outlineLevel="0" collapsed="false">
      <c r="M615" s="311"/>
    </row>
    <row r="616" customFormat="false" ht="12.75" hidden="false" customHeight="false" outlineLevel="0" collapsed="false">
      <c r="M616" s="311"/>
    </row>
    <row r="617" customFormat="false" ht="12.75" hidden="false" customHeight="false" outlineLevel="0" collapsed="false">
      <c r="M617" s="311"/>
    </row>
    <row r="618" customFormat="false" ht="12.75" hidden="false" customHeight="false" outlineLevel="0" collapsed="false">
      <c r="M618" s="311"/>
    </row>
    <row r="619" customFormat="false" ht="12.75" hidden="false" customHeight="false" outlineLevel="0" collapsed="false">
      <c r="M619" s="311"/>
    </row>
    <row r="620" customFormat="false" ht="12.75" hidden="false" customHeight="false" outlineLevel="0" collapsed="false">
      <c r="M620" s="311"/>
    </row>
    <row r="621" customFormat="false" ht="12.75" hidden="false" customHeight="false" outlineLevel="0" collapsed="false">
      <c r="M621" s="311"/>
    </row>
    <row r="622" customFormat="false" ht="12.75" hidden="false" customHeight="false" outlineLevel="0" collapsed="false">
      <c r="M622" s="311"/>
    </row>
    <row r="623" customFormat="false" ht="12.75" hidden="false" customHeight="false" outlineLevel="0" collapsed="false">
      <c r="M623" s="311"/>
    </row>
    <row r="624" customFormat="false" ht="12.75" hidden="false" customHeight="false" outlineLevel="0" collapsed="false">
      <c r="M624" s="311"/>
    </row>
  </sheetData>
  <mergeCells count="12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rowBreaks count="4" manualBreakCount="4">
    <brk id="85" man="true" max="16383" min="0"/>
    <brk id="402" man="true" max="16383" min="0"/>
    <brk id="476" man="true" max="16383" min="0"/>
    <brk id="5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40" ySplit="0" topLeftCell="H1" activePane="topLeft" state="split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35.7"/>
    <col collapsed="false" customWidth="true" hidden="false" outlineLevel="0" max="2" min="2" style="316" width="2.42"/>
    <col collapsed="false" customWidth="true" hidden="false" outlineLevel="0" max="8" min="3" style="316" width="16.7"/>
    <col collapsed="false" customWidth="false" hidden="false" outlineLevel="0" max="257" min="9" style="316" width="11.42"/>
  </cols>
  <sheetData>
    <row r="1" s="320" customFormat="true" ht="20.1" hidden="false" customHeight="true" outlineLevel="0" collapsed="false">
      <c r="A1" s="317" t="s">
        <v>305</v>
      </c>
      <c r="B1" s="318"/>
      <c r="C1" s="318"/>
      <c r="D1" s="319"/>
    </row>
    <row r="2" s="323" customFormat="true" ht="20.1" hidden="false" customHeight="true" outlineLevel="0" collapsed="false">
      <c r="A2" s="321" t="s">
        <v>306</v>
      </c>
      <c r="B2" s="321"/>
      <c r="C2" s="321"/>
      <c r="D2" s="322"/>
    </row>
    <row r="3" customFormat="false" ht="15.75" hidden="false" customHeight="true" outlineLevel="0" collapsed="false">
      <c r="A3" s="324"/>
      <c r="B3" s="324"/>
      <c r="C3" s="324"/>
      <c r="D3" s="324"/>
      <c r="E3" s="324"/>
      <c r="F3" s="324"/>
    </row>
    <row r="4" customFormat="false" ht="18" hidden="false" customHeight="true" outlineLevel="0" collapsed="false">
      <c r="A4" s="325" t="s">
        <v>307</v>
      </c>
      <c r="B4" s="326"/>
      <c r="C4" s="327" t="s">
        <v>164</v>
      </c>
      <c r="D4" s="328" t="s">
        <v>308</v>
      </c>
      <c r="E4" s="329" t="s">
        <v>166</v>
      </c>
      <c r="F4" s="329"/>
      <c r="G4" s="329"/>
      <c r="H4" s="330" t="s">
        <v>167</v>
      </c>
    </row>
    <row r="5" customFormat="false" ht="18" hidden="false" customHeight="true" outlineLevel="0" collapsed="false">
      <c r="A5" s="325"/>
      <c r="B5" s="331"/>
      <c r="C5" s="327"/>
      <c r="D5" s="328"/>
      <c r="E5" s="329" t="s">
        <v>309</v>
      </c>
      <c r="F5" s="329" t="s">
        <v>310</v>
      </c>
      <c r="G5" s="332" t="s">
        <v>311</v>
      </c>
      <c r="H5" s="330"/>
    </row>
    <row r="6" customFormat="false" ht="18" hidden="false" customHeight="true" outlineLevel="0" collapsed="false">
      <c r="A6" s="325"/>
      <c r="B6" s="333"/>
      <c r="C6" s="334" t="s">
        <v>192</v>
      </c>
      <c r="D6" s="334"/>
      <c r="E6" s="334"/>
      <c r="F6" s="334"/>
      <c r="G6" s="334"/>
      <c r="H6" s="334"/>
    </row>
    <row r="7" s="338" customFormat="true" ht="39.95" hidden="false" customHeight="true" outlineLevel="0" collapsed="false">
      <c r="A7" s="335"/>
      <c r="B7" s="335"/>
      <c r="C7" s="336" t="s">
        <v>312</v>
      </c>
      <c r="D7" s="335"/>
      <c r="E7" s="337"/>
      <c r="F7" s="336"/>
    </row>
    <row r="8" s="343" customFormat="true" ht="12.75" hidden="false" customHeight="true" outlineLevel="0" collapsed="false">
      <c r="A8" s="339" t="s">
        <v>313</v>
      </c>
      <c r="B8" s="340"/>
      <c r="C8" s="341" t="n">
        <v>1478394.345</v>
      </c>
      <c r="D8" s="342" t="n">
        <v>917527.343</v>
      </c>
      <c r="E8" s="342" t="n">
        <v>481628.116</v>
      </c>
      <c r="F8" s="342" t="n">
        <v>389059.197</v>
      </c>
      <c r="G8" s="342" t="n">
        <v>92568.919</v>
      </c>
      <c r="H8" s="342" t="n">
        <v>79238.886</v>
      </c>
      <c r="J8" s="344"/>
      <c r="K8" s="344"/>
    </row>
    <row r="9" s="343" customFormat="true" ht="18" hidden="false" customHeight="true" outlineLevel="0" collapsed="false">
      <c r="A9" s="345" t="s">
        <v>314</v>
      </c>
      <c r="B9" s="346"/>
      <c r="C9" s="341" t="n">
        <v>1130505.786</v>
      </c>
      <c r="D9" s="342" t="n">
        <v>901100.982</v>
      </c>
      <c r="E9" s="342" t="n">
        <v>229149.215</v>
      </c>
      <c r="F9" s="342" t="n">
        <v>182253.043</v>
      </c>
      <c r="G9" s="342" t="n">
        <v>46896.172</v>
      </c>
      <c r="H9" s="342" t="n">
        <v>255.589</v>
      </c>
      <c r="J9" s="344"/>
      <c r="K9" s="344"/>
    </row>
    <row r="10" s="316" customFormat="true" ht="18" hidden="false" customHeight="true" outlineLevel="0" collapsed="false">
      <c r="A10" s="347" t="s">
        <v>315</v>
      </c>
      <c r="B10" s="348"/>
      <c r="C10" s="349" t="n">
        <v>579356.414</v>
      </c>
      <c r="D10" s="350" t="n">
        <v>577600.739</v>
      </c>
      <c r="E10" s="350" t="n">
        <v>1500.086</v>
      </c>
      <c r="F10" s="350" t="n">
        <v>1500.072</v>
      </c>
      <c r="G10" s="350" t="n">
        <v>0.014</v>
      </c>
      <c r="H10" s="350" t="n">
        <v>255.589</v>
      </c>
      <c r="J10" s="344"/>
      <c r="K10" s="344"/>
    </row>
    <row r="11" s="316" customFormat="true" ht="12.75" hidden="false" customHeight="false" outlineLevel="0" collapsed="false">
      <c r="A11" s="347" t="s">
        <v>316</v>
      </c>
      <c r="B11" s="348"/>
      <c r="C11" s="349" t="n">
        <v>10286.634</v>
      </c>
      <c r="D11" s="350" t="n">
        <v>10286.634</v>
      </c>
      <c r="E11" s="350" t="s">
        <v>123</v>
      </c>
      <c r="F11" s="350" t="s">
        <v>123</v>
      </c>
      <c r="G11" s="350" t="s">
        <v>123</v>
      </c>
      <c r="H11" s="350" t="s">
        <v>123</v>
      </c>
      <c r="J11" s="344"/>
      <c r="K11" s="344"/>
    </row>
    <row r="12" s="316" customFormat="true" ht="12.75" hidden="false" customHeight="true" outlineLevel="0" collapsed="false">
      <c r="A12" s="347" t="s">
        <v>317</v>
      </c>
      <c r="B12" s="348"/>
      <c r="C12" s="349" t="n">
        <v>101878.852</v>
      </c>
      <c r="D12" s="350" t="n">
        <v>101878.852</v>
      </c>
      <c r="E12" s="350" t="s">
        <v>123</v>
      </c>
      <c r="F12" s="350" t="s">
        <v>123</v>
      </c>
      <c r="G12" s="350" t="s">
        <v>123</v>
      </c>
      <c r="H12" s="350" t="s">
        <v>123</v>
      </c>
      <c r="J12" s="344"/>
      <c r="K12" s="344"/>
    </row>
    <row r="13" s="316" customFormat="true" ht="12.75" hidden="false" customHeight="true" outlineLevel="0" collapsed="false">
      <c r="A13" s="347" t="s">
        <v>318</v>
      </c>
      <c r="B13" s="348"/>
      <c r="C13" s="349" t="n">
        <v>35127.494</v>
      </c>
      <c r="D13" s="350" t="n">
        <v>34897.805</v>
      </c>
      <c r="E13" s="350" t="n">
        <v>229.689</v>
      </c>
      <c r="F13" s="350" t="n">
        <v>229.689</v>
      </c>
      <c r="G13" s="350" t="s">
        <v>123</v>
      </c>
      <c r="H13" s="350" t="s">
        <v>123</v>
      </c>
      <c r="J13" s="344"/>
      <c r="K13" s="344"/>
    </row>
    <row r="14" s="316" customFormat="true" ht="12.75" hidden="false" customHeight="true" outlineLevel="0" collapsed="false">
      <c r="A14" s="347" t="s">
        <v>319</v>
      </c>
      <c r="B14" s="348"/>
      <c r="C14" s="349" t="n">
        <v>2487.594</v>
      </c>
      <c r="D14" s="350" t="n">
        <v>2487.594</v>
      </c>
      <c r="E14" s="350" t="s">
        <v>123</v>
      </c>
      <c r="F14" s="350" t="s">
        <v>123</v>
      </c>
      <c r="G14" s="350" t="s">
        <v>123</v>
      </c>
      <c r="H14" s="350" t="s">
        <v>123</v>
      </c>
      <c r="J14" s="344"/>
      <c r="K14" s="344"/>
    </row>
    <row r="15" s="316" customFormat="true" ht="12.75" hidden="false" customHeight="true" outlineLevel="0" collapsed="false">
      <c r="A15" s="347" t="s">
        <v>320</v>
      </c>
      <c r="B15" s="348"/>
      <c r="C15" s="349" t="n">
        <v>173949.358</v>
      </c>
      <c r="D15" s="350" t="n">
        <v>173949.358</v>
      </c>
      <c r="E15" s="350" t="s">
        <v>123</v>
      </c>
      <c r="F15" s="350" t="s">
        <v>123</v>
      </c>
      <c r="G15" s="350" t="s">
        <v>123</v>
      </c>
      <c r="H15" s="350" t="s">
        <v>123</v>
      </c>
      <c r="J15" s="344"/>
      <c r="K15" s="344"/>
    </row>
    <row r="16" s="316" customFormat="true" ht="25.5" hidden="false" customHeight="false" outlineLevel="0" collapsed="false">
      <c r="A16" s="351" t="s">
        <v>321</v>
      </c>
      <c r="B16" s="352"/>
      <c r="C16" s="349" t="n">
        <v>225192.307</v>
      </c>
      <c r="D16" s="350" t="s">
        <v>123</v>
      </c>
      <c r="E16" s="350" t="n">
        <v>225192.307</v>
      </c>
      <c r="F16" s="350" t="n">
        <v>178296.158</v>
      </c>
      <c r="G16" s="350" t="n">
        <v>46896.149</v>
      </c>
      <c r="H16" s="350" t="s">
        <v>123</v>
      </c>
      <c r="J16" s="344"/>
      <c r="K16" s="344"/>
    </row>
    <row r="17" s="316" customFormat="true" ht="12.75" hidden="false" customHeight="true" outlineLevel="0" collapsed="false">
      <c r="A17" s="347" t="s">
        <v>322</v>
      </c>
      <c r="B17" s="348"/>
      <c r="C17" s="349" t="n">
        <v>2227.133</v>
      </c>
      <c r="D17" s="350" t="s">
        <v>123</v>
      </c>
      <c r="E17" s="350" t="n">
        <v>2227.133</v>
      </c>
      <c r="F17" s="350" t="n">
        <v>2227.124</v>
      </c>
      <c r="G17" s="350" t="n">
        <v>0.009</v>
      </c>
      <c r="H17" s="350" t="s">
        <v>123</v>
      </c>
      <c r="J17" s="344"/>
      <c r="K17" s="344"/>
    </row>
    <row r="18" s="343" customFormat="true" ht="18" hidden="false" customHeight="true" outlineLevel="0" collapsed="false">
      <c r="A18" s="345" t="s">
        <v>323</v>
      </c>
      <c r="B18" s="346"/>
      <c r="C18" s="341" t="n">
        <v>347888.559</v>
      </c>
      <c r="D18" s="342" t="n">
        <v>16426.361</v>
      </c>
      <c r="E18" s="342" t="n">
        <v>252478.901</v>
      </c>
      <c r="F18" s="342" t="n">
        <v>206806.154</v>
      </c>
      <c r="G18" s="342" t="n">
        <v>45672.747</v>
      </c>
      <c r="H18" s="342" t="n">
        <v>78983.297</v>
      </c>
      <c r="J18" s="344"/>
      <c r="K18" s="344"/>
    </row>
    <row r="19" s="316" customFormat="true" ht="18" hidden="false" customHeight="true" outlineLevel="0" collapsed="false">
      <c r="A19" s="347" t="s">
        <v>324</v>
      </c>
      <c r="B19" s="348"/>
      <c r="C19" s="349" t="n">
        <v>253905.158</v>
      </c>
      <c r="D19" s="350" t="n">
        <v>4709.21</v>
      </c>
      <c r="E19" s="350" t="n">
        <v>173501.883</v>
      </c>
      <c r="F19" s="350" t="n">
        <v>142876.928</v>
      </c>
      <c r="G19" s="350" t="n">
        <v>30624.955</v>
      </c>
      <c r="H19" s="350" t="n">
        <v>75694.065</v>
      </c>
      <c r="J19" s="344"/>
      <c r="K19" s="344"/>
    </row>
    <row r="20" s="316" customFormat="true" ht="12.75" hidden="false" customHeight="true" outlineLevel="0" collapsed="false">
      <c r="A20" s="347" t="s">
        <v>325</v>
      </c>
      <c r="B20" s="348"/>
      <c r="C20" s="349" t="n">
        <v>1862.021</v>
      </c>
      <c r="D20" s="350" t="n">
        <v>30</v>
      </c>
      <c r="E20" s="350" t="n">
        <v>1532.227</v>
      </c>
      <c r="F20" s="350" t="n">
        <v>1479.339</v>
      </c>
      <c r="G20" s="350" t="n">
        <v>52.888</v>
      </c>
      <c r="H20" s="350" t="n">
        <v>299.794</v>
      </c>
      <c r="J20" s="344"/>
      <c r="K20" s="344"/>
    </row>
    <row r="21" s="316" customFormat="true" ht="12.75" hidden="false" customHeight="true" outlineLevel="0" collapsed="false">
      <c r="A21" s="347" t="s">
        <v>326</v>
      </c>
      <c r="B21" s="348"/>
      <c r="C21" s="349" t="n">
        <v>64148.625</v>
      </c>
      <c r="D21" s="350" t="n">
        <v>10498.382</v>
      </c>
      <c r="E21" s="350" t="n">
        <v>53503.304</v>
      </c>
      <c r="F21" s="350" t="n">
        <v>43745.161</v>
      </c>
      <c r="G21" s="350" t="n">
        <v>9758.143</v>
      </c>
      <c r="H21" s="350" t="n">
        <v>146.939</v>
      </c>
      <c r="J21" s="344"/>
      <c r="K21" s="344"/>
    </row>
    <row r="22" s="316" customFormat="true" ht="12.75" hidden="false" customHeight="true" outlineLevel="0" collapsed="false">
      <c r="A22" s="347" t="s">
        <v>327</v>
      </c>
      <c r="B22" s="348"/>
      <c r="C22" s="349" t="n">
        <v>61.739</v>
      </c>
      <c r="D22" s="350" t="s">
        <v>123</v>
      </c>
      <c r="E22" s="350" t="n">
        <v>1.713</v>
      </c>
      <c r="F22" s="350" t="n">
        <v>1.713</v>
      </c>
      <c r="G22" s="350" t="s">
        <v>123</v>
      </c>
      <c r="H22" s="350" t="n">
        <v>60.026</v>
      </c>
      <c r="J22" s="344"/>
      <c r="K22" s="344"/>
    </row>
    <row r="23" s="316" customFormat="true" ht="25.5" hidden="false" customHeight="false" outlineLevel="0" collapsed="false">
      <c r="A23" s="351" t="s">
        <v>328</v>
      </c>
      <c r="B23" s="352"/>
      <c r="C23" s="349" t="n">
        <v>1555.708</v>
      </c>
      <c r="D23" s="350" t="s">
        <v>123</v>
      </c>
      <c r="E23" s="350" t="n">
        <v>1131.731</v>
      </c>
      <c r="F23" s="350" t="n">
        <v>990.731</v>
      </c>
      <c r="G23" s="350" t="n">
        <v>141</v>
      </c>
      <c r="H23" s="350" t="n">
        <v>423.977</v>
      </c>
      <c r="J23" s="344"/>
      <c r="K23" s="344"/>
    </row>
    <row r="24" s="316" customFormat="true" ht="12.75" hidden="false" customHeight="true" outlineLevel="0" collapsed="false">
      <c r="A24" s="347" t="s">
        <v>329</v>
      </c>
      <c r="B24" s="348"/>
      <c r="C24" s="349" t="n">
        <v>562.662</v>
      </c>
      <c r="D24" s="350" t="n">
        <v>512</v>
      </c>
      <c r="E24" s="350" t="n">
        <v>45.153</v>
      </c>
      <c r="F24" s="350" t="n">
        <v>40.153</v>
      </c>
      <c r="G24" s="350" t="n">
        <v>5</v>
      </c>
      <c r="H24" s="350" t="n">
        <v>5.509</v>
      </c>
      <c r="J24" s="344"/>
      <c r="K24" s="344"/>
    </row>
    <row r="25" s="316" customFormat="true" ht="12.75" hidden="false" customHeight="true" outlineLevel="0" collapsed="false">
      <c r="A25" s="351" t="s">
        <v>330</v>
      </c>
      <c r="B25" s="352"/>
      <c r="C25" s="349" t="n">
        <v>7730.238</v>
      </c>
      <c r="D25" s="350" t="n">
        <v>312.734</v>
      </c>
      <c r="E25" s="350" t="n">
        <v>5249.758</v>
      </c>
      <c r="F25" s="350" t="n">
        <v>2088.361</v>
      </c>
      <c r="G25" s="350" t="n">
        <v>3161.397</v>
      </c>
      <c r="H25" s="350" t="n">
        <v>2167.746</v>
      </c>
      <c r="J25" s="344"/>
      <c r="K25" s="344"/>
    </row>
    <row r="26" s="316" customFormat="true" ht="12.75" hidden="false" customHeight="true" outlineLevel="0" collapsed="false">
      <c r="A26" s="347" t="s">
        <v>331</v>
      </c>
      <c r="B26" s="348"/>
      <c r="C26" s="349" t="n">
        <v>18062.408</v>
      </c>
      <c r="D26" s="350" t="n">
        <v>364.035</v>
      </c>
      <c r="E26" s="350" t="n">
        <v>17513.132</v>
      </c>
      <c r="F26" s="350" t="n">
        <v>15583.768</v>
      </c>
      <c r="G26" s="350" t="n">
        <v>1929.364</v>
      </c>
      <c r="H26" s="350" t="n">
        <v>185.241</v>
      </c>
      <c r="J26" s="344"/>
      <c r="K26" s="344"/>
    </row>
    <row r="27" s="316" customFormat="true" ht="12.75" hidden="false" customHeight="true" outlineLevel="0" collapsed="false">
      <c r="A27" s="353" t="s">
        <v>332</v>
      </c>
      <c r="B27" s="354"/>
      <c r="C27" s="349" t="n">
        <v>17966.968</v>
      </c>
      <c r="D27" s="350" t="n">
        <v>364.035</v>
      </c>
      <c r="E27" s="350" t="n">
        <v>17512.443</v>
      </c>
      <c r="F27" s="350" t="n">
        <v>15583.079</v>
      </c>
      <c r="G27" s="350" t="n">
        <v>1929.364</v>
      </c>
      <c r="H27" s="350" t="n">
        <v>90.49</v>
      </c>
      <c r="J27" s="344"/>
      <c r="K27" s="344"/>
    </row>
    <row r="28" s="316" customFormat="true" ht="12.75" hidden="false" customHeight="true" outlineLevel="0" collapsed="false">
      <c r="A28" s="353" t="s">
        <v>333</v>
      </c>
      <c r="B28" s="354"/>
      <c r="C28" s="349" t="n">
        <v>95.44</v>
      </c>
      <c r="D28" s="350" t="s">
        <v>123</v>
      </c>
      <c r="E28" s="350" t="n">
        <v>0.689</v>
      </c>
      <c r="F28" s="350" t="n">
        <v>0.689</v>
      </c>
      <c r="G28" s="350" t="s">
        <v>123</v>
      </c>
      <c r="H28" s="350" t="n">
        <v>94.751</v>
      </c>
      <c r="J28" s="344"/>
      <c r="K28" s="344"/>
    </row>
    <row r="29" s="343" customFormat="true" ht="18" hidden="false" customHeight="true" outlineLevel="0" collapsed="false">
      <c r="A29" s="339" t="s">
        <v>334</v>
      </c>
      <c r="B29" s="355"/>
      <c r="C29" s="341" t="n">
        <v>4517.794</v>
      </c>
      <c r="D29" s="342" t="n">
        <v>4517.794</v>
      </c>
      <c r="E29" s="342" t="s">
        <v>123</v>
      </c>
      <c r="F29" s="342" t="s">
        <v>123</v>
      </c>
      <c r="G29" s="342" t="s">
        <v>123</v>
      </c>
      <c r="H29" s="342" t="s">
        <v>123</v>
      </c>
      <c r="J29" s="344"/>
      <c r="K29" s="344"/>
    </row>
    <row r="30" s="316" customFormat="true" ht="18" hidden="false" customHeight="true" outlineLevel="0" collapsed="false">
      <c r="A30" s="356" t="s">
        <v>335</v>
      </c>
      <c r="B30" s="357"/>
      <c r="C30" s="349" t="n">
        <v>4439.847</v>
      </c>
      <c r="D30" s="350" t="n">
        <v>4439.847</v>
      </c>
      <c r="E30" s="350" t="s">
        <v>123</v>
      </c>
      <c r="F30" s="350" t="s">
        <v>123</v>
      </c>
      <c r="G30" s="350" t="s">
        <v>123</v>
      </c>
      <c r="H30" s="350" t="s">
        <v>123</v>
      </c>
      <c r="J30" s="344"/>
      <c r="K30" s="344"/>
    </row>
    <row r="31" s="316" customFormat="true" ht="12.75" hidden="false" customHeight="true" outlineLevel="0" collapsed="false">
      <c r="A31" s="356" t="s">
        <v>336</v>
      </c>
      <c r="B31" s="357"/>
      <c r="C31" s="349" t="s">
        <v>123</v>
      </c>
      <c r="D31" s="350" t="s">
        <v>123</v>
      </c>
      <c r="E31" s="350" t="s">
        <v>123</v>
      </c>
      <c r="F31" s="350" t="s">
        <v>123</v>
      </c>
      <c r="G31" s="350" t="s">
        <v>123</v>
      </c>
      <c r="H31" s="350" t="s">
        <v>123</v>
      </c>
      <c r="J31" s="344"/>
      <c r="K31" s="344"/>
    </row>
    <row r="32" s="316" customFormat="true" ht="12.75" hidden="false" customHeight="true" outlineLevel="0" collapsed="false">
      <c r="A32" s="356" t="s">
        <v>337</v>
      </c>
      <c r="B32" s="357"/>
      <c r="C32" s="349" t="s">
        <v>123</v>
      </c>
      <c r="D32" s="350" t="s">
        <v>123</v>
      </c>
      <c r="E32" s="350" t="s">
        <v>123</v>
      </c>
      <c r="F32" s="350" t="s">
        <v>123</v>
      </c>
      <c r="G32" s="350" t="s">
        <v>123</v>
      </c>
      <c r="H32" s="350" t="s">
        <v>123</v>
      </c>
      <c r="J32" s="344"/>
      <c r="K32" s="344"/>
    </row>
    <row r="33" s="316" customFormat="true" ht="12.75" hidden="false" customHeight="true" outlineLevel="0" collapsed="false">
      <c r="A33" s="356" t="s">
        <v>338</v>
      </c>
      <c r="B33" s="357"/>
      <c r="C33" s="349" t="s">
        <v>123</v>
      </c>
      <c r="D33" s="350" t="s">
        <v>123</v>
      </c>
      <c r="E33" s="350" t="s">
        <v>123</v>
      </c>
      <c r="F33" s="350" t="s">
        <v>123</v>
      </c>
      <c r="G33" s="350" t="s">
        <v>123</v>
      </c>
      <c r="H33" s="350" t="s">
        <v>123</v>
      </c>
      <c r="J33" s="344"/>
      <c r="K33" s="344"/>
    </row>
    <row r="34" s="316" customFormat="true" ht="12.75" hidden="false" customHeight="true" outlineLevel="0" collapsed="false">
      <c r="A34" s="356" t="s">
        <v>339</v>
      </c>
      <c r="B34" s="357"/>
      <c r="C34" s="349" t="s">
        <v>123</v>
      </c>
      <c r="D34" s="350" t="s">
        <v>123</v>
      </c>
      <c r="E34" s="350" t="s">
        <v>123</v>
      </c>
      <c r="F34" s="350" t="s">
        <v>123</v>
      </c>
      <c r="G34" s="350" t="s">
        <v>123</v>
      </c>
      <c r="H34" s="350" t="s">
        <v>123</v>
      </c>
      <c r="J34" s="344"/>
      <c r="K34" s="344"/>
    </row>
    <row r="35" s="316" customFormat="true" ht="12.75" hidden="false" customHeight="true" outlineLevel="0" collapsed="false">
      <c r="A35" s="356" t="s">
        <v>340</v>
      </c>
      <c r="B35" s="357"/>
      <c r="C35" s="349" t="n">
        <v>77.947</v>
      </c>
      <c r="D35" s="350" t="n">
        <v>77.947</v>
      </c>
      <c r="E35" s="350" t="s">
        <v>123</v>
      </c>
      <c r="F35" s="350" t="s">
        <v>123</v>
      </c>
      <c r="G35" s="350" t="s">
        <v>123</v>
      </c>
      <c r="H35" s="350" t="s">
        <v>123</v>
      </c>
      <c r="J35" s="344"/>
      <c r="K35" s="344"/>
    </row>
    <row r="36" s="316" customFormat="true" ht="18" hidden="false" customHeight="true" outlineLevel="0" collapsed="false">
      <c r="A36" s="358" t="s">
        <v>341</v>
      </c>
      <c r="B36" s="359"/>
      <c r="C36" s="341" t="n">
        <v>1482912.139</v>
      </c>
      <c r="D36" s="342" t="n">
        <v>922045.137</v>
      </c>
      <c r="E36" s="342" t="n">
        <v>481628.116</v>
      </c>
      <c r="F36" s="342" t="n">
        <v>389059.197</v>
      </c>
      <c r="G36" s="342" t="n">
        <v>92568.919</v>
      </c>
      <c r="H36" s="342" t="n">
        <v>79238.886</v>
      </c>
      <c r="J36" s="344"/>
      <c r="K36" s="344"/>
    </row>
    <row r="37" s="316" customFormat="true" ht="5.1" hidden="false" customHeight="true" outlineLevel="0" collapsed="false">
      <c r="A37" s="358"/>
      <c r="B37" s="360"/>
      <c r="C37" s="361"/>
      <c r="D37" s="361"/>
      <c r="E37" s="361"/>
      <c r="F37" s="361"/>
      <c r="G37" s="361"/>
      <c r="H37" s="361"/>
      <c r="J37" s="344"/>
      <c r="K37" s="344"/>
    </row>
    <row r="38" s="338" customFormat="true" ht="24.95" hidden="false" customHeight="true" outlineLevel="0" collapsed="false">
      <c r="A38" s="362"/>
      <c r="B38" s="362"/>
      <c r="C38" s="363" t="s">
        <v>342</v>
      </c>
      <c r="D38" s="364"/>
      <c r="F38" s="363"/>
      <c r="G38" s="344"/>
      <c r="H38" s="344"/>
      <c r="J38" s="344"/>
      <c r="K38" s="344"/>
    </row>
    <row r="39" s="316" customFormat="true" ht="12.75" hidden="false" customHeight="true" outlineLevel="0" collapsed="false">
      <c r="A39" s="365" t="s">
        <v>343</v>
      </c>
      <c r="B39" s="366"/>
      <c r="C39" s="367" t="n">
        <v>10778.648</v>
      </c>
      <c r="D39" s="368" t="s">
        <v>123</v>
      </c>
      <c r="E39" s="368" t="n">
        <v>9919.658</v>
      </c>
      <c r="F39" s="368" t="n">
        <v>8427.723</v>
      </c>
      <c r="G39" s="368" t="n">
        <v>1491.935</v>
      </c>
      <c r="H39" s="368" t="n">
        <v>858.99</v>
      </c>
      <c r="J39" s="344"/>
      <c r="K39" s="344"/>
    </row>
    <row r="40" s="316" customFormat="true" ht="12.75" hidden="false" customHeight="true" outlineLevel="0" collapsed="false">
      <c r="A40" s="365" t="s">
        <v>344</v>
      </c>
      <c r="B40" s="366"/>
      <c r="C40" s="367" t="n">
        <v>2636.214</v>
      </c>
      <c r="D40" s="368" t="s">
        <v>123</v>
      </c>
      <c r="E40" s="368" t="n">
        <v>0.034</v>
      </c>
      <c r="F40" s="368" t="n">
        <v>0.034</v>
      </c>
      <c r="G40" s="368" t="s">
        <v>123</v>
      </c>
      <c r="H40" s="368" t="n">
        <v>2636.18</v>
      </c>
      <c r="J40" s="344"/>
      <c r="K40" s="344"/>
    </row>
    <row r="41" s="316" customFormat="true" ht="12.75" hidden="false" customHeight="true" outlineLevel="0" collapsed="false">
      <c r="A41" s="365" t="s">
        <v>345</v>
      </c>
      <c r="B41" s="366"/>
      <c r="C41" s="367" t="n">
        <v>297.346</v>
      </c>
      <c r="D41" s="368" t="s">
        <v>123</v>
      </c>
      <c r="E41" s="368" t="s">
        <v>123</v>
      </c>
      <c r="F41" s="368" t="s">
        <v>123</v>
      </c>
      <c r="G41" s="368" t="s">
        <v>123</v>
      </c>
      <c r="H41" s="368" t="n">
        <v>297.346</v>
      </c>
      <c r="J41" s="344"/>
      <c r="K41" s="344"/>
    </row>
    <row r="42" s="316" customFormat="true" ht="12.75" hidden="false" customHeight="true" outlineLevel="0" collapsed="false">
      <c r="A42" s="365" t="s">
        <v>346</v>
      </c>
      <c r="B42" s="366"/>
      <c r="C42" s="367" t="n">
        <v>868.515</v>
      </c>
      <c r="D42" s="368" t="s">
        <v>123</v>
      </c>
      <c r="E42" s="368" t="n">
        <v>10.556</v>
      </c>
      <c r="F42" s="368" t="s">
        <v>123</v>
      </c>
      <c r="G42" s="368" t="n">
        <v>10.556</v>
      </c>
      <c r="H42" s="368" t="n">
        <v>857.959</v>
      </c>
      <c r="J42" s="344"/>
      <c r="K42" s="344"/>
    </row>
    <row r="43" s="316" customFormat="true" ht="18" hidden="false" customHeight="true" outlineLevel="0" collapsed="false">
      <c r="A43" s="358" t="s">
        <v>341</v>
      </c>
      <c r="B43" s="359"/>
      <c r="C43" s="369" t="n">
        <v>14580.723</v>
      </c>
      <c r="D43" s="370" t="s">
        <v>123</v>
      </c>
      <c r="E43" s="370" t="n">
        <v>9930.248</v>
      </c>
      <c r="F43" s="370" t="n">
        <v>8427.757</v>
      </c>
      <c r="G43" s="370" t="n">
        <v>1502.491</v>
      </c>
      <c r="H43" s="370" t="n">
        <v>4650.475</v>
      </c>
      <c r="J43" s="344"/>
      <c r="K43" s="344"/>
    </row>
    <row r="44" s="316" customFormat="true" ht="5.1" hidden="false" customHeight="true" outlineLevel="0" collapsed="false">
      <c r="A44" s="358"/>
      <c r="B44" s="360"/>
      <c r="C44" s="371"/>
      <c r="D44" s="371"/>
      <c r="E44" s="371"/>
      <c r="F44" s="371"/>
      <c r="G44" s="344"/>
      <c r="H44" s="344"/>
      <c r="J44" s="344"/>
      <c r="K44" s="344"/>
    </row>
    <row r="45" s="338" customFormat="true" ht="24.95" hidden="false" customHeight="true" outlineLevel="0" collapsed="false">
      <c r="A45" s="362"/>
      <c r="B45" s="362"/>
      <c r="C45" s="363" t="s">
        <v>347</v>
      </c>
      <c r="D45" s="364"/>
      <c r="F45" s="363"/>
      <c r="G45" s="344"/>
      <c r="H45" s="344"/>
      <c r="J45" s="344"/>
      <c r="K45" s="344"/>
    </row>
    <row r="46" s="316" customFormat="true" ht="21" hidden="false" customHeight="true" outlineLevel="0" collapsed="false">
      <c r="A46" s="365" t="s">
        <v>348</v>
      </c>
      <c r="B46" s="366"/>
      <c r="C46" s="367" t="n">
        <v>172.463</v>
      </c>
      <c r="D46" s="368" t="s">
        <v>123</v>
      </c>
      <c r="E46" s="368" t="n">
        <v>9.652</v>
      </c>
      <c r="F46" s="368" t="n">
        <v>0.119</v>
      </c>
      <c r="G46" s="368" t="n">
        <v>9.533</v>
      </c>
      <c r="H46" s="368" t="n">
        <v>162.811</v>
      </c>
      <c r="J46" s="344"/>
      <c r="K46" s="344"/>
    </row>
    <row r="47" s="316" customFormat="true" ht="12.75" hidden="false" customHeight="true" outlineLevel="0" collapsed="false">
      <c r="A47" s="365" t="s">
        <v>349</v>
      </c>
      <c r="B47" s="366"/>
      <c r="C47" s="367" t="n">
        <v>487.636</v>
      </c>
      <c r="D47" s="368" t="s">
        <v>123</v>
      </c>
      <c r="E47" s="368" t="n">
        <v>324.627</v>
      </c>
      <c r="F47" s="368" t="n">
        <v>324.627</v>
      </c>
      <c r="G47" s="368" t="s">
        <v>123</v>
      </c>
      <c r="H47" s="368" t="n">
        <v>163.009</v>
      </c>
      <c r="J47" s="344"/>
      <c r="K47" s="344"/>
    </row>
    <row r="48" s="316" customFormat="true" ht="12.75" hidden="false" customHeight="true" outlineLevel="0" collapsed="false">
      <c r="A48" s="365" t="s">
        <v>350</v>
      </c>
      <c r="B48" s="366"/>
      <c r="C48" s="367" t="n">
        <v>1544.757</v>
      </c>
      <c r="D48" s="368" t="s">
        <v>123</v>
      </c>
      <c r="E48" s="368" t="n">
        <v>465.188</v>
      </c>
      <c r="F48" s="368" t="n">
        <v>140.778</v>
      </c>
      <c r="G48" s="368" t="n">
        <v>324.41</v>
      </c>
      <c r="H48" s="368" t="n">
        <v>1079.569</v>
      </c>
      <c r="J48" s="344"/>
      <c r="K48" s="344"/>
    </row>
    <row r="49" s="316" customFormat="true" ht="18" hidden="false" customHeight="true" outlineLevel="0" collapsed="false">
      <c r="A49" s="358" t="s">
        <v>341</v>
      </c>
      <c r="B49" s="359"/>
      <c r="C49" s="369" t="n">
        <v>2204.856</v>
      </c>
      <c r="D49" s="370" t="s">
        <v>123</v>
      </c>
      <c r="E49" s="370" t="n">
        <v>799.467</v>
      </c>
      <c r="F49" s="370" t="n">
        <v>465.524</v>
      </c>
      <c r="G49" s="370" t="n">
        <v>333.943</v>
      </c>
      <c r="H49" s="370" t="n">
        <v>1405.389</v>
      </c>
      <c r="J49" s="344"/>
      <c r="K49" s="344"/>
    </row>
    <row r="50" s="316" customFormat="true" ht="5.1" hidden="false" customHeight="true" outlineLevel="0" collapsed="false">
      <c r="A50" s="358"/>
      <c r="B50" s="360"/>
      <c r="C50" s="371"/>
      <c r="D50" s="372"/>
      <c r="E50" s="372"/>
      <c r="F50" s="372"/>
      <c r="G50" s="344"/>
      <c r="H50" s="344"/>
      <c r="J50" s="344"/>
      <c r="K50" s="344"/>
    </row>
    <row r="51" s="374" customFormat="true" ht="24.95" hidden="false" customHeight="true" outlineLevel="0" collapsed="false">
      <c r="A51" s="373"/>
      <c r="B51" s="373"/>
      <c r="C51" s="374" t="s">
        <v>351</v>
      </c>
      <c r="D51" s="364"/>
      <c r="F51" s="363"/>
      <c r="G51" s="344"/>
      <c r="H51" s="98"/>
      <c r="J51" s="344"/>
      <c r="K51" s="344"/>
    </row>
    <row r="52" s="316" customFormat="true" ht="12.75" hidden="false" customHeight="true" outlineLevel="0" collapsed="false">
      <c r="A52" s="365" t="s">
        <v>352</v>
      </c>
      <c r="B52" s="366"/>
      <c r="C52" s="103" t="n">
        <v>863.883</v>
      </c>
      <c r="D52" s="98" t="s">
        <v>123</v>
      </c>
      <c r="E52" s="98" t="n">
        <v>12.557</v>
      </c>
      <c r="F52" s="98" t="s">
        <v>123</v>
      </c>
      <c r="G52" s="98" t="n">
        <v>12.557</v>
      </c>
      <c r="H52" s="98" t="n">
        <v>851.326</v>
      </c>
      <c r="J52" s="344"/>
      <c r="K52" s="344"/>
    </row>
    <row r="53" s="316" customFormat="true" ht="12.75" hidden="false" customHeight="true" outlineLevel="0" collapsed="false">
      <c r="A53" s="365" t="s">
        <v>353</v>
      </c>
      <c r="B53" s="366"/>
      <c r="C53" s="103" t="n">
        <v>2715.102</v>
      </c>
      <c r="D53" s="98" t="s">
        <v>123</v>
      </c>
      <c r="E53" s="98" t="n">
        <v>2715.102</v>
      </c>
      <c r="F53" s="98" t="n">
        <v>781.8</v>
      </c>
      <c r="G53" s="98" t="n">
        <v>1933.302</v>
      </c>
      <c r="H53" s="98" t="s">
        <v>123</v>
      </c>
      <c r="J53" s="344"/>
      <c r="K53" s="344"/>
    </row>
    <row r="54" s="316" customFormat="true" ht="12.75" hidden="false" customHeight="true" outlineLevel="0" collapsed="false">
      <c r="A54" s="365" t="s">
        <v>354</v>
      </c>
      <c r="B54" s="366"/>
      <c r="C54" s="103" t="n">
        <v>49327.796</v>
      </c>
      <c r="D54" s="98" t="n">
        <v>18141.889</v>
      </c>
      <c r="E54" s="98" t="n">
        <v>2410.162</v>
      </c>
      <c r="F54" s="98" t="n">
        <v>1660.611</v>
      </c>
      <c r="G54" s="98" t="n">
        <v>749.551</v>
      </c>
      <c r="H54" s="98" t="n">
        <v>28775.745</v>
      </c>
      <c r="J54" s="344"/>
      <c r="K54" s="344"/>
    </row>
    <row r="55" s="316" customFormat="true" ht="18" hidden="false" customHeight="true" outlineLevel="0" collapsed="false">
      <c r="A55" s="358" t="s">
        <v>341</v>
      </c>
      <c r="B55" s="359"/>
      <c r="C55" s="375" t="n">
        <v>52906.781</v>
      </c>
      <c r="D55" s="372" t="n">
        <v>18141.889</v>
      </c>
      <c r="E55" s="372" t="n">
        <v>5137.821</v>
      </c>
      <c r="F55" s="372" t="n">
        <v>2442.411</v>
      </c>
      <c r="G55" s="372" t="n">
        <v>2695.41</v>
      </c>
      <c r="H55" s="372" t="n">
        <v>29627.071</v>
      </c>
      <c r="J55" s="344"/>
      <c r="K55" s="344"/>
    </row>
    <row r="56" s="316" customFormat="true" ht="5.1" hidden="false" customHeight="true" outlineLevel="0" collapsed="false">
      <c r="A56" s="358"/>
      <c r="B56" s="360"/>
      <c r="C56" s="371"/>
      <c r="D56" s="372"/>
      <c r="E56" s="372"/>
      <c r="G56" s="344"/>
      <c r="H56" s="344"/>
      <c r="J56" s="344"/>
      <c r="K56" s="344"/>
    </row>
    <row r="57" s="338" customFormat="true" ht="24.95" hidden="false" customHeight="true" outlineLevel="0" collapsed="false">
      <c r="A57" s="362"/>
      <c r="B57" s="362"/>
      <c r="C57" s="363" t="s">
        <v>355</v>
      </c>
      <c r="D57" s="376"/>
      <c r="F57" s="363"/>
      <c r="G57" s="344"/>
      <c r="H57" s="344"/>
      <c r="J57" s="377"/>
    </row>
    <row r="58" s="316" customFormat="true" ht="18" hidden="false" customHeight="true" outlineLevel="0" collapsed="false">
      <c r="A58" s="378" t="s">
        <v>356</v>
      </c>
      <c r="B58" s="366"/>
      <c r="C58" s="103" t="n">
        <v>332041.539</v>
      </c>
      <c r="D58" s="98" t="n">
        <v>217636</v>
      </c>
      <c r="E58" s="98" t="n">
        <v>83283.312</v>
      </c>
      <c r="F58" s="98" t="n">
        <v>43734.545</v>
      </c>
      <c r="G58" s="98" t="n">
        <v>39548.767</v>
      </c>
      <c r="H58" s="98" t="n">
        <v>31122.227</v>
      </c>
      <c r="J58" s="379"/>
    </row>
    <row r="59" s="316" customFormat="true" ht="18" hidden="false" customHeight="true" outlineLevel="0" collapsed="false">
      <c r="A59" s="358"/>
      <c r="B59" s="380"/>
      <c r="C59" s="372"/>
      <c r="D59" s="372"/>
      <c r="E59" s="372"/>
      <c r="F59" s="372"/>
      <c r="G59" s="344"/>
      <c r="H59" s="344"/>
      <c r="J59" s="377"/>
    </row>
    <row r="60" s="316" customFormat="true" ht="18" hidden="false" customHeight="true" outlineLevel="0" collapsed="false">
      <c r="A60" s="358"/>
      <c r="B60" s="380"/>
      <c r="C60" s="372"/>
      <c r="D60" s="372"/>
      <c r="E60" s="372"/>
      <c r="F60" s="372"/>
      <c r="G60" s="344"/>
      <c r="H60" s="344"/>
      <c r="J60" s="377"/>
    </row>
    <row r="61" s="382" customFormat="true" ht="12.75" hidden="false" customHeight="false" outlineLevel="0" collapsed="false">
      <c r="A61" s="381" t="s">
        <v>174</v>
      </c>
      <c r="E61" s="383"/>
      <c r="G61" s="384"/>
      <c r="H61" s="384"/>
      <c r="J61" s="377"/>
    </row>
    <row r="62" s="382" customFormat="true" ht="15" hidden="false" customHeight="true" outlineLevel="0" collapsed="false">
      <c r="A62" s="385" t="s">
        <v>357</v>
      </c>
      <c r="B62" s="385"/>
      <c r="C62" s="385"/>
      <c r="D62" s="385"/>
      <c r="F62" s="381"/>
      <c r="G62" s="384"/>
      <c r="H62" s="384"/>
      <c r="J62" s="377"/>
    </row>
    <row r="63" s="382" customFormat="true" ht="12" hidden="false" customHeight="true" outlineLevel="0" collapsed="false">
      <c r="A63" s="386" t="s">
        <v>358</v>
      </c>
      <c r="B63" s="386"/>
      <c r="C63" s="386"/>
      <c r="D63" s="387"/>
      <c r="E63" s="383"/>
      <c r="F63" s="387"/>
      <c r="G63" s="384"/>
      <c r="H63" s="384"/>
      <c r="J63" s="377"/>
    </row>
    <row r="64" s="382" customFormat="true" ht="12.75" hidden="false" customHeight="true" outlineLevel="0" collapsed="false">
      <c r="A64" s="387"/>
      <c r="B64" s="387"/>
      <c r="C64" s="387"/>
      <c r="E64" s="383"/>
      <c r="F64" s="387"/>
    </row>
    <row r="65" s="382" customFormat="true" ht="15" hidden="false" customHeight="true" outlineLevel="0" collapsed="false">
      <c r="A65" s="381"/>
      <c r="B65" s="381"/>
      <c r="C65" s="381"/>
      <c r="D65" s="381"/>
    </row>
    <row r="66" customFormat="false" ht="12.75" hidden="false" customHeight="false" outlineLevel="0" collapsed="false">
      <c r="C66" s="379"/>
      <c r="D66" s="379"/>
      <c r="E66" s="379"/>
      <c r="F66" s="379"/>
      <c r="G66" s="379"/>
      <c r="H66" s="379"/>
    </row>
    <row r="67" customFormat="false" ht="12.75" hidden="false" customHeight="false" outlineLevel="0" collapsed="false">
      <c r="C67" s="379"/>
      <c r="D67" s="379"/>
      <c r="E67" s="379"/>
      <c r="F67" s="379"/>
      <c r="G67" s="379"/>
      <c r="H67" s="379"/>
    </row>
    <row r="68" customFormat="false" ht="12.75" hidden="false" customHeight="false" outlineLevel="0" collapsed="false">
      <c r="C68" s="379"/>
      <c r="D68" s="379"/>
      <c r="E68" s="379"/>
      <c r="F68" s="379"/>
      <c r="G68" s="379"/>
      <c r="H68" s="379"/>
    </row>
    <row r="70" customFormat="false" ht="12.75" hidden="false" customHeight="false" outlineLevel="0" collapsed="false">
      <c r="A70" s="388"/>
      <c r="B70" s="388"/>
      <c r="C70" s="388"/>
      <c r="D70" s="388"/>
      <c r="E70" s="389"/>
    </row>
    <row r="71" customFormat="false" ht="12.75" hidden="false" customHeight="false" outlineLevel="0" collapsed="false">
      <c r="C71" s="379"/>
      <c r="D71" s="379"/>
      <c r="E71" s="379"/>
      <c r="F71" s="379"/>
    </row>
    <row r="72" customFormat="false" ht="12.75" hidden="false" customHeight="false" outlineLevel="0" collapsed="false">
      <c r="C72" s="379"/>
      <c r="D72" s="379"/>
      <c r="E72" s="379"/>
      <c r="F72" s="379"/>
      <c r="G72" s="379"/>
      <c r="H72" s="379"/>
    </row>
    <row r="73" customFormat="false" ht="12.75" hidden="false" customHeight="false" outlineLevel="0" collapsed="false">
      <c r="C73" s="379"/>
      <c r="D73" s="379"/>
      <c r="E73" s="379"/>
      <c r="F73" s="379"/>
    </row>
    <row r="74" customFormat="false" ht="12.75" hidden="false" customHeight="false" outlineLevel="0" collapsed="false">
      <c r="C74" s="379"/>
      <c r="D74" s="379"/>
      <c r="E74" s="379"/>
      <c r="F74" s="379"/>
    </row>
    <row r="75" customFormat="false" ht="12.75" hidden="false" customHeight="false" outlineLevel="0" collapsed="false">
      <c r="C75" s="379"/>
      <c r="D75" s="379"/>
      <c r="E75" s="379"/>
      <c r="F75" s="379"/>
    </row>
    <row r="76" customFormat="false" ht="12.75" hidden="false" customHeight="false" outlineLevel="0" collapsed="false">
      <c r="C76" s="379"/>
      <c r="D76" s="379"/>
      <c r="E76" s="379"/>
      <c r="F76" s="379"/>
    </row>
    <row r="77" customFormat="false" ht="12.75" hidden="false" customHeight="false" outlineLevel="0" collapsed="false">
      <c r="C77" s="379"/>
      <c r="D77" s="379"/>
      <c r="E77" s="379"/>
      <c r="F77" s="379"/>
    </row>
    <row r="86" s="390" customFormat="true" ht="13.5" hidden="false" customHeight="false" outlineLevel="0" collapsed="false"/>
    <row r="87" s="390" customFormat="true" ht="13.5" hidden="false" customHeight="false" outlineLevel="0" collapsed="false"/>
    <row r="88" s="390" customFormat="true" ht="13.5" hidden="false" customHeight="false" outlineLevel="0" collapsed="false"/>
    <row r="89" s="390" customFormat="true" ht="13.5" hidden="false" customHeight="false" outlineLevel="0" collapsed="false"/>
    <row r="90" s="390" customFormat="true" ht="13.5" hidden="false" customHeight="false" outlineLevel="0" collapsed="false"/>
    <row r="91" s="390" customFormat="true" ht="13.5" hidden="false" customHeight="false" outlineLevel="0" collapsed="false"/>
    <row r="92" s="390" customFormat="true" ht="13.5" hidden="false" customHeight="false" outlineLevel="0" collapsed="false"/>
    <row r="93" s="390" customFormat="true" ht="13.5" hidden="false" customHeight="false" outlineLevel="0" collapsed="false"/>
    <row r="94" s="390" customFormat="true" ht="13.5" hidden="false" customHeight="false" outlineLevel="0" collapsed="false"/>
    <row r="95" s="390" customFormat="true" ht="13.5" hidden="false" customHeight="false" outlineLevel="0" collapsed="false"/>
    <row r="96" s="390" customFormat="true" ht="13.5" hidden="false" customHeight="false" outlineLevel="0" collapsed="false"/>
    <row r="97" s="390" customFormat="true" ht="13.5" hidden="false" customHeight="false" outlineLevel="0" collapsed="false"/>
    <row r="98" s="390" customFormat="true" ht="13.5" hidden="false" customHeight="false" outlineLevel="0" collapsed="false"/>
    <row r="99" s="390" customFormat="true" ht="13.5" hidden="false" customHeight="false" outlineLevel="0" collapsed="false"/>
    <row r="100" s="390" customFormat="true" ht="13.5" hidden="false" customHeight="false" outlineLevel="0" collapsed="false"/>
    <row r="101" s="390" customFormat="true" ht="13.5" hidden="false" customHeight="false" outlineLevel="0" collapsed="false"/>
    <row r="102" s="390" customFormat="true" ht="13.5" hidden="false" customHeight="false" outlineLevel="0" collapsed="false"/>
    <row r="103" s="390" customFormat="true" ht="13.5" hidden="false" customHeight="false" outlineLevel="0" collapsed="false"/>
    <row r="104" s="390" customFormat="true" ht="13.5" hidden="false" customHeight="false" outlineLevel="0" collapsed="false"/>
    <row r="105" s="390" customFormat="true" ht="13.5" hidden="false" customHeight="false" outlineLevel="0" collapsed="false"/>
    <row r="106" s="390" customFormat="true" ht="13.5" hidden="false" customHeight="false" outlineLevel="0" collapsed="false"/>
    <row r="107" s="390" customFormat="true" ht="13.5" hidden="false" customHeight="false" outlineLevel="0" collapsed="false"/>
    <row r="108" s="390" customFormat="true" ht="13.5" hidden="false" customHeight="false" outlineLevel="0" collapsed="false"/>
    <row r="109" s="390" customFormat="true" ht="13.5" hidden="false" customHeight="false" outlineLevel="0" collapsed="false"/>
    <row r="110" s="390" customFormat="true" ht="13.5" hidden="false" customHeight="false" outlineLevel="0" collapsed="false"/>
    <row r="111" s="390" customFormat="true" ht="13.5" hidden="false" customHeight="false" outlineLevel="0" collapsed="false"/>
    <row r="112" s="390" customFormat="true" ht="13.5" hidden="false" customHeight="false" outlineLevel="0" collapsed="false"/>
    <row r="113" s="390" customFormat="true" ht="13.5" hidden="false" customHeight="false" outlineLevel="0" collapsed="false"/>
    <row r="114" s="390" customFormat="true" ht="13.5" hidden="false" customHeight="false" outlineLevel="0" collapsed="false"/>
    <row r="115" s="390" customFormat="true" ht="13.5" hidden="false" customHeight="false" outlineLevel="0" collapsed="false"/>
    <row r="116" s="390" customFormat="true" ht="13.5" hidden="false" customHeight="false" outlineLevel="0" collapsed="false"/>
    <row r="117" s="390" customFormat="true" ht="13.5" hidden="false" customHeight="false" outlineLevel="0" collapsed="false"/>
    <row r="118" s="390" customFormat="true" ht="13.5" hidden="false" customHeight="false" outlineLevel="0" collapsed="false"/>
    <row r="119" s="390" customFormat="true" ht="13.5" hidden="false" customHeight="false" outlineLevel="0" collapsed="false"/>
    <row r="120" s="390" customFormat="true" ht="13.5" hidden="false" customHeight="false" outlineLevel="0" collapsed="false"/>
    <row r="121" s="390" customFormat="true" ht="13.5" hidden="false" customHeight="false" outlineLevel="0" collapsed="false"/>
    <row r="122" s="390" customFormat="true" ht="13.5" hidden="false" customHeight="false" outlineLevel="0" collapsed="false"/>
    <row r="123" s="390" customFormat="true" ht="13.5" hidden="false" customHeight="false" outlineLevel="0" collapsed="false"/>
    <row r="124" s="390" customFormat="true" ht="13.5" hidden="false" customHeight="false" outlineLevel="0" collapsed="false"/>
    <row r="125" s="390" customFormat="true" ht="13.5" hidden="false" customHeight="false" outlineLevel="0" collapsed="false"/>
    <row r="126" s="390" customFormat="true" ht="13.5" hidden="false" customHeight="false" outlineLevel="0" collapsed="false"/>
    <row r="127" s="390" customFormat="true" ht="13.5" hidden="false" customHeight="false" outlineLevel="0" collapsed="false"/>
    <row r="128" s="390" customFormat="true" ht="13.5" hidden="false" customHeight="false" outlineLevel="0" collapsed="false"/>
    <row r="129" s="390" customFormat="true" ht="13.5" hidden="false" customHeight="false" outlineLevel="0" collapsed="false"/>
    <row r="130" s="390" customFormat="true" ht="13.5" hidden="false" customHeight="false" outlineLevel="0" collapsed="false"/>
    <row r="131" s="390" customFormat="true" ht="13.5" hidden="false" customHeight="false" outlineLevel="0" collapsed="false"/>
    <row r="132" s="390" customFormat="true" ht="13.5" hidden="false" customHeight="false" outlineLevel="0" collapsed="false"/>
    <row r="133" s="390" customFormat="true" ht="13.5" hidden="false" customHeight="false" outlineLevel="0" collapsed="false"/>
    <row r="134" s="390" customFormat="true" ht="13.5" hidden="false" customHeight="false" outlineLevel="0" collapsed="false"/>
    <row r="135" s="390" customFormat="true" ht="13.5" hidden="false" customHeight="false" outlineLevel="0" collapsed="false"/>
    <row r="136" s="390" customFormat="true" ht="13.5" hidden="false" customHeight="false" outlineLevel="0" collapsed="false"/>
    <row r="137" s="390" customFormat="true" ht="13.5" hidden="false" customHeight="false" outlineLevel="0" collapsed="false"/>
    <row r="138" s="390" customFormat="true" ht="13.5" hidden="false" customHeight="false" outlineLevel="0" collapsed="false"/>
    <row r="139" s="390" customFormat="true" ht="13.5" hidden="false" customHeight="false" outlineLevel="0" collapsed="false"/>
    <row r="140" s="390" customFormat="true" ht="13.5" hidden="false" customHeight="false" outlineLevel="0" collapsed="false"/>
    <row r="141" s="390" customFormat="true" ht="13.5" hidden="false" customHeight="false" outlineLevel="0" collapsed="false"/>
    <row r="142" s="390" customFormat="true" ht="13.5" hidden="false" customHeight="false" outlineLevel="0" collapsed="false"/>
    <row r="143" s="390" customFormat="true" ht="13.5" hidden="false" customHeight="false" outlineLevel="0" collapsed="false"/>
    <row r="144" s="390" customFormat="true" ht="13.5" hidden="false" customHeight="false" outlineLevel="0" collapsed="false"/>
    <row r="145" s="390" customFormat="true" ht="13.5" hidden="false" customHeight="false" outlineLevel="0" collapsed="false"/>
    <row r="146" s="390" customFormat="true" ht="13.5" hidden="false" customHeight="false" outlineLevel="0" collapsed="false"/>
    <row r="147" s="390" customFormat="true" ht="13.5" hidden="false" customHeight="false" outlineLevel="0" collapsed="false"/>
    <row r="148" s="390" customFormat="true" ht="13.5" hidden="false" customHeight="false" outlineLevel="0" collapsed="false"/>
    <row r="149" s="390" customFormat="true" ht="13.5" hidden="false" customHeight="false" outlineLevel="0" collapsed="false"/>
    <row r="150" s="390" customFormat="true" ht="13.5" hidden="false" customHeight="false" outlineLevel="0" collapsed="false"/>
    <row r="151" s="390" customFormat="true" ht="13.5" hidden="false" customHeight="false" outlineLevel="0" collapsed="false"/>
    <row r="152" s="390" customFormat="true" ht="13.5" hidden="false" customHeight="false" outlineLevel="0" collapsed="false"/>
    <row r="153" s="390" customFormat="true" ht="13.5" hidden="false" customHeight="false" outlineLevel="0" collapsed="false"/>
    <row r="154" s="390" customFormat="true" ht="13.5" hidden="false" customHeight="false" outlineLevel="0" collapsed="false"/>
    <row r="155" s="390" customFormat="true" ht="13.5" hidden="false" customHeight="false" outlineLevel="0" collapsed="false"/>
    <row r="156" s="390" customFormat="true" ht="13.5" hidden="false" customHeight="false" outlineLevel="0" collapsed="false"/>
    <row r="157" s="390" customFormat="true" ht="13.5" hidden="false" customHeight="false" outlineLevel="0" collapsed="false"/>
    <row r="158" s="390" customFormat="true" ht="13.5" hidden="false" customHeight="false" outlineLevel="0" collapsed="false"/>
    <row r="159" s="390" customFormat="true" ht="13.5" hidden="false" customHeight="false" outlineLevel="0" collapsed="false"/>
    <row r="160" s="390" customFormat="true" ht="13.5" hidden="false" customHeight="false" outlineLevel="0" collapsed="false"/>
    <row r="161" s="390" customFormat="true" ht="13.5" hidden="false" customHeight="false" outlineLevel="0" collapsed="false"/>
    <row r="162" s="390" customFormat="true" ht="13.5" hidden="false" customHeight="false" outlineLevel="0" collapsed="false"/>
    <row r="163" s="390" customFormat="true" ht="13.5" hidden="false" customHeight="false" outlineLevel="0" collapsed="false"/>
    <row r="164" s="390" customFormat="true" ht="13.5" hidden="false" customHeight="false" outlineLevel="0" collapsed="false"/>
    <row r="165" s="390" customFormat="true" ht="13.5" hidden="false" customHeight="false" outlineLevel="0" collapsed="false"/>
    <row r="166" s="390" customFormat="true" ht="13.5" hidden="false" customHeight="false" outlineLevel="0" collapsed="false"/>
    <row r="167" s="390" customFormat="true" ht="13.5" hidden="false" customHeight="false" outlineLevel="0" collapsed="false"/>
    <row r="168" s="390" customFormat="true" ht="13.5" hidden="false" customHeight="false" outlineLevel="0" collapsed="false"/>
    <row r="169" s="390" customFormat="true" ht="13.5" hidden="false" customHeight="false" outlineLevel="0" collapsed="false"/>
    <row r="170" s="390" customFormat="true" ht="13.5" hidden="false" customHeight="false" outlineLevel="0" collapsed="false"/>
    <row r="171" s="390" customFormat="true" ht="13.5" hidden="false" customHeight="false" outlineLevel="0" collapsed="false"/>
    <row r="172" s="390" customFormat="true" ht="13.5" hidden="false" customHeight="false" outlineLevel="0" collapsed="false"/>
    <row r="173" s="390" customFormat="true" ht="13.5" hidden="false" customHeight="false" outlineLevel="0" collapsed="false"/>
    <row r="174" s="390" customFormat="true" ht="13.5" hidden="false" customHeight="false" outlineLevel="0" collapsed="false"/>
    <row r="175" s="390" customFormat="true" ht="13.5" hidden="false" customHeight="false" outlineLevel="0" collapsed="false"/>
    <row r="176" s="390" customFormat="true" ht="13.5" hidden="false" customHeight="false" outlineLevel="0" collapsed="false"/>
    <row r="177" s="390" customFormat="true" ht="13.5" hidden="false" customHeight="false" outlineLevel="0" collapsed="false"/>
    <row r="178" s="390" customFormat="true" ht="13.5" hidden="false" customHeight="false" outlineLevel="0" collapsed="false"/>
    <row r="179" s="390" customFormat="true" ht="13.5" hidden="false" customHeight="false" outlineLevel="0" collapsed="false"/>
    <row r="180" s="390" customFormat="true" ht="13.5" hidden="false" customHeight="false" outlineLevel="0" collapsed="false"/>
    <row r="181" s="390" customFormat="true" ht="13.5" hidden="false" customHeight="false" outlineLevel="0" collapsed="false"/>
    <row r="182" s="390" customFormat="true" ht="13.5" hidden="false" customHeight="false" outlineLevel="0" collapsed="false"/>
    <row r="183" s="390" customFormat="true" ht="13.5" hidden="false" customHeight="false" outlineLevel="0" collapsed="false"/>
    <row r="184" s="390" customFormat="true" ht="13.5" hidden="false" customHeight="false" outlineLevel="0" collapsed="false"/>
    <row r="185" s="390" customFormat="true" ht="13.5" hidden="false" customHeight="false" outlineLevel="0" collapsed="false"/>
    <row r="186" s="390" customFormat="true" ht="13.5" hidden="false" customHeight="false" outlineLevel="0" collapsed="false"/>
    <row r="187" s="390" customFormat="true" ht="13.5" hidden="false" customHeight="false" outlineLevel="0" collapsed="false"/>
    <row r="188" s="390" customFormat="true" ht="13.5" hidden="false" customHeight="false" outlineLevel="0" collapsed="false"/>
    <row r="189" s="390" customFormat="true" ht="13.5" hidden="false" customHeight="false" outlineLevel="0" collapsed="false"/>
    <row r="190" s="390" customFormat="true" ht="13.5" hidden="false" customHeight="false" outlineLevel="0" collapsed="false"/>
    <row r="191" s="390" customFormat="true" ht="13.5" hidden="false" customHeight="false" outlineLevel="0" collapsed="false"/>
    <row r="192" s="390" customFormat="true" ht="13.5" hidden="false" customHeight="false" outlineLevel="0" collapsed="false"/>
    <row r="193" s="390" customFormat="true" ht="13.5" hidden="false" customHeight="false" outlineLevel="0" collapsed="false"/>
    <row r="194" s="390" customFormat="true" ht="13.5" hidden="false" customHeight="false" outlineLevel="0" collapsed="false"/>
    <row r="195" s="390" customFormat="true" ht="13.5" hidden="false" customHeight="false" outlineLevel="0" collapsed="false"/>
    <row r="196" s="390" customFormat="true" ht="13.5" hidden="false" customHeight="false" outlineLevel="0" collapsed="false"/>
    <row r="197" s="390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C6:H6"/>
    <mergeCell ref="A62:D62"/>
    <mergeCell ref="A63:C63"/>
    <mergeCell ref="A65:D65"/>
    <mergeCell ref="A70:D70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35.7"/>
    <col collapsed="false" customWidth="true" hidden="false" outlineLevel="0" max="2" min="2" style="316" width="2.42"/>
    <col collapsed="false" customWidth="true" hidden="false" outlineLevel="0" max="8" min="3" style="316" width="16.7"/>
    <col collapsed="false" customWidth="false" hidden="false" outlineLevel="0" max="257" min="9" style="316" width="11.42"/>
  </cols>
  <sheetData>
    <row r="1" s="394" customFormat="true" ht="20.1" hidden="false" customHeight="true" outlineLevel="0" collapsed="false">
      <c r="A1" s="391" t="s">
        <v>305</v>
      </c>
      <c r="B1" s="392"/>
      <c r="C1" s="392"/>
      <c r="D1" s="393"/>
    </row>
    <row r="2" s="397" customFormat="true" ht="20.1" hidden="false" customHeight="true" outlineLevel="0" collapsed="false">
      <c r="A2" s="321" t="s">
        <v>359</v>
      </c>
      <c r="B2" s="395"/>
      <c r="C2" s="395"/>
      <c r="D2" s="396"/>
    </row>
    <row r="3" customFormat="false" ht="15.75" hidden="false" customHeight="true" outlineLevel="0" collapsed="false">
      <c r="A3" s="324"/>
      <c r="B3" s="324"/>
      <c r="C3" s="324"/>
      <c r="D3" s="324"/>
    </row>
    <row r="4" s="382" customFormat="true" ht="20.1" hidden="false" customHeight="true" outlineLevel="0" collapsed="false">
      <c r="A4" s="325" t="s">
        <v>307</v>
      </c>
      <c r="B4" s="326"/>
      <c r="C4" s="398" t="s">
        <v>164</v>
      </c>
      <c r="D4" s="399" t="s">
        <v>194</v>
      </c>
      <c r="E4" s="329" t="s">
        <v>166</v>
      </c>
      <c r="F4" s="329"/>
      <c r="G4" s="329"/>
      <c r="H4" s="400" t="s">
        <v>167</v>
      </c>
    </row>
    <row r="5" s="382" customFormat="true" ht="18" hidden="false" customHeight="true" outlineLevel="0" collapsed="false">
      <c r="A5" s="325"/>
      <c r="B5" s="331"/>
      <c r="C5" s="398"/>
      <c r="D5" s="399"/>
      <c r="E5" s="329" t="s">
        <v>309</v>
      </c>
      <c r="F5" s="401" t="s">
        <v>310</v>
      </c>
      <c r="G5" s="401" t="s">
        <v>311</v>
      </c>
      <c r="H5" s="400"/>
    </row>
    <row r="6" s="382" customFormat="true" ht="17.1" hidden="false" customHeight="true" outlineLevel="0" collapsed="false">
      <c r="A6" s="325"/>
      <c r="B6" s="402"/>
      <c r="C6" s="334" t="s">
        <v>192</v>
      </c>
      <c r="D6" s="334"/>
      <c r="E6" s="334"/>
      <c r="F6" s="334"/>
      <c r="G6" s="334"/>
      <c r="H6" s="334"/>
    </row>
    <row r="7" s="382" customFormat="true" ht="39.95" hidden="false" customHeight="true" outlineLevel="0" collapsed="false">
      <c r="A7" s="403"/>
      <c r="B7" s="403"/>
      <c r="C7" s="374" t="s">
        <v>360</v>
      </c>
      <c r="D7" s="403"/>
      <c r="E7" s="316"/>
      <c r="F7" s="316"/>
    </row>
    <row r="8" s="406" customFormat="true" ht="12.75" hidden="false" customHeight="true" outlineLevel="0" collapsed="false">
      <c r="A8" s="343" t="s">
        <v>361</v>
      </c>
      <c r="B8" s="343"/>
      <c r="C8" s="404" t="n">
        <v>261480.708</v>
      </c>
      <c r="D8" s="405" t="n">
        <v>218693.772</v>
      </c>
      <c r="E8" s="405" t="n">
        <v>42786.936</v>
      </c>
      <c r="F8" s="405" t="n">
        <v>36631.46</v>
      </c>
      <c r="G8" s="405" t="n">
        <v>6155.476</v>
      </c>
      <c r="H8" s="405" t="s">
        <v>123</v>
      </c>
      <c r="J8" s="384"/>
      <c r="K8" s="384"/>
    </row>
    <row r="9" s="382" customFormat="true" ht="24.95" hidden="false" customHeight="true" outlineLevel="0" collapsed="false">
      <c r="A9" s="407" t="s">
        <v>315</v>
      </c>
      <c r="B9" s="407"/>
      <c r="C9" s="408" t="n">
        <v>55000</v>
      </c>
      <c r="D9" s="409" t="n">
        <v>55000</v>
      </c>
      <c r="E9" s="409" t="s">
        <v>123</v>
      </c>
      <c r="F9" s="409" t="s">
        <v>123</v>
      </c>
      <c r="G9" s="409" t="s">
        <v>123</v>
      </c>
      <c r="H9" s="409" t="s">
        <v>123</v>
      </c>
      <c r="J9" s="384"/>
      <c r="K9" s="384"/>
    </row>
    <row r="10" s="382" customFormat="true" ht="15" hidden="false" customHeight="true" outlineLevel="0" collapsed="false">
      <c r="A10" s="407" t="s">
        <v>316</v>
      </c>
      <c r="B10" s="407"/>
      <c r="C10" s="408" t="n">
        <v>2707.036</v>
      </c>
      <c r="D10" s="409" t="n">
        <v>2707.036</v>
      </c>
      <c r="E10" s="409" t="s">
        <v>123</v>
      </c>
      <c r="F10" s="409" t="s">
        <v>123</v>
      </c>
      <c r="G10" s="409" t="s">
        <v>123</v>
      </c>
      <c r="H10" s="409" t="s">
        <v>123</v>
      </c>
      <c r="J10" s="384"/>
      <c r="K10" s="384"/>
    </row>
    <row r="11" s="382" customFormat="true" ht="15" hidden="false" customHeight="true" outlineLevel="0" collapsed="false">
      <c r="A11" s="407" t="s">
        <v>317</v>
      </c>
      <c r="B11" s="407"/>
      <c r="C11" s="408" t="n">
        <v>56000</v>
      </c>
      <c r="D11" s="409" t="n">
        <v>56000</v>
      </c>
      <c r="E11" s="409" t="s">
        <v>123</v>
      </c>
      <c r="F11" s="409" t="s">
        <v>123</v>
      </c>
      <c r="G11" s="409" t="s">
        <v>123</v>
      </c>
      <c r="H11" s="409" t="s">
        <v>123</v>
      </c>
      <c r="J11" s="384"/>
      <c r="K11" s="384"/>
    </row>
    <row r="12" s="382" customFormat="true" ht="15" hidden="false" customHeight="true" outlineLevel="0" collapsed="false">
      <c r="A12" s="407" t="s">
        <v>318</v>
      </c>
      <c r="B12" s="407"/>
      <c r="C12" s="408" t="n">
        <v>72310.598</v>
      </c>
      <c r="D12" s="409" t="n">
        <v>70778.162</v>
      </c>
      <c r="E12" s="409" t="n">
        <v>1532.436</v>
      </c>
      <c r="F12" s="409" t="n">
        <v>1532.436</v>
      </c>
      <c r="G12" s="409" t="s">
        <v>123</v>
      </c>
      <c r="H12" s="409" t="s">
        <v>123</v>
      </c>
      <c r="J12" s="384"/>
      <c r="K12" s="384"/>
    </row>
    <row r="13" s="382" customFormat="true" ht="15" hidden="false" customHeight="true" outlineLevel="0" collapsed="false">
      <c r="A13" s="407" t="s">
        <v>319</v>
      </c>
      <c r="B13" s="407"/>
      <c r="C13" s="408" t="n">
        <v>2208.574</v>
      </c>
      <c r="D13" s="409" t="n">
        <v>2208.574</v>
      </c>
      <c r="E13" s="409" t="s">
        <v>123</v>
      </c>
      <c r="F13" s="409" t="s">
        <v>123</v>
      </c>
      <c r="G13" s="409" t="s">
        <v>123</v>
      </c>
      <c r="H13" s="409" t="s">
        <v>123</v>
      </c>
      <c r="J13" s="384"/>
      <c r="K13" s="384"/>
    </row>
    <row r="14" s="382" customFormat="true" ht="15" hidden="false" customHeight="true" outlineLevel="0" collapsed="false">
      <c r="A14" s="407" t="s">
        <v>320</v>
      </c>
      <c r="B14" s="407"/>
      <c r="C14" s="408" t="n">
        <v>32000</v>
      </c>
      <c r="D14" s="409" t="n">
        <v>32000</v>
      </c>
      <c r="E14" s="409" t="s">
        <v>123</v>
      </c>
      <c r="F14" s="409" t="s">
        <v>123</v>
      </c>
      <c r="G14" s="409" t="s">
        <v>123</v>
      </c>
      <c r="H14" s="409" t="s">
        <v>123</v>
      </c>
      <c r="J14" s="384"/>
      <c r="K14" s="384"/>
    </row>
    <row r="15" s="382" customFormat="true" ht="30" hidden="false" customHeight="true" outlineLevel="0" collapsed="false">
      <c r="A15" s="410" t="s">
        <v>362</v>
      </c>
      <c r="B15" s="411"/>
      <c r="C15" s="408" t="n">
        <v>39970.874</v>
      </c>
      <c r="D15" s="409" t="s">
        <v>123</v>
      </c>
      <c r="E15" s="409" t="n">
        <v>39970.874</v>
      </c>
      <c r="F15" s="409" t="n">
        <v>33815.398</v>
      </c>
      <c r="G15" s="409" t="n">
        <v>6155.476</v>
      </c>
      <c r="H15" s="409" t="s">
        <v>123</v>
      </c>
      <c r="J15" s="384"/>
      <c r="K15" s="384"/>
    </row>
    <row r="16" s="382" customFormat="true" ht="15" hidden="false" customHeight="true" outlineLevel="0" collapsed="false">
      <c r="A16" s="407" t="s">
        <v>322</v>
      </c>
      <c r="B16" s="407"/>
      <c r="C16" s="408" t="n">
        <v>1283.626</v>
      </c>
      <c r="D16" s="409" t="s">
        <v>123</v>
      </c>
      <c r="E16" s="409" t="n">
        <v>1283.626</v>
      </c>
      <c r="F16" s="409" t="n">
        <v>1283.626</v>
      </c>
      <c r="G16" s="409" t="s">
        <v>123</v>
      </c>
      <c r="H16" s="409" t="s">
        <v>123</v>
      </c>
      <c r="J16" s="384"/>
      <c r="K16" s="384"/>
    </row>
    <row r="17" s="406" customFormat="true" ht="24.95" hidden="false" customHeight="true" outlineLevel="0" collapsed="false">
      <c r="A17" s="343" t="s">
        <v>323</v>
      </c>
      <c r="B17" s="343"/>
      <c r="C17" s="404" t="n">
        <v>35850.332</v>
      </c>
      <c r="D17" s="405" t="n">
        <v>611.259</v>
      </c>
      <c r="E17" s="405" t="n">
        <v>27682.165</v>
      </c>
      <c r="F17" s="405" t="n">
        <v>23625.92</v>
      </c>
      <c r="G17" s="405" t="n">
        <v>4056.245</v>
      </c>
      <c r="H17" s="405" t="n">
        <v>7556.908</v>
      </c>
      <c r="J17" s="384"/>
      <c r="K17" s="384"/>
    </row>
    <row r="18" s="382" customFormat="true" ht="18" hidden="false" customHeight="true" outlineLevel="0" collapsed="false">
      <c r="A18" s="407" t="s">
        <v>324</v>
      </c>
      <c r="B18" s="407"/>
      <c r="C18" s="408" t="n">
        <v>27891.824</v>
      </c>
      <c r="D18" s="409" t="s">
        <v>123</v>
      </c>
      <c r="E18" s="409" t="n">
        <v>20573.556</v>
      </c>
      <c r="F18" s="409" t="n">
        <v>17263.189</v>
      </c>
      <c r="G18" s="409" t="n">
        <v>3310.367</v>
      </c>
      <c r="H18" s="409" t="n">
        <v>7318.268</v>
      </c>
      <c r="J18" s="384"/>
      <c r="K18" s="384"/>
    </row>
    <row r="19" s="382" customFormat="true" ht="15" hidden="false" customHeight="true" outlineLevel="0" collapsed="false">
      <c r="A19" s="407" t="s">
        <v>325</v>
      </c>
      <c r="B19" s="407"/>
      <c r="C19" s="408" t="n">
        <v>73.304</v>
      </c>
      <c r="D19" s="409" t="s">
        <v>123</v>
      </c>
      <c r="E19" s="409" t="n">
        <v>50</v>
      </c>
      <c r="F19" s="409" t="n">
        <v>50</v>
      </c>
      <c r="G19" s="409" t="s">
        <v>123</v>
      </c>
      <c r="H19" s="409" t="n">
        <v>23.304</v>
      </c>
      <c r="J19" s="384"/>
      <c r="K19" s="384"/>
    </row>
    <row r="20" s="382" customFormat="true" ht="15" hidden="false" customHeight="true" outlineLevel="0" collapsed="false">
      <c r="A20" s="407" t="s">
        <v>326</v>
      </c>
      <c r="B20" s="407"/>
      <c r="C20" s="408" t="n">
        <v>4045.59</v>
      </c>
      <c r="D20" s="409" t="n">
        <v>32.5</v>
      </c>
      <c r="E20" s="409" t="n">
        <v>3996.037</v>
      </c>
      <c r="F20" s="409" t="n">
        <v>3733.037</v>
      </c>
      <c r="G20" s="409" t="n">
        <v>263</v>
      </c>
      <c r="H20" s="409" t="n">
        <v>17.053</v>
      </c>
      <c r="J20" s="384"/>
      <c r="K20" s="384"/>
    </row>
    <row r="21" s="382" customFormat="true" ht="15" hidden="false" customHeight="true" outlineLevel="0" collapsed="false">
      <c r="A21" s="407" t="s">
        <v>327</v>
      </c>
      <c r="B21" s="407"/>
      <c r="C21" s="408" t="n">
        <v>0.085</v>
      </c>
      <c r="D21" s="409" t="s">
        <v>123</v>
      </c>
      <c r="E21" s="409" t="s">
        <v>123</v>
      </c>
      <c r="F21" s="409" t="s">
        <v>123</v>
      </c>
      <c r="G21" s="409" t="s">
        <v>123</v>
      </c>
      <c r="H21" s="409" t="n">
        <v>0.085</v>
      </c>
      <c r="J21" s="384"/>
      <c r="K21" s="384"/>
    </row>
    <row r="22" s="382" customFormat="true" ht="27" hidden="false" customHeight="true" outlineLevel="0" collapsed="false">
      <c r="A22" s="411" t="s">
        <v>363</v>
      </c>
      <c r="B22" s="411"/>
      <c r="C22" s="408" t="n">
        <v>174.447</v>
      </c>
      <c r="D22" s="409" t="s">
        <v>123</v>
      </c>
      <c r="E22" s="409" t="n">
        <v>173.318</v>
      </c>
      <c r="F22" s="409" t="n">
        <v>67.318</v>
      </c>
      <c r="G22" s="409" t="n">
        <v>106</v>
      </c>
      <c r="H22" s="409" t="n">
        <v>1.129</v>
      </c>
      <c r="J22" s="384"/>
      <c r="K22" s="384"/>
    </row>
    <row r="23" s="382" customFormat="true" ht="15" hidden="false" customHeight="true" outlineLevel="0" collapsed="false">
      <c r="A23" s="407" t="s">
        <v>329</v>
      </c>
      <c r="B23" s="407"/>
      <c r="C23" s="408" t="n">
        <v>0.45</v>
      </c>
      <c r="D23" s="409" t="s">
        <v>123</v>
      </c>
      <c r="E23" s="409" t="s">
        <v>123</v>
      </c>
      <c r="F23" s="409" t="s">
        <v>123</v>
      </c>
      <c r="G23" s="409" t="s">
        <v>123</v>
      </c>
      <c r="H23" s="409" t="n">
        <v>0.45</v>
      </c>
      <c r="J23" s="384"/>
      <c r="K23" s="384"/>
    </row>
    <row r="24" s="382" customFormat="true" ht="15" hidden="false" customHeight="true" outlineLevel="0" collapsed="false">
      <c r="A24" s="407" t="s">
        <v>330</v>
      </c>
      <c r="B24" s="407"/>
      <c r="C24" s="408" t="n">
        <v>1887.227</v>
      </c>
      <c r="D24" s="409" t="n">
        <v>578.759</v>
      </c>
      <c r="E24" s="409" t="n">
        <v>1118.926</v>
      </c>
      <c r="F24" s="409" t="n">
        <v>767.048</v>
      </c>
      <c r="G24" s="409" t="n">
        <v>351.878</v>
      </c>
      <c r="H24" s="409" t="n">
        <v>189.542</v>
      </c>
      <c r="J24" s="384"/>
      <c r="K24" s="384"/>
    </row>
    <row r="25" s="382" customFormat="true" ht="15" hidden="false" customHeight="true" outlineLevel="0" collapsed="false">
      <c r="A25" s="407" t="s">
        <v>331</v>
      </c>
      <c r="B25" s="407"/>
      <c r="C25" s="408" t="n">
        <v>1777.405</v>
      </c>
      <c r="D25" s="409" t="s">
        <v>123</v>
      </c>
      <c r="E25" s="409" t="n">
        <v>1770.328</v>
      </c>
      <c r="F25" s="409" t="n">
        <v>1745.328</v>
      </c>
      <c r="G25" s="409" t="n">
        <v>25</v>
      </c>
      <c r="H25" s="409" t="n">
        <v>7.077</v>
      </c>
      <c r="J25" s="384"/>
      <c r="K25" s="384"/>
    </row>
    <row r="26" s="382" customFormat="true" ht="15" hidden="false" customHeight="true" outlineLevel="0" collapsed="false">
      <c r="A26" s="407" t="s">
        <v>364</v>
      </c>
      <c r="B26" s="407"/>
      <c r="C26" s="408" t="n">
        <v>1772.928</v>
      </c>
      <c r="D26" s="409" t="s">
        <v>123</v>
      </c>
      <c r="E26" s="409" t="n">
        <v>1770.328</v>
      </c>
      <c r="F26" s="409" t="n">
        <v>1745.328</v>
      </c>
      <c r="G26" s="409" t="n">
        <v>25</v>
      </c>
      <c r="H26" s="409" t="n">
        <v>2.6</v>
      </c>
      <c r="J26" s="384"/>
      <c r="K26" s="384"/>
    </row>
    <row r="27" s="382" customFormat="true" ht="15" hidden="false" customHeight="true" outlineLevel="0" collapsed="false">
      <c r="A27" s="407" t="s">
        <v>365</v>
      </c>
      <c r="B27" s="407"/>
      <c r="C27" s="408" t="n">
        <v>4.477</v>
      </c>
      <c r="D27" s="409" t="s">
        <v>123</v>
      </c>
      <c r="E27" s="409" t="s">
        <v>123</v>
      </c>
      <c r="F27" s="409" t="s">
        <v>123</v>
      </c>
      <c r="G27" s="409" t="s">
        <v>123</v>
      </c>
      <c r="H27" s="409" t="n">
        <v>4.477</v>
      </c>
      <c r="J27" s="384"/>
      <c r="K27" s="384"/>
    </row>
    <row r="28" s="406" customFormat="true" ht="24.95" hidden="false" customHeight="true" outlineLevel="0" collapsed="false">
      <c r="A28" s="412" t="s">
        <v>366</v>
      </c>
      <c r="B28" s="413"/>
      <c r="C28" s="404" t="n">
        <v>297331.04</v>
      </c>
      <c r="D28" s="405" t="n">
        <v>219305.031</v>
      </c>
      <c r="E28" s="405" t="n">
        <v>70469.101</v>
      </c>
      <c r="F28" s="405" t="n">
        <v>60257.38</v>
      </c>
      <c r="G28" s="405" t="n">
        <v>10211.721</v>
      </c>
      <c r="H28" s="405" t="n">
        <v>7556.908</v>
      </c>
      <c r="J28" s="384"/>
      <c r="K28" s="384"/>
    </row>
    <row r="29" s="382" customFormat="true" ht="24.95" hidden="false" customHeight="true" outlineLevel="0" collapsed="false">
      <c r="A29" s="316" t="s">
        <v>367</v>
      </c>
      <c r="B29" s="316"/>
      <c r="C29" s="408" t="n">
        <v>47.755</v>
      </c>
      <c r="D29" s="409" t="s">
        <v>123</v>
      </c>
      <c r="E29" s="409" t="n">
        <v>1.157</v>
      </c>
      <c r="F29" s="409" t="n">
        <v>1.157</v>
      </c>
      <c r="G29" s="409" t="s">
        <v>123</v>
      </c>
      <c r="H29" s="409" t="n">
        <v>46.598</v>
      </c>
      <c r="J29" s="384"/>
      <c r="K29" s="384"/>
    </row>
    <row r="30" s="382" customFormat="true" ht="15" hidden="false" customHeight="true" outlineLevel="0" collapsed="false">
      <c r="A30" s="316" t="s">
        <v>344</v>
      </c>
      <c r="B30" s="316"/>
      <c r="C30" s="408" t="n">
        <v>335.52</v>
      </c>
      <c r="D30" s="409" t="s">
        <v>123</v>
      </c>
      <c r="E30" s="409" t="s">
        <v>123</v>
      </c>
      <c r="F30" s="409" t="s">
        <v>123</v>
      </c>
      <c r="G30" s="409" t="s">
        <v>123</v>
      </c>
      <c r="H30" s="409" t="n">
        <v>335.52</v>
      </c>
      <c r="J30" s="384"/>
      <c r="K30" s="384"/>
    </row>
    <row r="31" s="382" customFormat="true" ht="15" hidden="false" customHeight="true" outlineLevel="0" collapsed="false">
      <c r="A31" s="316" t="s">
        <v>345</v>
      </c>
      <c r="B31" s="316"/>
      <c r="C31" s="408" t="n">
        <v>25.046</v>
      </c>
      <c r="D31" s="409" t="s">
        <v>123</v>
      </c>
      <c r="E31" s="409" t="s">
        <v>123</v>
      </c>
      <c r="F31" s="409" t="s">
        <v>123</v>
      </c>
      <c r="G31" s="409" t="s">
        <v>123</v>
      </c>
      <c r="H31" s="409" t="n">
        <v>25.046</v>
      </c>
      <c r="J31" s="384"/>
      <c r="K31" s="384"/>
    </row>
    <row r="32" s="382" customFormat="true" ht="15" hidden="false" customHeight="true" outlineLevel="0" collapsed="false">
      <c r="A32" s="316" t="s">
        <v>346</v>
      </c>
      <c r="B32" s="316"/>
      <c r="C32" s="408" t="n">
        <v>57.776</v>
      </c>
      <c r="D32" s="409" t="s">
        <v>123</v>
      </c>
      <c r="E32" s="409" t="s">
        <v>123</v>
      </c>
      <c r="F32" s="409" t="s">
        <v>123</v>
      </c>
      <c r="G32" s="409" t="s">
        <v>123</v>
      </c>
      <c r="H32" s="409" t="n">
        <v>57.776</v>
      </c>
      <c r="J32" s="384"/>
      <c r="K32" s="384"/>
    </row>
    <row r="33" s="414" customFormat="true" ht="24.95" hidden="false" customHeight="true" outlineLevel="0" collapsed="false">
      <c r="A33" s="412" t="s">
        <v>342</v>
      </c>
      <c r="B33" s="413"/>
      <c r="C33" s="404" t="n">
        <v>466.097</v>
      </c>
      <c r="D33" s="405" t="s">
        <v>123</v>
      </c>
      <c r="E33" s="405" t="n">
        <v>1.157</v>
      </c>
      <c r="F33" s="405" t="n">
        <v>1.157</v>
      </c>
      <c r="G33" s="405" t="s">
        <v>123</v>
      </c>
      <c r="H33" s="405" t="n">
        <v>464.94</v>
      </c>
      <c r="J33" s="384"/>
      <c r="K33" s="384"/>
    </row>
    <row r="34" s="382" customFormat="true" ht="12.75" hidden="false" customHeight="true" outlineLevel="0" collapsed="false">
      <c r="A34" s="415"/>
      <c r="B34" s="413"/>
      <c r="C34" s="371"/>
      <c r="D34" s="371"/>
      <c r="E34" s="316"/>
      <c r="F34" s="316"/>
      <c r="J34" s="384"/>
      <c r="K34" s="384"/>
    </row>
    <row r="35" s="382" customFormat="true" ht="39.95" hidden="false" customHeight="true" outlineLevel="0" collapsed="false">
      <c r="A35" s="376"/>
      <c r="B35" s="376"/>
      <c r="C35" s="363" t="s">
        <v>368</v>
      </c>
      <c r="D35" s="416"/>
      <c r="E35" s="316"/>
      <c r="F35" s="316"/>
      <c r="J35" s="384"/>
      <c r="K35" s="384"/>
    </row>
    <row r="36" s="406" customFormat="true" ht="18" hidden="false" customHeight="true" outlineLevel="0" collapsed="false">
      <c r="A36" s="343" t="s">
        <v>313</v>
      </c>
      <c r="B36" s="343"/>
      <c r="C36" s="404" t="n">
        <v>24804.55</v>
      </c>
      <c r="D36" s="405" t="n">
        <v>20112.646</v>
      </c>
      <c r="E36" s="405" t="n">
        <v>3964.328</v>
      </c>
      <c r="F36" s="405" t="n">
        <v>2586.093</v>
      </c>
      <c r="G36" s="405" t="n">
        <v>1378.235</v>
      </c>
      <c r="H36" s="405" t="n">
        <v>727.576</v>
      </c>
      <c r="J36" s="384"/>
      <c r="K36" s="384"/>
    </row>
    <row r="37" s="382" customFormat="true" ht="18" hidden="false" customHeight="true" outlineLevel="0" collapsed="false">
      <c r="A37" s="407" t="s">
        <v>361</v>
      </c>
      <c r="B37" s="407"/>
      <c r="C37" s="408" t="n">
        <v>16128.963</v>
      </c>
      <c r="D37" s="409" t="n">
        <v>15940.337</v>
      </c>
      <c r="E37" s="409" t="n">
        <v>188.626</v>
      </c>
      <c r="F37" s="409" t="n">
        <v>188.626</v>
      </c>
      <c r="G37" s="409" t="s">
        <v>123</v>
      </c>
      <c r="H37" s="409" t="s">
        <v>123</v>
      </c>
      <c r="J37" s="384"/>
      <c r="K37" s="384"/>
    </row>
    <row r="38" s="382" customFormat="true" ht="18" hidden="false" customHeight="true" outlineLevel="0" collapsed="false">
      <c r="A38" s="407" t="s">
        <v>323</v>
      </c>
      <c r="B38" s="407"/>
      <c r="C38" s="408" t="n">
        <v>8675.587</v>
      </c>
      <c r="D38" s="409" t="n">
        <v>4172.309</v>
      </c>
      <c r="E38" s="409" t="n">
        <v>3775.702</v>
      </c>
      <c r="F38" s="409" t="n">
        <v>2397.467</v>
      </c>
      <c r="G38" s="409" t="n">
        <v>1378.235</v>
      </c>
      <c r="H38" s="409" t="n">
        <v>727.576</v>
      </c>
      <c r="J38" s="384"/>
      <c r="K38" s="384"/>
    </row>
    <row r="39" s="382" customFormat="true" ht="34.5" hidden="false" customHeight="true" outlineLevel="0" collapsed="false">
      <c r="A39" s="411" t="s">
        <v>369</v>
      </c>
      <c r="B39" s="417"/>
      <c r="C39" s="408" t="n">
        <v>8124.798</v>
      </c>
      <c r="D39" s="409" t="n">
        <v>4025.164</v>
      </c>
      <c r="E39" s="409" t="n">
        <v>3386.202</v>
      </c>
      <c r="F39" s="409" t="n">
        <v>2097.967</v>
      </c>
      <c r="G39" s="409" t="n">
        <v>1288.235</v>
      </c>
      <c r="H39" s="409" t="n">
        <v>713.432</v>
      </c>
      <c r="J39" s="384"/>
      <c r="K39" s="384"/>
    </row>
    <row r="40" s="382" customFormat="true" ht="15" hidden="false" customHeight="true" outlineLevel="0" collapsed="false">
      <c r="A40" s="417" t="s">
        <v>330</v>
      </c>
      <c r="B40" s="417"/>
      <c r="C40" s="408" t="n">
        <v>328.643</v>
      </c>
      <c r="D40" s="409" t="s">
        <v>123</v>
      </c>
      <c r="E40" s="409" t="n">
        <v>314.5</v>
      </c>
      <c r="F40" s="409" t="n">
        <v>274.5</v>
      </c>
      <c r="G40" s="409" t="n">
        <v>40</v>
      </c>
      <c r="H40" s="409" t="n">
        <v>14.143</v>
      </c>
      <c r="J40" s="384"/>
      <c r="K40" s="384"/>
    </row>
    <row r="41" s="382" customFormat="true" ht="15" hidden="false" customHeight="true" outlineLevel="0" collapsed="false">
      <c r="A41" s="417" t="s">
        <v>331</v>
      </c>
      <c r="B41" s="417"/>
      <c r="C41" s="408" t="n">
        <v>222.146</v>
      </c>
      <c r="D41" s="409" t="n">
        <v>147.145</v>
      </c>
      <c r="E41" s="409" t="n">
        <v>75</v>
      </c>
      <c r="F41" s="409" t="n">
        <v>25</v>
      </c>
      <c r="G41" s="409" t="n">
        <v>50</v>
      </c>
      <c r="H41" s="409" t="n">
        <v>0.001</v>
      </c>
      <c r="J41" s="384"/>
      <c r="K41" s="384"/>
    </row>
    <row r="42" s="406" customFormat="true" ht="18" hidden="false" customHeight="true" outlineLevel="0" collapsed="false">
      <c r="A42" s="412" t="s">
        <v>370</v>
      </c>
      <c r="B42" s="412"/>
      <c r="C42" s="404" t="n">
        <v>0.058</v>
      </c>
      <c r="D42" s="405" t="n">
        <v>0.058</v>
      </c>
      <c r="E42" s="405" t="s">
        <v>123</v>
      </c>
      <c r="F42" s="405" t="s">
        <v>123</v>
      </c>
      <c r="G42" s="405" t="s">
        <v>123</v>
      </c>
      <c r="H42" s="405" t="s">
        <v>123</v>
      </c>
      <c r="J42" s="384"/>
      <c r="K42" s="384"/>
    </row>
    <row r="43" s="382" customFormat="true" ht="24.95" hidden="false" customHeight="true" outlineLevel="0" collapsed="false">
      <c r="A43" s="412" t="s">
        <v>371</v>
      </c>
      <c r="B43" s="418"/>
      <c r="C43" s="404" t="n">
        <v>24804.608</v>
      </c>
      <c r="D43" s="405" t="n">
        <v>20112.704</v>
      </c>
      <c r="E43" s="405" t="n">
        <v>3964.328</v>
      </c>
      <c r="F43" s="405" t="n">
        <v>2586.093</v>
      </c>
      <c r="G43" s="405" t="n">
        <v>1378.235</v>
      </c>
      <c r="H43" s="405" t="n">
        <v>727.576</v>
      </c>
      <c r="J43" s="384"/>
      <c r="K43" s="384"/>
    </row>
    <row r="44" s="419" customFormat="true" ht="30" hidden="false" customHeight="true" outlineLevel="0" collapsed="false">
      <c r="A44" s="343" t="s">
        <v>342</v>
      </c>
      <c r="B44" s="316"/>
      <c r="C44" s="404" t="n">
        <v>26.857</v>
      </c>
      <c r="D44" s="405" t="s">
        <v>123</v>
      </c>
      <c r="E44" s="405" t="s">
        <v>123</v>
      </c>
      <c r="F44" s="405" t="s">
        <v>123</v>
      </c>
      <c r="G44" s="405" t="s">
        <v>123</v>
      </c>
      <c r="H44" s="405" t="n">
        <v>26.857</v>
      </c>
      <c r="J44" s="384"/>
      <c r="K44" s="384"/>
    </row>
    <row r="45" s="419" customFormat="true" ht="12.75" hidden="false" customHeight="true" outlineLevel="0" collapsed="false">
      <c r="A45" s="343"/>
      <c r="B45" s="316"/>
      <c r="C45" s="372"/>
      <c r="D45" s="372"/>
      <c r="E45" s="338"/>
      <c r="F45" s="338"/>
      <c r="J45" s="384"/>
      <c r="K45" s="384"/>
    </row>
    <row r="46" s="419" customFormat="true" ht="12.75" hidden="false" customHeight="true" outlineLevel="0" collapsed="false">
      <c r="A46" s="343"/>
      <c r="B46" s="316"/>
      <c r="C46" s="372"/>
      <c r="D46" s="372"/>
      <c r="E46" s="338"/>
      <c r="F46" s="338"/>
      <c r="J46" s="384"/>
      <c r="K46" s="384"/>
    </row>
    <row r="47" s="419" customFormat="true" ht="12.75" hidden="false" customHeight="true" outlineLevel="0" collapsed="false">
      <c r="A47" s="343"/>
      <c r="B47" s="316"/>
      <c r="C47" s="372"/>
      <c r="D47" s="372"/>
      <c r="E47" s="338"/>
      <c r="F47" s="338"/>
      <c r="J47" s="384"/>
      <c r="K47" s="384"/>
    </row>
    <row r="48" s="419" customFormat="true" ht="12.75" hidden="false" customHeight="true" outlineLevel="0" collapsed="false">
      <c r="A48" s="343"/>
      <c r="B48" s="316"/>
      <c r="C48" s="372"/>
      <c r="D48" s="372"/>
      <c r="E48" s="338"/>
      <c r="F48" s="338"/>
      <c r="J48" s="384"/>
      <c r="K48" s="384"/>
    </row>
    <row r="49" s="419" customFormat="true" ht="12.75" hidden="false" customHeight="true" outlineLevel="0" collapsed="false">
      <c r="A49" s="343"/>
      <c r="B49" s="316"/>
      <c r="C49" s="372"/>
      <c r="D49" s="372"/>
      <c r="E49" s="338"/>
      <c r="F49" s="338"/>
      <c r="J49" s="384"/>
      <c r="K49" s="384"/>
    </row>
    <row r="50" s="382" customFormat="true" ht="12.75" hidden="false" customHeight="true" outlineLevel="0" collapsed="false">
      <c r="A50" s="420" t="s">
        <v>372</v>
      </c>
      <c r="B50" s="365"/>
      <c r="C50" s="98"/>
      <c r="D50" s="98"/>
      <c r="E50" s="316"/>
      <c r="F50" s="316"/>
      <c r="J50" s="384"/>
      <c r="K50" s="384"/>
    </row>
    <row r="51" s="382" customFormat="true" ht="15" hidden="false" customHeight="true" outlineLevel="0" collapsed="false">
      <c r="A51" s="421" t="s">
        <v>373</v>
      </c>
      <c r="B51" s="365"/>
      <c r="C51" s="98"/>
      <c r="D51" s="98"/>
      <c r="E51" s="316"/>
      <c r="F51" s="316"/>
      <c r="J51" s="384"/>
      <c r="K51" s="384"/>
    </row>
    <row r="52" s="382" customFormat="true" ht="12.75" hidden="false" customHeight="true" outlineLevel="0" collapsed="false">
      <c r="A52" s="358"/>
      <c r="B52" s="360"/>
      <c r="C52" s="372"/>
      <c r="D52" s="372"/>
      <c r="E52" s="316"/>
      <c r="F52" s="316"/>
      <c r="J52" s="384"/>
      <c r="K52" s="384"/>
    </row>
    <row r="53" s="382" customFormat="true" ht="12.75" hidden="false" customHeight="true" outlineLevel="0" collapsed="false">
      <c r="A53" s="381"/>
      <c r="B53" s="381"/>
      <c r="C53" s="381"/>
      <c r="D53" s="381"/>
      <c r="J53" s="384"/>
      <c r="K53" s="384"/>
    </row>
    <row r="54" s="414" customFormat="true" ht="12.75" hidden="false" customHeight="true" outlineLevel="0" collapsed="false">
      <c r="A54" s="422"/>
      <c r="B54" s="422"/>
      <c r="D54" s="423"/>
      <c r="J54" s="384"/>
      <c r="K54" s="384"/>
    </row>
    <row r="55" s="382" customFormat="true" ht="12.75" hidden="false" customHeight="true" outlineLevel="0" collapsed="false">
      <c r="A55" s="424"/>
      <c r="B55" s="424"/>
      <c r="C55" s="425"/>
      <c r="D55" s="425"/>
      <c r="J55" s="384"/>
      <c r="K55" s="384"/>
    </row>
    <row r="56" s="382" customFormat="true" ht="12.75" hidden="false" customHeight="true" outlineLevel="0" collapsed="false">
      <c r="A56" s="424"/>
      <c r="B56" s="424"/>
      <c r="C56" s="425"/>
      <c r="D56" s="425"/>
      <c r="J56" s="384"/>
      <c r="K56" s="384"/>
    </row>
    <row r="57" s="382" customFormat="true" ht="12.75" hidden="false" customHeight="true" outlineLevel="0" collapsed="false">
      <c r="A57" s="424"/>
      <c r="B57" s="424"/>
      <c r="C57" s="425"/>
      <c r="D57" s="425"/>
    </row>
    <row r="58" s="382" customFormat="true" ht="12.75" hidden="false" customHeight="true" outlineLevel="0" collapsed="false">
      <c r="A58" s="426"/>
      <c r="B58" s="427"/>
      <c r="C58" s="428"/>
      <c r="D58" s="428"/>
    </row>
    <row r="59" s="382" customFormat="true" ht="12.75" hidden="false" customHeight="true" outlineLevel="0" collapsed="false">
      <c r="A59" s="426"/>
      <c r="B59" s="427"/>
      <c r="C59" s="429"/>
      <c r="D59" s="428"/>
    </row>
    <row r="60" s="419" customFormat="true" ht="12.75" hidden="false" customHeight="true" outlineLevel="0" collapsed="false">
      <c r="A60" s="430"/>
      <c r="B60" s="430"/>
      <c r="C60" s="336"/>
      <c r="D60" s="431"/>
    </row>
    <row r="61" s="382" customFormat="true" ht="12.75" hidden="false" customHeight="true" outlineLevel="0" collapsed="false">
      <c r="A61" s="432"/>
      <c r="B61" s="424"/>
      <c r="C61" s="425"/>
      <c r="D61" s="425"/>
      <c r="E61" s="433"/>
    </row>
    <row r="62" s="382" customFormat="true" ht="12.75" hidden="false" customHeight="true" outlineLevel="0" collapsed="false"/>
    <row r="63" s="382" customFormat="true" ht="12.75" hidden="false" customHeight="true" outlineLevel="0" collapsed="false">
      <c r="A63" s="381"/>
    </row>
    <row r="64" s="382" customFormat="true" ht="12.75" hidden="false" customHeight="true" outlineLevel="0" collapsed="false"/>
    <row r="65" s="382" customFormat="true" ht="12.75" hidden="false" customHeight="true" outlineLevel="0" collapsed="false"/>
    <row r="66" s="382" customFormat="true" ht="12.75" hidden="false" customHeight="true" outlineLevel="0" collapsed="false"/>
    <row r="67" s="382" customFormat="true" ht="12.75" hidden="false" customHeight="true" outlineLevel="0" collapsed="false">
      <c r="A67" s="387"/>
      <c r="B67" s="387"/>
      <c r="C67" s="387"/>
    </row>
    <row r="68" s="382" customFormat="true" ht="12.75" hidden="false" customHeight="true" outlineLevel="0" collapsed="false">
      <c r="A68" s="387"/>
      <c r="B68" s="387"/>
      <c r="C68" s="387"/>
    </row>
    <row r="69" s="382" customFormat="true" ht="12.75" hidden="false" customHeight="true" outlineLevel="0" collapsed="false">
      <c r="A69" s="434"/>
    </row>
    <row r="70" s="382" customFormat="true" ht="12.75" hidden="false" customHeight="true" outlineLevel="0" collapsed="false"/>
    <row r="86" s="390" customFormat="true" ht="13.5" hidden="false" customHeight="false" outlineLevel="0" collapsed="false"/>
    <row r="87" s="390" customFormat="true" ht="13.5" hidden="false" customHeight="false" outlineLevel="0" collapsed="false"/>
    <row r="88" s="390" customFormat="true" ht="13.5" hidden="false" customHeight="false" outlineLevel="0" collapsed="false"/>
    <row r="89" s="390" customFormat="true" ht="13.5" hidden="false" customHeight="false" outlineLevel="0" collapsed="false"/>
    <row r="90" s="390" customFormat="true" ht="13.5" hidden="false" customHeight="false" outlineLevel="0" collapsed="false"/>
    <row r="91" s="390" customFormat="true" ht="13.5" hidden="false" customHeight="false" outlineLevel="0" collapsed="false"/>
    <row r="92" s="390" customFormat="true" ht="13.5" hidden="false" customHeight="false" outlineLevel="0" collapsed="false"/>
    <row r="93" s="390" customFormat="true" ht="13.5" hidden="false" customHeight="false" outlineLevel="0" collapsed="false"/>
    <row r="94" s="390" customFormat="true" ht="13.5" hidden="false" customHeight="false" outlineLevel="0" collapsed="false"/>
    <row r="95" s="390" customFormat="true" ht="13.5" hidden="false" customHeight="false" outlineLevel="0" collapsed="false"/>
    <row r="96" s="390" customFormat="true" ht="13.5" hidden="false" customHeight="false" outlineLevel="0" collapsed="false"/>
    <row r="97" s="390" customFormat="true" ht="13.5" hidden="false" customHeight="false" outlineLevel="0" collapsed="false"/>
    <row r="98" s="390" customFormat="true" ht="13.5" hidden="false" customHeight="false" outlineLevel="0" collapsed="false"/>
    <row r="99" s="390" customFormat="true" ht="13.5" hidden="false" customHeight="false" outlineLevel="0" collapsed="false"/>
    <row r="100" s="390" customFormat="true" ht="13.5" hidden="false" customHeight="false" outlineLevel="0" collapsed="false"/>
    <row r="101" s="390" customFormat="true" ht="13.5" hidden="false" customHeight="false" outlineLevel="0" collapsed="false"/>
    <row r="102" s="390" customFormat="true" ht="13.5" hidden="false" customHeight="false" outlineLevel="0" collapsed="false"/>
    <row r="103" s="390" customFormat="true" ht="13.5" hidden="false" customHeight="false" outlineLevel="0" collapsed="false"/>
    <row r="104" s="390" customFormat="true" ht="13.5" hidden="false" customHeight="false" outlineLevel="0" collapsed="false"/>
    <row r="105" s="390" customFormat="true" ht="13.5" hidden="false" customHeight="false" outlineLevel="0" collapsed="false"/>
    <row r="106" s="390" customFormat="true" ht="13.5" hidden="false" customHeight="false" outlineLevel="0" collapsed="false"/>
    <row r="107" s="390" customFormat="true" ht="13.5" hidden="false" customHeight="false" outlineLevel="0" collapsed="false"/>
    <row r="108" s="390" customFormat="true" ht="13.5" hidden="false" customHeight="false" outlineLevel="0" collapsed="false"/>
    <row r="109" s="390" customFormat="true" ht="13.5" hidden="false" customHeight="false" outlineLevel="0" collapsed="false"/>
    <row r="110" s="390" customFormat="true" ht="13.5" hidden="false" customHeight="false" outlineLevel="0" collapsed="false"/>
    <row r="111" s="390" customFormat="true" ht="13.5" hidden="false" customHeight="false" outlineLevel="0" collapsed="false"/>
    <row r="112" s="390" customFormat="true" ht="13.5" hidden="false" customHeight="false" outlineLevel="0" collapsed="false"/>
    <row r="113" s="390" customFormat="true" ht="13.5" hidden="false" customHeight="false" outlineLevel="0" collapsed="false"/>
    <row r="114" s="390" customFormat="true" ht="13.5" hidden="false" customHeight="false" outlineLevel="0" collapsed="false"/>
    <row r="115" s="390" customFormat="true" ht="13.5" hidden="false" customHeight="false" outlineLevel="0" collapsed="false"/>
    <row r="116" s="390" customFormat="true" ht="13.5" hidden="false" customHeight="false" outlineLevel="0" collapsed="false"/>
    <row r="117" s="390" customFormat="true" ht="13.5" hidden="false" customHeight="false" outlineLevel="0" collapsed="false"/>
    <row r="118" s="390" customFormat="true" ht="13.5" hidden="false" customHeight="false" outlineLevel="0" collapsed="false"/>
    <row r="119" s="390" customFormat="true" ht="13.5" hidden="false" customHeight="false" outlineLevel="0" collapsed="false"/>
    <row r="120" s="390" customFormat="true" ht="13.5" hidden="false" customHeight="false" outlineLevel="0" collapsed="false"/>
    <row r="121" s="390" customFormat="true" ht="13.5" hidden="false" customHeight="false" outlineLevel="0" collapsed="false"/>
    <row r="122" s="390" customFormat="true" ht="13.5" hidden="false" customHeight="false" outlineLevel="0" collapsed="false"/>
    <row r="123" s="390" customFormat="true" ht="13.5" hidden="false" customHeight="false" outlineLevel="0" collapsed="false"/>
    <row r="124" s="390" customFormat="true" ht="13.5" hidden="false" customHeight="false" outlineLevel="0" collapsed="false"/>
    <row r="125" s="390" customFormat="true" ht="13.5" hidden="false" customHeight="false" outlineLevel="0" collapsed="false"/>
    <row r="126" s="390" customFormat="true" ht="13.5" hidden="false" customHeight="false" outlineLevel="0" collapsed="false"/>
    <row r="127" s="390" customFormat="true" ht="13.5" hidden="false" customHeight="false" outlineLevel="0" collapsed="false"/>
    <row r="128" s="390" customFormat="true" ht="13.5" hidden="false" customHeight="false" outlineLevel="0" collapsed="false"/>
    <row r="129" s="390" customFormat="true" ht="13.5" hidden="false" customHeight="false" outlineLevel="0" collapsed="false"/>
    <row r="130" s="390" customFormat="true" ht="13.5" hidden="false" customHeight="false" outlineLevel="0" collapsed="false"/>
    <row r="131" s="390" customFormat="true" ht="13.5" hidden="false" customHeight="false" outlineLevel="0" collapsed="false"/>
    <row r="132" s="390" customFormat="true" ht="13.5" hidden="false" customHeight="false" outlineLevel="0" collapsed="false"/>
    <row r="133" s="390" customFormat="true" ht="13.5" hidden="false" customHeight="false" outlineLevel="0" collapsed="false"/>
    <row r="134" s="390" customFormat="true" ht="13.5" hidden="false" customHeight="false" outlineLevel="0" collapsed="false"/>
    <row r="135" s="390" customFormat="true" ht="13.5" hidden="false" customHeight="false" outlineLevel="0" collapsed="false"/>
    <row r="136" s="390" customFormat="true" ht="13.5" hidden="false" customHeight="false" outlineLevel="0" collapsed="false"/>
    <row r="137" s="390" customFormat="true" ht="13.5" hidden="false" customHeight="false" outlineLevel="0" collapsed="false"/>
    <row r="138" s="390" customFormat="true" ht="13.5" hidden="false" customHeight="false" outlineLevel="0" collapsed="false"/>
    <row r="139" s="390" customFormat="true" ht="13.5" hidden="false" customHeight="false" outlineLevel="0" collapsed="false"/>
    <row r="140" s="390" customFormat="true" ht="13.5" hidden="false" customHeight="false" outlineLevel="0" collapsed="false"/>
    <row r="141" s="390" customFormat="true" ht="13.5" hidden="false" customHeight="false" outlineLevel="0" collapsed="false"/>
    <row r="142" s="390" customFormat="true" ht="13.5" hidden="false" customHeight="false" outlineLevel="0" collapsed="false"/>
    <row r="143" s="390" customFormat="true" ht="13.5" hidden="false" customHeight="false" outlineLevel="0" collapsed="false"/>
    <row r="144" s="390" customFormat="true" ht="13.5" hidden="false" customHeight="false" outlineLevel="0" collapsed="false"/>
    <row r="145" s="390" customFormat="true" ht="13.5" hidden="false" customHeight="false" outlineLevel="0" collapsed="false"/>
    <row r="146" s="390" customFormat="true" ht="13.5" hidden="false" customHeight="false" outlineLevel="0" collapsed="false"/>
    <row r="147" s="390" customFormat="true" ht="13.5" hidden="false" customHeight="false" outlineLevel="0" collapsed="false"/>
    <row r="148" s="390" customFormat="true" ht="13.5" hidden="false" customHeight="false" outlineLevel="0" collapsed="false"/>
    <row r="149" s="390" customFormat="true" ht="13.5" hidden="false" customHeight="false" outlineLevel="0" collapsed="false"/>
    <row r="150" s="390" customFormat="true" ht="13.5" hidden="false" customHeight="false" outlineLevel="0" collapsed="false"/>
    <row r="151" s="390" customFormat="true" ht="13.5" hidden="false" customHeight="false" outlineLevel="0" collapsed="false"/>
    <row r="152" s="390" customFormat="true" ht="13.5" hidden="false" customHeight="false" outlineLevel="0" collapsed="false"/>
    <row r="153" s="390" customFormat="true" ht="13.5" hidden="false" customHeight="false" outlineLevel="0" collapsed="false"/>
    <row r="154" s="390" customFormat="true" ht="13.5" hidden="false" customHeight="false" outlineLevel="0" collapsed="false"/>
    <row r="155" s="390" customFormat="true" ht="13.5" hidden="false" customHeight="false" outlineLevel="0" collapsed="false"/>
    <row r="156" s="390" customFormat="true" ht="13.5" hidden="false" customHeight="false" outlineLevel="0" collapsed="false"/>
    <row r="157" s="390" customFormat="true" ht="13.5" hidden="false" customHeight="false" outlineLevel="0" collapsed="false"/>
    <row r="158" s="390" customFormat="true" ht="13.5" hidden="false" customHeight="false" outlineLevel="0" collapsed="false"/>
    <row r="159" s="390" customFormat="true" ht="13.5" hidden="false" customHeight="false" outlineLevel="0" collapsed="false"/>
    <row r="160" s="390" customFormat="true" ht="13.5" hidden="false" customHeight="false" outlineLevel="0" collapsed="false"/>
    <row r="161" s="390" customFormat="true" ht="13.5" hidden="false" customHeight="false" outlineLevel="0" collapsed="false"/>
    <row r="162" s="390" customFormat="true" ht="13.5" hidden="false" customHeight="false" outlineLevel="0" collapsed="false"/>
    <row r="163" s="390" customFormat="true" ht="13.5" hidden="false" customHeight="false" outlineLevel="0" collapsed="false"/>
    <row r="164" s="390" customFormat="true" ht="13.5" hidden="false" customHeight="false" outlineLevel="0" collapsed="false"/>
    <row r="165" s="390" customFormat="true" ht="13.5" hidden="false" customHeight="false" outlineLevel="0" collapsed="false"/>
    <row r="166" s="390" customFormat="true" ht="13.5" hidden="false" customHeight="false" outlineLevel="0" collapsed="false"/>
    <row r="167" s="390" customFormat="true" ht="13.5" hidden="false" customHeight="false" outlineLevel="0" collapsed="false"/>
    <row r="168" s="390" customFormat="true" ht="13.5" hidden="false" customHeight="false" outlineLevel="0" collapsed="false"/>
    <row r="169" s="390" customFormat="true" ht="13.5" hidden="false" customHeight="false" outlineLevel="0" collapsed="false"/>
    <row r="170" s="390" customFormat="true" ht="13.5" hidden="false" customHeight="false" outlineLevel="0" collapsed="false"/>
    <row r="171" s="390" customFormat="true" ht="13.5" hidden="false" customHeight="false" outlineLevel="0" collapsed="false"/>
    <row r="172" s="390" customFormat="true" ht="13.5" hidden="false" customHeight="false" outlineLevel="0" collapsed="false"/>
    <row r="173" s="390" customFormat="true" ht="13.5" hidden="false" customHeight="false" outlineLevel="0" collapsed="false"/>
    <row r="174" s="390" customFormat="true" ht="13.5" hidden="false" customHeight="false" outlineLevel="0" collapsed="false"/>
    <row r="175" s="390" customFormat="true" ht="13.5" hidden="false" customHeight="false" outlineLevel="0" collapsed="false"/>
    <row r="176" s="390" customFormat="true" ht="13.5" hidden="false" customHeight="false" outlineLevel="0" collapsed="false"/>
    <row r="177" s="390" customFormat="true" ht="13.5" hidden="false" customHeight="false" outlineLevel="0" collapsed="false"/>
    <row r="178" s="390" customFormat="true" ht="13.5" hidden="false" customHeight="false" outlineLevel="0" collapsed="false"/>
    <row r="179" s="390" customFormat="true" ht="13.5" hidden="false" customHeight="false" outlineLevel="0" collapsed="false"/>
    <row r="180" s="390" customFormat="true" ht="13.5" hidden="false" customHeight="false" outlineLevel="0" collapsed="false"/>
    <row r="181" s="390" customFormat="true" ht="13.5" hidden="false" customHeight="false" outlineLevel="0" collapsed="false"/>
    <row r="182" s="390" customFormat="true" ht="13.5" hidden="false" customHeight="false" outlineLevel="0" collapsed="false"/>
    <row r="183" s="390" customFormat="true" ht="13.5" hidden="false" customHeight="false" outlineLevel="0" collapsed="false"/>
    <row r="184" s="390" customFormat="true" ht="13.5" hidden="false" customHeight="false" outlineLevel="0" collapsed="false"/>
    <row r="185" s="390" customFormat="true" ht="13.5" hidden="false" customHeight="false" outlineLevel="0" collapsed="false"/>
    <row r="186" s="390" customFormat="true" ht="13.5" hidden="false" customHeight="false" outlineLevel="0" collapsed="false"/>
    <row r="187" s="390" customFormat="true" ht="13.5" hidden="false" customHeight="false" outlineLevel="0" collapsed="false"/>
    <row r="188" s="390" customFormat="true" ht="13.5" hidden="false" customHeight="false" outlineLevel="0" collapsed="false"/>
    <row r="189" s="390" customFormat="true" ht="13.5" hidden="false" customHeight="false" outlineLevel="0" collapsed="false"/>
    <row r="190" s="390" customFormat="true" ht="13.5" hidden="false" customHeight="false" outlineLevel="0" collapsed="false"/>
    <row r="191" s="390" customFormat="true" ht="13.5" hidden="false" customHeight="false" outlineLevel="0" collapsed="false"/>
    <row r="192" s="390" customFormat="true" ht="13.5" hidden="false" customHeight="false" outlineLevel="0" collapsed="false"/>
    <row r="193" s="390" customFormat="true" ht="13.5" hidden="false" customHeight="false" outlineLevel="0" collapsed="false"/>
    <row r="194" s="390" customFormat="true" ht="13.5" hidden="false" customHeight="false" outlineLevel="0" collapsed="false"/>
    <row r="195" s="390" customFormat="true" ht="13.5" hidden="false" customHeight="false" outlineLevel="0" collapsed="false"/>
    <row r="196" s="390" customFormat="true" ht="13.5" hidden="false" customHeight="false" outlineLevel="0" collapsed="false"/>
    <row r="197" s="390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3:D5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35.85"/>
    <col collapsed="false" customWidth="true" hidden="false" outlineLevel="0" max="2" min="2" style="316" width="2.42"/>
    <col collapsed="false" customWidth="true" hidden="false" outlineLevel="0" max="8" min="3" style="316" width="16.7"/>
    <col collapsed="false" customWidth="false" hidden="false" outlineLevel="0" max="257" min="9" style="316" width="11.42"/>
  </cols>
  <sheetData>
    <row r="1" s="394" customFormat="true" ht="20.1" hidden="false" customHeight="true" outlineLevel="0" collapsed="false">
      <c r="A1" s="391" t="s">
        <v>305</v>
      </c>
      <c r="B1" s="392"/>
      <c r="C1" s="392"/>
      <c r="D1" s="393"/>
    </row>
    <row r="2" s="397" customFormat="true" ht="20.1" hidden="false" customHeight="true" outlineLevel="0" collapsed="false">
      <c r="A2" s="323" t="s">
        <v>374</v>
      </c>
      <c r="B2" s="395"/>
      <c r="C2" s="395"/>
      <c r="D2" s="396"/>
    </row>
    <row r="3" customFormat="false" ht="15.75" hidden="false" customHeight="true" outlineLevel="0" collapsed="false">
      <c r="A3" s="324"/>
      <c r="B3" s="324"/>
      <c r="C3" s="324"/>
      <c r="D3" s="324"/>
    </row>
    <row r="4" s="382" customFormat="true" ht="20.1" hidden="false" customHeight="true" outlineLevel="0" collapsed="false">
      <c r="A4" s="325" t="s">
        <v>307</v>
      </c>
      <c r="B4" s="326"/>
      <c r="C4" s="398" t="s">
        <v>164</v>
      </c>
      <c r="D4" s="399" t="s">
        <v>194</v>
      </c>
      <c r="E4" s="329" t="s">
        <v>166</v>
      </c>
      <c r="F4" s="329"/>
      <c r="G4" s="329"/>
      <c r="H4" s="400" t="s">
        <v>167</v>
      </c>
    </row>
    <row r="5" s="382" customFormat="true" ht="18" hidden="false" customHeight="true" outlineLevel="0" collapsed="false">
      <c r="A5" s="325"/>
      <c r="B5" s="331"/>
      <c r="C5" s="398"/>
      <c r="D5" s="399"/>
      <c r="E5" s="329" t="s">
        <v>309</v>
      </c>
      <c r="F5" s="401" t="s">
        <v>310</v>
      </c>
      <c r="G5" s="401" t="s">
        <v>311</v>
      </c>
      <c r="H5" s="400"/>
    </row>
    <row r="6" s="382" customFormat="true" ht="17.1" hidden="false" customHeight="true" outlineLevel="0" collapsed="false">
      <c r="A6" s="325"/>
      <c r="B6" s="402"/>
      <c r="C6" s="334" t="s">
        <v>192</v>
      </c>
      <c r="D6" s="334"/>
      <c r="E6" s="334"/>
      <c r="F6" s="334"/>
      <c r="G6" s="334"/>
      <c r="H6" s="334"/>
    </row>
    <row r="7" s="382" customFormat="true" ht="24" hidden="false" customHeight="true" outlineLevel="0" collapsed="false">
      <c r="A7" s="403"/>
      <c r="B7" s="403"/>
      <c r="C7" s="374"/>
      <c r="D7" s="403"/>
      <c r="E7" s="316"/>
      <c r="F7" s="316"/>
    </row>
    <row r="8" s="406" customFormat="true" ht="20.1" hidden="false" customHeight="true" outlineLevel="0" collapsed="false">
      <c r="A8" s="343" t="s">
        <v>47</v>
      </c>
      <c r="B8" s="343"/>
      <c r="C8" s="404" t="n">
        <v>297331.04</v>
      </c>
      <c r="D8" s="405" t="n">
        <v>219305.031</v>
      </c>
      <c r="E8" s="405" t="n">
        <v>70469.101</v>
      </c>
      <c r="F8" s="405" t="n">
        <v>60257.38</v>
      </c>
      <c r="G8" s="405" t="n">
        <v>10211.721</v>
      </c>
      <c r="H8" s="405" t="n">
        <v>7556.908</v>
      </c>
      <c r="J8" s="384"/>
      <c r="K8" s="384"/>
      <c r="L8" s="435"/>
    </row>
    <row r="9" s="406" customFormat="true" ht="20.1" hidden="false" customHeight="true" outlineLevel="0" collapsed="false">
      <c r="A9" s="412" t="s">
        <v>342</v>
      </c>
      <c r="B9" s="418"/>
      <c r="C9" s="404" t="n">
        <v>466.097</v>
      </c>
      <c r="D9" s="405" t="s">
        <v>123</v>
      </c>
      <c r="E9" s="405" t="n">
        <v>1.157</v>
      </c>
      <c r="F9" s="405" t="n">
        <v>1.157</v>
      </c>
      <c r="G9" s="405" t="s">
        <v>123</v>
      </c>
      <c r="H9" s="405" t="n">
        <v>464.94</v>
      </c>
      <c r="J9" s="384"/>
      <c r="K9" s="384"/>
      <c r="L9" s="435"/>
    </row>
    <row r="10" s="382" customFormat="true" ht="8.1" hidden="false" customHeight="true" outlineLevel="0" collapsed="false">
      <c r="A10" s="407"/>
      <c r="B10" s="407"/>
      <c r="C10" s="98"/>
      <c r="D10" s="98"/>
      <c r="E10" s="316"/>
      <c r="F10" s="316"/>
      <c r="J10" s="384"/>
      <c r="K10" s="384"/>
      <c r="L10" s="435"/>
    </row>
    <row r="11" s="406" customFormat="true" ht="24.95" hidden="false" customHeight="true" outlineLevel="0" collapsed="false">
      <c r="A11" s="418"/>
      <c r="B11" s="418"/>
      <c r="C11" s="436" t="s">
        <v>375</v>
      </c>
      <c r="D11" s="372"/>
      <c r="E11" s="343"/>
      <c r="F11" s="343"/>
      <c r="J11" s="384"/>
      <c r="K11" s="384"/>
      <c r="L11" s="435"/>
    </row>
    <row r="12" s="406" customFormat="true" ht="15" hidden="false" customHeight="true" outlineLevel="0" collapsed="false">
      <c r="A12" s="412" t="s">
        <v>361</v>
      </c>
      <c r="B12" s="418"/>
      <c r="C12" s="404" t="n">
        <v>79115.65</v>
      </c>
      <c r="D12" s="405" t="n">
        <v>72395.211</v>
      </c>
      <c r="E12" s="405" t="n">
        <v>6720.439</v>
      </c>
      <c r="F12" s="405" t="n">
        <v>6720.439</v>
      </c>
      <c r="G12" s="405" t="s">
        <v>123</v>
      </c>
      <c r="H12" s="405" t="s">
        <v>123</v>
      </c>
      <c r="J12" s="384"/>
      <c r="K12" s="384"/>
      <c r="L12" s="435"/>
    </row>
    <row r="13" s="382" customFormat="true" ht="20.1" hidden="false" customHeight="true" outlineLevel="0" collapsed="false">
      <c r="A13" s="407" t="s">
        <v>318</v>
      </c>
      <c r="B13" s="407"/>
      <c r="C13" s="408" t="n">
        <v>72100.598</v>
      </c>
      <c r="D13" s="409" t="n">
        <v>70568.162</v>
      </c>
      <c r="E13" s="409" t="n">
        <v>1532.436</v>
      </c>
      <c r="F13" s="409" t="n">
        <v>1532.436</v>
      </c>
      <c r="G13" s="409" t="s">
        <v>123</v>
      </c>
      <c r="H13" s="409" t="s">
        <v>123</v>
      </c>
      <c r="J13" s="384"/>
      <c r="K13" s="384"/>
      <c r="L13" s="435"/>
    </row>
    <row r="14" s="382" customFormat="true" ht="15" hidden="false" customHeight="true" outlineLevel="0" collapsed="false">
      <c r="A14" s="407" t="s">
        <v>319</v>
      </c>
      <c r="B14" s="407"/>
      <c r="C14" s="408" t="n">
        <v>1827.049</v>
      </c>
      <c r="D14" s="409" t="n">
        <v>1827.049</v>
      </c>
      <c r="E14" s="409" t="s">
        <v>123</v>
      </c>
      <c r="F14" s="409" t="s">
        <v>123</v>
      </c>
      <c r="G14" s="409" t="s">
        <v>123</v>
      </c>
      <c r="H14" s="409" t="s">
        <v>123</v>
      </c>
      <c r="J14" s="384"/>
      <c r="K14" s="384"/>
      <c r="L14" s="435"/>
    </row>
    <row r="15" s="382" customFormat="true" ht="25.5" hidden="false" customHeight="true" outlineLevel="0" collapsed="false">
      <c r="A15" s="410" t="s">
        <v>362</v>
      </c>
      <c r="B15" s="411"/>
      <c r="C15" s="408" t="n">
        <v>4415.003</v>
      </c>
      <c r="D15" s="409" t="s">
        <v>123</v>
      </c>
      <c r="E15" s="409" t="n">
        <v>4415.003</v>
      </c>
      <c r="F15" s="409" t="n">
        <v>4415.003</v>
      </c>
      <c r="G15" s="409" t="s">
        <v>123</v>
      </c>
      <c r="H15" s="409" t="s">
        <v>123</v>
      </c>
      <c r="J15" s="384"/>
      <c r="K15" s="384"/>
      <c r="L15" s="435"/>
    </row>
    <row r="16" s="382" customFormat="true" ht="15" hidden="false" customHeight="true" outlineLevel="0" collapsed="false">
      <c r="A16" s="407" t="s">
        <v>322</v>
      </c>
      <c r="B16" s="407"/>
      <c r="C16" s="408" t="n">
        <v>773</v>
      </c>
      <c r="D16" s="409" t="s">
        <v>123</v>
      </c>
      <c r="E16" s="409" t="n">
        <v>773</v>
      </c>
      <c r="F16" s="409" t="n">
        <v>773</v>
      </c>
      <c r="G16" s="409" t="s">
        <v>123</v>
      </c>
      <c r="H16" s="409" t="s">
        <v>123</v>
      </c>
      <c r="J16" s="384"/>
      <c r="K16" s="384"/>
      <c r="L16" s="435"/>
    </row>
    <row r="17" s="406" customFormat="true" ht="20.25" hidden="false" customHeight="true" outlineLevel="0" collapsed="false">
      <c r="A17" s="343" t="s">
        <v>323</v>
      </c>
      <c r="B17" s="343"/>
      <c r="C17" s="404" t="n">
        <v>4330.448</v>
      </c>
      <c r="D17" s="405" t="n">
        <v>592.759</v>
      </c>
      <c r="E17" s="405" t="n">
        <v>3263.095</v>
      </c>
      <c r="F17" s="405" t="n">
        <v>3258.2</v>
      </c>
      <c r="G17" s="405" t="n">
        <v>4.895</v>
      </c>
      <c r="H17" s="405" t="n">
        <v>474.594</v>
      </c>
      <c r="J17" s="384"/>
      <c r="K17" s="384"/>
      <c r="L17" s="435"/>
    </row>
    <row r="18" s="382" customFormat="true" ht="32.1" hidden="false" customHeight="true" outlineLevel="0" collapsed="false">
      <c r="A18" s="411" t="s">
        <v>369</v>
      </c>
      <c r="B18" s="407"/>
      <c r="C18" s="408" t="n">
        <v>3739.333</v>
      </c>
      <c r="D18" s="409" t="n">
        <v>20</v>
      </c>
      <c r="E18" s="409" t="n">
        <v>3244.895</v>
      </c>
      <c r="F18" s="409" t="n">
        <v>3240</v>
      </c>
      <c r="G18" s="409" t="n">
        <v>4.895</v>
      </c>
      <c r="H18" s="409" t="n">
        <v>474.438</v>
      </c>
      <c r="J18" s="384"/>
      <c r="K18" s="384"/>
      <c r="L18" s="435"/>
    </row>
    <row r="19" s="382" customFormat="true" ht="15" hidden="false" customHeight="true" outlineLevel="0" collapsed="false">
      <c r="A19" s="407" t="s">
        <v>376</v>
      </c>
      <c r="B19" s="407"/>
      <c r="C19" s="408" t="n">
        <v>10</v>
      </c>
      <c r="D19" s="409" t="s">
        <v>123</v>
      </c>
      <c r="E19" s="409" t="n">
        <v>10</v>
      </c>
      <c r="F19" s="409" t="n">
        <v>10</v>
      </c>
      <c r="G19" s="409" t="s">
        <v>123</v>
      </c>
      <c r="H19" s="409" t="s">
        <v>123</v>
      </c>
      <c r="J19" s="384"/>
      <c r="K19" s="384"/>
      <c r="L19" s="435"/>
    </row>
    <row r="20" s="382" customFormat="true" ht="15" hidden="false" customHeight="true" outlineLevel="0" collapsed="false">
      <c r="A20" s="407" t="s">
        <v>330</v>
      </c>
      <c r="B20" s="407"/>
      <c r="C20" s="408" t="n">
        <v>581.115</v>
      </c>
      <c r="D20" s="409" t="n">
        <v>572.759</v>
      </c>
      <c r="E20" s="409" t="n">
        <v>8.2</v>
      </c>
      <c r="F20" s="409" t="n">
        <v>8.2</v>
      </c>
      <c r="G20" s="409" t="s">
        <v>123</v>
      </c>
      <c r="H20" s="409" t="n">
        <v>0.156</v>
      </c>
      <c r="J20" s="384"/>
      <c r="K20" s="384"/>
      <c r="L20" s="435"/>
    </row>
    <row r="21" s="382" customFormat="true" ht="15" hidden="false" customHeight="true" outlineLevel="0" collapsed="false">
      <c r="A21" s="411" t="s">
        <v>331</v>
      </c>
      <c r="B21" s="411"/>
      <c r="C21" s="408" t="s">
        <v>123</v>
      </c>
      <c r="D21" s="409" t="s">
        <v>123</v>
      </c>
      <c r="E21" s="409" t="s">
        <v>123</v>
      </c>
      <c r="F21" s="409" t="s">
        <v>123</v>
      </c>
      <c r="G21" s="409" t="s">
        <v>123</v>
      </c>
      <c r="H21" s="409" t="s">
        <v>123</v>
      </c>
      <c r="J21" s="384"/>
      <c r="K21" s="384"/>
      <c r="L21" s="435"/>
    </row>
    <row r="22" s="406" customFormat="true" ht="20.1" hidden="false" customHeight="true" outlineLevel="0" collapsed="false">
      <c r="A22" s="412" t="s">
        <v>366</v>
      </c>
      <c r="B22" s="418"/>
      <c r="C22" s="404" t="n">
        <v>83446.098</v>
      </c>
      <c r="D22" s="405" t="n">
        <v>72987.97</v>
      </c>
      <c r="E22" s="405" t="n">
        <v>9983.534</v>
      </c>
      <c r="F22" s="405" t="n">
        <v>9978.639</v>
      </c>
      <c r="G22" s="405" t="n">
        <v>4.895</v>
      </c>
      <c r="H22" s="405" t="n">
        <v>474.594</v>
      </c>
      <c r="J22" s="384"/>
      <c r="K22" s="384"/>
      <c r="L22" s="435"/>
    </row>
    <row r="23" s="406" customFormat="true" ht="20.1" hidden="false" customHeight="true" outlineLevel="0" collapsed="false">
      <c r="A23" s="412" t="s">
        <v>342</v>
      </c>
      <c r="B23" s="418"/>
      <c r="C23" s="404" t="n">
        <v>5.142</v>
      </c>
      <c r="D23" s="405" t="s">
        <v>123</v>
      </c>
      <c r="E23" s="405" t="s">
        <v>123</v>
      </c>
      <c r="F23" s="405" t="s">
        <v>123</v>
      </c>
      <c r="G23" s="405" t="s">
        <v>123</v>
      </c>
      <c r="H23" s="405" t="n">
        <v>5.142</v>
      </c>
      <c r="J23" s="384"/>
      <c r="K23" s="384"/>
      <c r="L23" s="435"/>
    </row>
    <row r="24" s="382" customFormat="true" ht="8.1" hidden="false" customHeight="true" outlineLevel="0" collapsed="false">
      <c r="A24" s="420"/>
      <c r="B24" s="407"/>
      <c r="C24" s="98"/>
      <c r="D24" s="98"/>
      <c r="E24" s="316"/>
      <c r="F24" s="316"/>
      <c r="J24" s="384"/>
      <c r="K24" s="384"/>
      <c r="L24" s="435"/>
    </row>
    <row r="25" s="406" customFormat="true" ht="24.95" hidden="false" customHeight="true" outlineLevel="0" collapsed="false">
      <c r="A25" s="418"/>
      <c r="B25" s="418"/>
      <c r="C25" s="436" t="s">
        <v>377</v>
      </c>
      <c r="D25" s="372"/>
      <c r="E25" s="343"/>
      <c r="F25" s="343"/>
      <c r="J25" s="384"/>
      <c r="K25" s="384"/>
      <c r="L25" s="435"/>
    </row>
    <row r="26" s="406" customFormat="true" ht="15" hidden="false" customHeight="true" outlineLevel="0" collapsed="false">
      <c r="A26" s="412" t="s">
        <v>361</v>
      </c>
      <c r="B26" s="418"/>
      <c r="C26" s="404" t="n">
        <v>70300.61</v>
      </c>
      <c r="D26" s="405" t="n">
        <v>56591.525</v>
      </c>
      <c r="E26" s="405" t="n">
        <v>13709.085</v>
      </c>
      <c r="F26" s="405" t="n">
        <v>11609.085</v>
      </c>
      <c r="G26" s="405" t="n">
        <v>2100</v>
      </c>
      <c r="H26" s="405" t="s">
        <v>123</v>
      </c>
      <c r="J26" s="384"/>
      <c r="K26" s="384"/>
      <c r="L26" s="435"/>
    </row>
    <row r="27" s="382" customFormat="true" ht="20.1" hidden="false" customHeight="true" outlineLevel="0" collapsed="false">
      <c r="A27" s="407" t="s">
        <v>317</v>
      </c>
      <c r="B27" s="437"/>
      <c r="C27" s="408" t="n">
        <v>56000</v>
      </c>
      <c r="D27" s="409" t="n">
        <v>56000</v>
      </c>
      <c r="E27" s="409" t="s">
        <v>123</v>
      </c>
      <c r="F27" s="409" t="s">
        <v>123</v>
      </c>
      <c r="G27" s="409" t="s">
        <v>123</v>
      </c>
      <c r="H27" s="409" t="s">
        <v>123</v>
      </c>
      <c r="J27" s="384"/>
      <c r="K27" s="384"/>
      <c r="L27" s="435"/>
    </row>
    <row r="28" s="382" customFormat="true" ht="15" hidden="false" customHeight="true" outlineLevel="0" collapsed="false">
      <c r="A28" s="407" t="s">
        <v>319</v>
      </c>
      <c r="B28" s="316"/>
      <c r="C28" s="408" t="n">
        <v>381.525</v>
      </c>
      <c r="D28" s="409" t="n">
        <v>381.525</v>
      </c>
      <c r="E28" s="409" t="s">
        <v>123</v>
      </c>
      <c r="F28" s="409" t="s">
        <v>123</v>
      </c>
      <c r="G28" s="409" t="s">
        <v>123</v>
      </c>
      <c r="H28" s="409" t="s">
        <v>123</v>
      </c>
      <c r="J28" s="384"/>
      <c r="K28" s="384"/>
      <c r="L28" s="435"/>
    </row>
    <row r="29" s="382" customFormat="true" ht="25.5" hidden="false" customHeight="true" outlineLevel="0" collapsed="false">
      <c r="A29" s="410" t="s">
        <v>362</v>
      </c>
      <c r="B29" s="438"/>
      <c r="C29" s="408" t="n">
        <v>13359.459</v>
      </c>
      <c r="D29" s="409" t="s">
        <v>123</v>
      </c>
      <c r="E29" s="409" t="n">
        <v>13359.459</v>
      </c>
      <c r="F29" s="409" t="n">
        <v>11259.459</v>
      </c>
      <c r="G29" s="409" t="n">
        <v>2100</v>
      </c>
      <c r="H29" s="409" t="s">
        <v>123</v>
      </c>
      <c r="J29" s="384"/>
      <c r="K29" s="384"/>
      <c r="L29" s="435"/>
    </row>
    <row r="30" s="382" customFormat="true" ht="15" hidden="false" customHeight="true" outlineLevel="0" collapsed="false">
      <c r="A30" s="407" t="s">
        <v>322</v>
      </c>
      <c r="B30" s="316"/>
      <c r="C30" s="408" t="n">
        <v>559.626</v>
      </c>
      <c r="D30" s="409" t="n">
        <v>210</v>
      </c>
      <c r="E30" s="409" t="n">
        <v>349.626</v>
      </c>
      <c r="F30" s="409" t="n">
        <v>349.626</v>
      </c>
      <c r="G30" s="409" t="s">
        <v>123</v>
      </c>
      <c r="H30" s="409" t="s">
        <v>123</v>
      </c>
      <c r="J30" s="384"/>
      <c r="K30" s="384"/>
      <c r="L30" s="435"/>
    </row>
    <row r="31" s="406" customFormat="true" ht="20.1" hidden="false" customHeight="true" outlineLevel="0" collapsed="false">
      <c r="A31" s="343" t="s">
        <v>323</v>
      </c>
      <c r="B31" s="343"/>
      <c r="C31" s="404" t="n">
        <v>3062.222</v>
      </c>
      <c r="D31" s="405" t="n">
        <v>6</v>
      </c>
      <c r="E31" s="405" t="n">
        <v>2593.946</v>
      </c>
      <c r="F31" s="405" t="n">
        <v>2085.5</v>
      </c>
      <c r="G31" s="405" t="n">
        <v>508.446</v>
      </c>
      <c r="H31" s="405" t="n">
        <v>462.276</v>
      </c>
      <c r="J31" s="384"/>
      <c r="K31" s="384"/>
      <c r="L31" s="435"/>
    </row>
    <row r="32" s="382" customFormat="true" ht="32.1" hidden="false" customHeight="true" outlineLevel="0" collapsed="false">
      <c r="A32" s="411" t="s">
        <v>369</v>
      </c>
      <c r="B32" s="316"/>
      <c r="C32" s="408" t="n">
        <v>2858.985</v>
      </c>
      <c r="D32" s="409" t="s">
        <v>123</v>
      </c>
      <c r="E32" s="409" t="n">
        <v>2407.946</v>
      </c>
      <c r="F32" s="409" t="n">
        <v>1999.5</v>
      </c>
      <c r="G32" s="409" t="n">
        <v>408.446</v>
      </c>
      <c r="H32" s="409" t="n">
        <v>451.039</v>
      </c>
      <c r="J32" s="384"/>
      <c r="K32" s="384"/>
      <c r="L32" s="435"/>
    </row>
    <row r="33" s="382" customFormat="true" ht="15" hidden="false" customHeight="true" outlineLevel="0" collapsed="false">
      <c r="A33" s="407" t="s">
        <v>376</v>
      </c>
      <c r="B33" s="439"/>
      <c r="C33" s="409" t="n">
        <v>100.085</v>
      </c>
      <c r="D33" s="409" t="s">
        <v>123</v>
      </c>
      <c r="E33" s="409" t="n">
        <v>100</v>
      </c>
      <c r="F33" s="409" t="s">
        <v>123</v>
      </c>
      <c r="G33" s="409" t="n">
        <v>100</v>
      </c>
      <c r="H33" s="409" t="n">
        <v>0.085</v>
      </c>
      <c r="J33" s="384"/>
      <c r="K33" s="384"/>
      <c r="L33" s="435"/>
    </row>
    <row r="34" s="382" customFormat="true" ht="15" hidden="false" customHeight="true" outlineLevel="0" collapsed="false">
      <c r="A34" s="407" t="s">
        <v>330</v>
      </c>
      <c r="B34" s="439"/>
      <c r="C34" s="409" t="n">
        <v>83.152</v>
      </c>
      <c r="D34" s="409" t="n">
        <v>6</v>
      </c>
      <c r="E34" s="409" t="n">
        <v>66</v>
      </c>
      <c r="F34" s="409" t="n">
        <v>66</v>
      </c>
      <c r="G34" s="409" t="s">
        <v>123</v>
      </c>
      <c r="H34" s="409" t="n">
        <v>11.152</v>
      </c>
      <c r="J34" s="384"/>
      <c r="K34" s="384"/>
      <c r="L34" s="435"/>
    </row>
    <row r="35" s="419" customFormat="true" ht="15" hidden="false" customHeight="true" outlineLevel="0" collapsed="false">
      <c r="A35" s="407" t="s">
        <v>331</v>
      </c>
      <c r="B35" s="440"/>
      <c r="C35" s="409" t="n">
        <v>20</v>
      </c>
      <c r="D35" s="409" t="s">
        <v>123</v>
      </c>
      <c r="E35" s="409" t="n">
        <v>20</v>
      </c>
      <c r="F35" s="409" t="n">
        <v>20</v>
      </c>
      <c r="G35" s="409" t="s">
        <v>123</v>
      </c>
      <c r="H35" s="409" t="s">
        <v>123</v>
      </c>
      <c r="J35" s="384"/>
      <c r="K35" s="384"/>
      <c r="L35" s="435"/>
    </row>
    <row r="36" s="406" customFormat="true" ht="20.1" hidden="false" customHeight="true" outlineLevel="0" collapsed="false">
      <c r="A36" s="412" t="s">
        <v>366</v>
      </c>
      <c r="B36" s="441"/>
      <c r="C36" s="404" t="n">
        <v>73362.832</v>
      </c>
      <c r="D36" s="405" t="n">
        <v>56597.525</v>
      </c>
      <c r="E36" s="405" t="n">
        <v>16303.031</v>
      </c>
      <c r="F36" s="405" t="n">
        <v>13694.585</v>
      </c>
      <c r="G36" s="405" t="n">
        <v>2608.446</v>
      </c>
      <c r="H36" s="405" t="n">
        <v>462.276</v>
      </c>
      <c r="J36" s="384"/>
      <c r="K36" s="384"/>
      <c r="L36" s="435"/>
    </row>
    <row r="37" s="406" customFormat="true" ht="20.1" hidden="false" customHeight="true" outlineLevel="0" collapsed="false">
      <c r="A37" s="412" t="s">
        <v>342</v>
      </c>
      <c r="B37" s="442"/>
      <c r="C37" s="404" t="n">
        <v>32.224</v>
      </c>
      <c r="D37" s="405" t="s">
        <v>123</v>
      </c>
      <c r="E37" s="405" t="s">
        <v>123</v>
      </c>
      <c r="F37" s="405" t="s">
        <v>123</v>
      </c>
      <c r="G37" s="405" t="s">
        <v>123</v>
      </c>
      <c r="H37" s="405" t="n">
        <v>32.224</v>
      </c>
      <c r="J37" s="384"/>
      <c r="K37" s="384"/>
      <c r="L37" s="435"/>
    </row>
    <row r="38" s="382" customFormat="true" ht="8.1" hidden="false" customHeight="true" outlineLevel="0" collapsed="false">
      <c r="A38" s="316"/>
      <c r="B38" s="316"/>
      <c r="C38" s="98"/>
      <c r="D38" s="98"/>
      <c r="E38" s="316"/>
      <c r="F38" s="316"/>
      <c r="J38" s="384"/>
      <c r="K38" s="384"/>
      <c r="L38" s="435"/>
    </row>
    <row r="39" s="406" customFormat="true" ht="24.95" hidden="false" customHeight="true" outlineLevel="0" collapsed="false">
      <c r="A39" s="418"/>
      <c r="B39" s="418"/>
      <c r="C39" s="436" t="s">
        <v>378</v>
      </c>
      <c r="D39" s="372"/>
      <c r="E39" s="343"/>
      <c r="F39" s="343"/>
      <c r="J39" s="384"/>
      <c r="K39" s="384"/>
      <c r="L39" s="435"/>
    </row>
    <row r="40" s="406" customFormat="true" ht="15" hidden="false" customHeight="true" outlineLevel="0" collapsed="false">
      <c r="A40" s="412" t="s">
        <v>361</v>
      </c>
      <c r="B40" s="418"/>
      <c r="C40" s="404" t="n">
        <v>112064.448</v>
      </c>
      <c r="D40" s="405" t="n">
        <v>89707.036</v>
      </c>
      <c r="E40" s="405" t="n">
        <v>22357.412</v>
      </c>
      <c r="F40" s="405" t="n">
        <v>18301.936</v>
      </c>
      <c r="G40" s="405" t="n">
        <v>4055.476</v>
      </c>
      <c r="H40" s="405" t="s">
        <v>123</v>
      </c>
      <c r="J40" s="384"/>
      <c r="K40" s="384"/>
      <c r="L40" s="435"/>
    </row>
    <row r="41" s="382" customFormat="true" ht="20.1" hidden="false" customHeight="true" outlineLevel="0" collapsed="false">
      <c r="A41" s="411" t="s">
        <v>315</v>
      </c>
      <c r="B41" s="417"/>
      <c r="C41" s="408" t="n">
        <v>55000</v>
      </c>
      <c r="D41" s="409" t="n">
        <v>55000</v>
      </c>
      <c r="E41" s="409" t="s">
        <v>123</v>
      </c>
      <c r="F41" s="409" t="s">
        <v>123</v>
      </c>
      <c r="G41" s="409" t="s">
        <v>123</v>
      </c>
      <c r="H41" s="409" t="s">
        <v>123</v>
      </c>
      <c r="J41" s="384"/>
      <c r="K41" s="384"/>
      <c r="L41" s="435"/>
    </row>
    <row r="42" s="382" customFormat="true" ht="15" hidden="false" customHeight="true" outlineLevel="0" collapsed="false">
      <c r="A42" s="411" t="s">
        <v>316</v>
      </c>
      <c r="B42" s="417"/>
      <c r="C42" s="408" t="n">
        <v>2707.036</v>
      </c>
      <c r="D42" s="409" t="n">
        <v>2707.036</v>
      </c>
      <c r="E42" s="409" t="s">
        <v>123</v>
      </c>
      <c r="F42" s="409" t="s">
        <v>123</v>
      </c>
      <c r="G42" s="409" t="s">
        <v>123</v>
      </c>
      <c r="H42" s="409" t="s">
        <v>123</v>
      </c>
      <c r="J42" s="384"/>
      <c r="K42" s="384"/>
      <c r="L42" s="435"/>
    </row>
    <row r="43" s="382" customFormat="true" ht="15" hidden="false" customHeight="true" outlineLevel="0" collapsed="false">
      <c r="A43" s="411" t="s">
        <v>320</v>
      </c>
      <c r="B43" s="417"/>
      <c r="C43" s="408" t="n">
        <v>32000</v>
      </c>
      <c r="D43" s="409" t="n">
        <v>32000</v>
      </c>
      <c r="E43" s="409" t="s">
        <v>123</v>
      </c>
      <c r="F43" s="409" t="s">
        <v>123</v>
      </c>
      <c r="G43" s="409" t="s">
        <v>123</v>
      </c>
      <c r="H43" s="409" t="s">
        <v>123</v>
      </c>
      <c r="J43" s="384"/>
      <c r="K43" s="384"/>
      <c r="L43" s="435"/>
    </row>
    <row r="44" s="382" customFormat="true" ht="25.5" hidden="false" customHeight="true" outlineLevel="0" collapsed="false">
      <c r="A44" s="410" t="s">
        <v>362</v>
      </c>
      <c r="B44" s="420"/>
      <c r="C44" s="408" t="n">
        <v>22196.412</v>
      </c>
      <c r="D44" s="409" t="s">
        <v>123</v>
      </c>
      <c r="E44" s="409" t="n">
        <v>22196.412</v>
      </c>
      <c r="F44" s="409" t="n">
        <v>18140.936</v>
      </c>
      <c r="G44" s="409" t="n">
        <v>4055.476</v>
      </c>
      <c r="H44" s="409" t="s">
        <v>123</v>
      </c>
      <c r="J44" s="384"/>
      <c r="K44" s="384"/>
      <c r="L44" s="435"/>
    </row>
    <row r="45" s="382" customFormat="true" ht="15" hidden="false" customHeight="true" outlineLevel="0" collapsed="false">
      <c r="A45" s="407" t="s">
        <v>322</v>
      </c>
      <c r="B45" s="407"/>
      <c r="C45" s="408" t="n">
        <v>161</v>
      </c>
      <c r="D45" s="409" t="s">
        <v>123</v>
      </c>
      <c r="E45" s="409" t="n">
        <v>161</v>
      </c>
      <c r="F45" s="409" t="n">
        <v>161</v>
      </c>
      <c r="G45" s="409" t="s">
        <v>123</v>
      </c>
      <c r="H45" s="409" t="s">
        <v>123</v>
      </c>
      <c r="J45" s="384"/>
      <c r="K45" s="384"/>
      <c r="L45" s="435"/>
    </row>
    <row r="46" s="414" customFormat="true" ht="20.1" hidden="false" customHeight="true" outlineLevel="0" collapsed="false">
      <c r="A46" s="412" t="s">
        <v>323</v>
      </c>
      <c r="B46" s="343"/>
      <c r="C46" s="404" t="n">
        <v>28457.662</v>
      </c>
      <c r="D46" s="405" t="n">
        <v>12.5</v>
      </c>
      <c r="E46" s="405" t="n">
        <v>21825.124</v>
      </c>
      <c r="F46" s="405" t="n">
        <v>18282.22</v>
      </c>
      <c r="G46" s="405" t="n">
        <v>3542.904</v>
      </c>
      <c r="H46" s="405" t="n">
        <v>6620.038</v>
      </c>
      <c r="J46" s="384"/>
      <c r="K46" s="384"/>
      <c r="L46" s="435"/>
    </row>
    <row r="47" s="419" customFormat="true" ht="32.1" hidden="false" customHeight="true" outlineLevel="0" collapsed="false">
      <c r="A47" s="411" t="s">
        <v>369</v>
      </c>
      <c r="B47" s="439"/>
      <c r="C47" s="409" t="n">
        <v>25412.4</v>
      </c>
      <c r="D47" s="409" t="n">
        <v>12.5</v>
      </c>
      <c r="E47" s="409" t="n">
        <v>18966.752</v>
      </c>
      <c r="F47" s="409" t="n">
        <v>15806.726</v>
      </c>
      <c r="G47" s="409" t="n">
        <v>3160.026</v>
      </c>
      <c r="H47" s="409" t="n">
        <v>6433.148</v>
      </c>
      <c r="J47" s="384"/>
      <c r="K47" s="384"/>
      <c r="L47" s="435"/>
    </row>
    <row r="48" s="419" customFormat="true" ht="15" hidden="false" customHeight="true" outlineLevel="0" collapsed="false">
      <c r="A48" s="407" t="s">
        <v>376</v>
      </c>
      <c r="B48" s="439"/>
      <c r="C48" s="409" t="n">
        <v>64.897</v>
      </c>
      <c r="D48" s="409" t="s">
        <v>123</v>
      </c>
      <c r="E48" s="409" t="n">
        <v>63.318</v>
      </c>
      <c r="F48" s="409" t="n">
        <v>57.318</v>
      </c>
      <c r="G48" s="409" t="n">
        <v>6</v>
      </c>
      <c r="H48" s="409" t="n">
        <v>1.579</v>
      </c>
      <c r="J48" s="384"/>
      <c r="K48" s="384"/>
      <c r="L48" s="435"/>
    </row>
    <row r="49" s="419" customFormat="true" ht="15" hidden="false" customHeight="true" outlineLevel="0" collapsed="false">
      <c r="A49" s="407" t="s">
        <v>330</v>
      </c>
      <c r="B49" s="439"/>
      <c r="C49" s="409" t="n">
        <v>1222.96</v>
      </c>
      <c r="D49" s="409" t="s">
        <v>123</v>
      </c>
      <c r="E49" s="409" t="n">
        <v>1044.726</v>
      </c>
      <c r="F49" s="409" t="n">
        <v>692.848</v>
      </c>
      <c r="G49" s="409" t="n">
        <v>351.878</v>
      </c>
      <c r="H49" s="409" t="n">
        <v>178.234</v>
      </c>
      <c r="J49" s="384"/>
      <c r="K49" s="384"/>
      <c r="L49" s="435"/>
    </row>
    <row r="50" s="419" customFormat="true" ht="15" hidden="false" customHeight="true" outlineLevel="0" collapsed="false">
      <c r="A50" s="407" t="s">
        <v>331</v>
      </c>
      <c r="B50" s="439"/>
      <c r="C50" s="409" t="n">
        <v>1757.405</v>
      </c>
      <c r="D50" s="409" t="s">
        <v>123</v>
      </c>
      <c r="E50" s="409" t="n">
        <v>1750.328</v>
      </c>
      <c r="F50" s="409" t="n">
        <v>1725.328</v>
      </c>
      <c r="G50" s="409" t="n">
        <v>25</v>
      </c>
      <c r="H50" s="409" t="n">
        <v>7.077</v>
      </c>
      <c r="J50" s="384"/>
      <c r="K50" s="384"/>
      <c r="L50" s="435"/>
    </row>
    <row r="51" s="414" customFormat="true" ht="20.1" hidden="false" customHeight="true" outlineLevel="0" collapsed="false">
      <c r="A51" s="343" t="s">
        <v>366</v>
      </c>
      <c r="B51" s="443"/>
      <c r="C51" s="405" t="n">
        <v>140522.11</v>
      </c>
      <c r="D51" s="405" t="n">
        <v>89719.536</v>
      </c>
      <c r="E51" s="405" t="n">
        <v>44182.536</v>
      </c>
      <c r="F51" s="405" t="n">
        <v>36584.156</v>
      </c>
      <c r="G51" s="405" t="n">
        <v>7598.38</v>
      </c>
      <c r="H51" s="405" t="n">
        <v>6620.038</v>
      </c>
      <c r="J51" s="384"/>
      <c r="K51" s="384"/>
      <c r="L51" s="435"/>
    </row>
    <row r="52" s="414" customFormat="true" ht="20.1" hidden="false" customHeight="true" outlineLevel="0" collapsed="false">
      <c r="A52" s="343" t="s">
        <v>342</v>
      </c>
      <c r="B52" s="443"/>
      <c r="C52" s="405" t="n">
        <v>428.731</v>
      </c>
      <c r="D52" s="405" t="s">
        <v>123</v>
      </c>
      <c r="E52" s="405" t="n">
        <v>1.157</v>
      </c>
      <c r="F52" s="405" t="n">
        <v>1.157</v>
      </c>
      <c r="G52" s="405" t="s">
        <v>123</v>
      </c>
      <c r="H52" s="405" t="n">
        <v>427.574</v>
      </c>
      <c r="J52" s="384"/>
      <c r="K52" s="384"/>
      <c r="L52" s="435"/>
    </row>
    <row r="53" s="414" customFormat="true" ht="12.75" hidden="false" customHeight="false" outlineLevel="0" collapsed="false">
      <c r="A53" s="343"/>
      <c r="B53" s="343"/>
      <c r="C53" s="372"/>
      <c r="D53" s="372"/>
      <c r="E53" s="374"/>
      <c r="F53" s="374"/>
      <c r="J53" s="384"/>
      <c r="K53" s="384"/>
    </row>
    <row r="54" s="382" customFormat="true" ht="12.75" hidden="false" customHeight="true" outlineLevel="0" collapsed="false">
      <c r="A54" s="420"/>
      <c r="B54" s="365"/>
      <c r="C54" s="98"/>
      <c r="D54" s="98"/>
      <c r="E54" s="316"/>
      <c r="F54" s="316"/>
      <c r="J54" s="384"/>
      <c r="K54" s="384"/>
    </row>
    <row r="55" s="382" customFormat="true" ht="15" hidden="false" customHeight="true" outlineLevel="0" collapsed="false">
      <c r="A55" s="316"/>
      <c r="B55" s="365"/>
      <c r="C55" s="98"/>
      <c r="D55" s="98"/>
      <c r="E55" s="316"/>
      <c r="F55" s="316"/>
      <c r="J55" s="384"/>
      <c r="K55" s="384"/>
    </row>
    <row r="56" s="382" customFormat="true" ht="12.75" hidden="false" customHeight="true" outlineLevel="0" collapsed="false">
      <c r="A56" s="358"/>
      <c r="B56" s="360"/>
      <c r="C56" s="372"/>
      <c r="D56" s="372"/>
      <c r="E56" s="316"/>
      <c r="F56" s="316"/>
      <c r="J56" s="384"/>
      <c r="K56" s="384"/>
    </row>
    <row r="57" s="382" customFormat="true" ht="12.75" hidden="false" customHeight="true" outlineLevel="0" collapsed="false">
      <c r="A57" s="381"/>
      <c r="B57" s="381"/>
      <c r="C57" s="381"/>
      <c r="D57" s="381"/>
    </row>
    <row r="58" s="414" customFormat="true" ht="12.75" hidden="false" customHeight="true" outlineLevel="0" collapsed="false">
      <c r="A58" s="422"/>
      <c r="B58" s="422"/>
      <c r="D58" s="423"/>
    </row>
    <row r="59" s="382" customFormat="true" ht="12.75" hidden="false" customHeight="true" outlineLevel="0" collapsed="false">
      <c r="A59" s="424"/>
      <c r="B59" s="424"/>
      <c r="C59" s="425"/>
      <c r="D59" s="425"/>
    </row>
    <row r="60" s="382" customFormat="true" ht="12.75" hidden="false" customHeight="true" outlineLevel="0" collapsed="false">
      <c r="A60" s="424"/>
      <c r="B60" s="424"/>
      <c r="C60" s="425"/>
      <c r="D60" s="425"/>
    </row>
    <row r="61" s="382" customFormat="true" ht="12.75" hidden="false" customHeight="true" outlineLevel="0" collapsed="false">
      <c r="A61" s="424"/>
      <c r="B61" s="424"/>
      <c r="C61" s="425"/>
      <c r="D61" s="425"/>
    </row>
    <row r="62" s="382" customFormat="true" ht="12.75" hidden="false" customHeight="true" outlineLevel="0" collapsed="false">
      <c r="A62" s="426"/>
      <c r="B62" s="427"/>
      <c r="C62" s="428"/>
      <c r="D62" s="428"/>
    </row>
    <row r="63" s="382" customFormat="true" ht="12.75" hidden="false" customHeight="true" outlineLevel="0" collapsed="false">
      <c r="A63" s="426"/>
      <c r="B63" s="427"/>
      <c r="C63" s="429"/>
      <c r="D63" s="428"/>
    </row>
    <row r="64" s="419" customFormat="true" ht="12.75" hidden="false" customHeight="true" outlineLevel="0" collapsed="false">
      <c r="A64" s="430"/>
      <c r="B64" s="430"/>
      <c r="C64" s="336"/>
      <c r="D64" s="431"/>
    </row>
    <row r="65" s="382" customFormat="true" ht="12.75" hidden="false" customHeight="true" outlineLevel="0" collapsed="false">
      <c r="A65" s="432"/>
      <c r="B65" s="424"/>
      <c r="C65" s="425"/>
      <c r="D65" s="425"/>
      <c r="E65" s="433"/>
    </row>
    <row r="66" s="382" customFormat="true" ht="12.75" hidden="false" customHeight="true" outlineLevel="0" collapsed="false"/>
    <row r="67" s="382" customFormat="true" ht="12.75" hidden="false" customHeight="true" outlineLevel="0" collapsed="false">
      <c r="A67" s="381"/>
    </row>
    <row r="68" s="382" customFormat="true" ht="12.75" hidden="false" customHeight="true" outlineLevel="0" collapsed="false"/>
    <row r="69" s="382" customFormat="true" ht="12.75" hidden="false" customHeight="true" outlineLevel="0" collapsed="false"/>
    <row r="70" s="382" customFormat="true" ht="12.75" hidden="false" customHeight="true" outlineLevel="0" collapsed="false"/>
    <row r="71" s="382" customFormat="true" ht="12.75" hidden="false" customHeight="true" outlineLevel="0" collapsed="false">
      <c r="A71" s="387"/>
      <c r="B71" s="387"/>
      <c r="C71" s="387"/>
    </row>
    <row r="72" s="382" customFormat="true" ht="12.75" hidden="false" customHeight="true" outlineLevel="0" collapsed="false">
      <c r="A72" s="387"/>
      <c r="B72" s="387"/>
      <c r="C72" s="387"/>
    </row>
    <row r="73" s="382" customFormat="true" ht="12.75" hidden="false" customHeight="true" outlineLevel="0" collapsed="false">
      <c r="A73" s="434"/>
    </row>
    <row r="74" s="382" customFormat="true" ht="12.75" hidden="false" customHeight="true" outlineLevel="0" collapsed="false"/>
    <row r="90" s="390" customFormat="true" ht="13.5" hidden="false" customHeight="false" outlineLevel="0" collapsed="false"/>
    <row r="91" s="390" customFormat="true" ht="13.5" hidden="false" customHeight="false" outlineLevel="0" collapsed="false"/>
    <row r="92" s="390" customFormat="true" ht="13.5" hidden="false" customHeight="false" outlineLevel="0" collapsed="false"/>
    <row r="93" s="390" customFormat="true" ht="13.5" hidden="false" customHeight="false" outlineLevel="0" collapsed="false"/>
    <row r="94" s="390" customFormat="true" ht="13.5" hidden="false" customHeight="false" outlineLevel="0" collapsed="false"/>
    <row r="95" s="390" customFormat="true" ht="13.5" hidden="false" customHeight="false" outlineLevel="0" collapsed="false"/>
    <row r="96" s="390" customFormat="true" ht="13.5" hidden="false" customHeight="false" outlineLevel="0" collapsed="false"/>
    <row r="97" s="390" customFormat="true" ht="13.5" hidden="false" customHeight="false" outlineLevel="0" collapsed="false"/>
    <row r="98" s="390" customFormat="true" ht="13.5" hidden="false" customHeight="false" outlineLevel="0" collapsed="false"/>
    <row r="99" s="390" customFormat="true" ht="13.5" hidden="false" customHeight="false" outlineLevel="0" collapsed="false"/>
    <row r="100" s="390" customFormat="true" ht="13.5" hidden="false" customHeight="false" outlineLevel="0" collapsed="false"/>
    <row r="101" s="390" customFormat="true" ht="13.5" hidden="false" customHeight="false" outlineLevel="0" collapsed="false"/>
    <row r="102" s="390" customFormat="true" ht="13.5" hidden="false" customHeight="false" outlineLevel="0" collapsed="false"/>
    <row r="103" s="390" customFormat="true" ht="13.5" hidden="false" customHeight="false" outlineLevel="0" collapsed="false"/>
    <row r="104" s="390" customFormat="true" ht="13.5" hidden="false" customHeight="false" outlineLevel="0" collapsed="false"/>
    <row r="105" s="390" customFormat="true" ht="13.5" hidden="false" customHeight="false" outlineLevel="0" collapsed="false"/>
    <row r="106" s="390" customFormat="true" ht="13.5" hidden="false" customHeight="false" outlineLevel="0" collapsed="false"/>
    <row r="107" s="390" customFormat="true" ht="13.5" hidden="false" customHeight="false" outlineLevel="0" collapsed="false"/>
    <row r="108" s="390" customFormat="true" ht="13.5" hidden="false" customHeight="false" outlineLevel="0" collapsed="false"/>
    <row r="109" s="390" customFormat="true" ht="13.5" hidden="false" customHeight="false" outlineLevel="0" collapsed="false"/>
    <row r="110" s="390" customFormat="true" ht="13.5" hidden="false" customHeight="false" outlineLevel="0" collapsed="false"/>
    <row r="111" s="390" customFormat="true" ht="13.5" hidden="false" customHeight="false" outlineLevel="0" collapsed="false"/>
    <row r="112" s="390" customFormat="true" ht="13.5" hidden="false" customHeight="false" outlineLevel="0" collapsed="false"/>
    <row r="113" s="390" customFormat="true" ht="13.5" hidden="false" customHeight="false" outlineLevel="0" collapsed="false"/>
    <row r="114" s="390" customFormat="true" ht="13.5" hidden="false" customHeight="false" outlineLevel="0" collapsed="false"/>
    <row r="115" s="390" customFormat="true" ht="13.5" hidden="false" customHeight="false" outlineLevel="0" collapsed="false"/>
    <row r="116" s="390" customFormat="true" ht="13.5" hidden="false" customHeight="false" outlineLevel="0" collapsed="false"/>
    <row r="117" s="390" customFormat="true" ht="13.5" hidden="false" customHeight="false" outlineLevel="0" collapsed="false"/>
    <row r="118" s="390" customFormat="true" ht="13.5" hidden="false" customHeight="false" outlineLevel="0" collapsed="false"/>
    <row r="119" s="390" customFormat="true" ht="13.5" hidden="false" customHeight="false" outlineLevel="0" collapsed="false"/>
    <row r="120" s="390" customFormat="true" ht="13.5" hidden="false" customHeight="false" outlineLevel="0" collapsed="false"/>
    <row r="121" s="390" customFormat="true" ht="13.5" hidden="false" customHeight="false" outlineLevel="0" collapsed="false"/>
    <row r="122" s="390" customFormat="true" ht="13.5" hidden="false" customHeight="false" outlineLevel="0" collapsed="false"/>
    <row r="123" s="390" customFormat="true" ht="13.5" hidden="false" customHeight="false" outlineLevel="0" collapsed="false"/>
    <row r="124" s="390" customFormat="true" ht="13.5" hidden="false" customHeight="false" outlineLevel="0" collapsed="false"/>
    <row r="125" s="390" customFormat="true" ht="13.5" hidden="false" customHeight="false" outlineLevel="0" collapsed="false"/>
    <row r="126" s="390" customFormat="true" ht="13.5" hidden="false" customHeight="false" outlineLevel="0" collapsed="false"/>
    <row r="127" s="390" customFormat="true" ht="13.5" hidden="false" customHeight="false" outlineLevel="0" collapsed="false"/>
    <row r="128" s="390" customFormat="true" ht="13.5" hidden="false" customHeight="false" outlineLevel="0" collapsed="false"/>
    <row r="129" s="390" customFormat="true" ht="13.5" hidden="false" customHeight="false" outlineLevel="0" collapsed="false"/>
    <row r="130" s="390" customFormat="true" ht="13.5" hidden="false" customHeight="false" outlineLevel="0" collapsed="false"/>
    <row r="131" s="390" customFormat="true" ht="13.5" hidden="false" customHeight="false" outlineLevel="0" collapsed="false"/>
    <row r="132" s="390" customFormat="true" ht="13.5" hidden="false" customHeight="false" outlineLevel="0" collapsed="false"/>
    <row r="133" s="390" customFormat="true" ht="13.5" hidden="false" customHeight="false" outlineLevel="0" collapsed="false"/>
    <row r="134" s="390" customFormat="true" ht="13.5" hidden="false" customHeight="false" outlineLevel="0" collapsed="false"/>
    <row r="135" s="390" customFormat="true" ht="13.5" hidden="false" customHeight="false" outlineLevel="0" collapsed="false"/>
    <row r="136" s="390" customFormat="true" ht="13.5" hidden="false" customHeight="false" outlineLevel="0" collapsed="false"/>
    <row r="137" s="390" customFormat="true" ht="13.5" hidden="false" customHeight="false" outlineLevel="0" collapsed="false"/>
    <row r="138" s="390" customFormat="true" ht="13.5" hidden="false" customHeight="false" outlineLevel="0" collapsed="false"/>
    <row r="139" s="390" customFormat="true" ht="13.5" hidden="false" customHeight="false" outlineLevel="0" collapsed="false"/>
    <row r="140" s="390" customFormat="true" ht="13.5" hidden="false" customHeight="false" outlineLevel="0" collapsed="false"/>
    <row r="141" s="390" customFormat="true" ht="13.5" hidden="false" customHeight="false" outlineLevel="0" collapsed="false"/>
    <row r="142" s="390" customFormat="true" ht="13.5" hidden="false" customHeight="false" outlineLevel="0" collapsed="false"/>
    <row r="143" s="390" customFormat="true" ht="13.5" hidden="false" customHeight="false" outlineLevel="0" collapsed="false"/>
    <row r="144" s="390" customFormat="true" ht="13.5" hidden="false" customHeight="false" outlineLevel="0" collapsed="false"/>
    <row r="145" s="390" customFormat="true" ht="13.5" hidden="false" customHeight="false" outlineLevel="0" collapsed="false"/>
    <row r="146" s="390" customFormat="true" ht="13.5" hidden="false" customHeight="false" outlineLevel="0" collapsed="false"/>
    <row r="147" s="390" customFormat="true" ht="13.5" hidden="false" customHeight="false" outlineLevel="0" collapsed="false"/>
    <row r="148" s="390" customFormat="true" ht="13.5" hidden="false" customHeight="false" outlineLevel="0" collapsed="false"/>
    <row r="149" s="390" customFormat="true" ht="13.5" hidden="false" customHeight="false" outlineLevel="0" collapsed="false"/>
    <row r="150" s="390" customFormat="true" ht="13.5" hidden="false" customHeight="false" outlineLevel="0" collapsed="false"/>
    <row r="151" s="390" customFormat="true" ht="13.5" hidden="false" customHeight="false" outlineLevel="0" collapsed="false"/>
    <row r="152" s="390" customFormat="true" ht="13.5" hidden="false" customHeight="false" outlineLevel="0" collapsed="false"/>
    <row r="153" s="390" customFormat="true" ht="13.5" hidden="false" customHeight="false" outlineLevel="0" collapsed="false"/>
    <row r="154" s="390" customFormat="true" ht="13.5" hidden="false" customHeight="false" outlineLevel="0" collapsed="false"/>
    <row r="155" s="390" customFormat="true" ht="13.5" hidden="false" customHeight="false" outlineLevel="0" collapsed="false"/>
    <row r="156" s="390" customFormat="true" ht="13.5" hidden="false" customHeight="false" outlineLevel="0" collapsed="false"/>
    <row r="157" s="390" customFormat="true" ht="13.5" hidden="false" customHeight="false" outlineLevel="0" collapsed="false"/>
    <row r="158" s="390" customFormat="true" ht="13.5" hidden="false" customHeight="false" outlineLevel="0" collapsed="false"/>
    <row r="159" s="390" customFormat="true" ht="13.5" hidden="false" customHeight="false" outlineLevel="0" collapsed="false"/>
    <row r="160" s="390" customFormat="true" ht="13.5" hidden="false" customHeight="false" outlineLevel="0" collapsed="false"/>
    <row r="161" s="390" customFormat="true" ht="13.5" hidden="false" customHeight="false" outlineLevel="0" collapsed="false"/>
    <row r="162" s="390" customFormat="true" ht="13.5" hidden="false" customHeight="false" outlineLevel="0" collapsed="false"/>
    <row r="163" s="390" customFormat="true" ht="13.5" hidden="false" customHeight="false" outlineLevel="0" collapsed="false"/>
    <row r="164" s="390" customFormat="true" ht="13.5" hidden="false" customHeight="false" outlineLevel="0" collapsed="false"/>
    <row r="165" s="390" customFormat="true" ht="13.5" hidden="false" customHeight="false" outlineLevel="0" collapsed="false"/>
    <row r="166" s="390" customFormat="true" ht="13.5" hidden="false" customHeight="false" outlineLevel="0" collapsed="false"/>
    <row r="167" s="390" customFormat="true" ht="13.5" hidden="false" customHeight="false" outlineLevel="0" collapsed="false"/>
    <row r="168" s="390" customFormat="true" ht="13.5" hidden="false" customHeight="false" outlineLevel="0" collapsed="false"/>
    <row r="169" s="390" customFormat="true" ht="13.5" hidden="false" customHeight="false" outlineLevel="0" collapsed="false"/>
    <row r="170" s="390" customFormat="true" ht="13.5" hidden="false" customHeight="false" outlineLevel="0" collapsed="false"/>
    <row r="171" s="390" customFormat="true" ht="13.5" hidden="false" customHeight="false" outlineLevel="0" collapsed="false"/>
    <row r="172" s="390" customFormat="true" ht="13.5" hidden="false" customHeight="false" outlineLevel="0" collapsed="false"/>
    <row r="173" s="390" customFormat="true" ht="13.5" hidden="false" customHeight="false" outlineLevel="0" collapsed="false"/>
    <row r="174" s="390" customFormat="true" ht="13.5" hidden="false" customHeight="false" outlineLevel="0" collapsed="false"/>
    <row r="175" s="390" customFormat="true" ht="13.5" hidden="false" customHeight="false" outlineLevel="0" collapsed="false"/>
    <row r="176" s="390" customFormat="true" ht="13.5" hidden="false" customHeight="false" outlineLevel="0" collapsed="false"/>
    <row r="177" s="390" customFormat="true" ht="13.5" hidden="false" customHeight="false" outlineLevel="0" collapsed="false"/>
    <row r="178" s="390" customFormat="true" ht="13.5" hidden="false" customHeight="false" outlineLevel="0" collapsed="false"/>
    <row r="179" s="390" customFormat="true" ht="13.5" hidden="false" customHeight="false" outlineLevel="0" collapsed="false"/>
    <row r="180" s="390" customFormat="true" ht="13.5" hidden="false" customHeight="false" outlineLevel="0" collapsed="false"/>
    <row r="181" s="390" customFormat="true" ht="13.5" hidden="false" customHeight="false" outlineLevel="0" collapsed="false"/>
    <row r="182" s="390" customFormat="true" ht="13.5" hidden="false" customHeight="false" outlineLevel="0" collapsed="false"/>
    <row r="183" s="390" customFormat="true" ht="13.5" hidden="false" customHeight="false" outlineLevel="0" collapsed="false"/>
    <row r="184" s="390" customFormat="true" ht="13.5" hidden="false" customHeight="false" outlineLevel="0" collapsed="false"/>
    <row r="185" s="390" customFormat="true" ht="13.5" hidden="false" customHeight="false" outlineLevel="0" collapsed="false"/>
    <row r="186" s="390" customFormat="true" ht="13.5" hidden="false" customHeight="false" outlineLevel="0" collapsed="false"/>
    <row r="187" s="390" customFormat="true" ht="13.5" hidden="false" customHeight="false" outlineLevel="0" collapsed="false"/>
    <row r="188" s="390" customFormat="true" ht="13.5" hidden="false" customHeight="false" outlineLevel="0" collapsed="false"/>
    <row r="189" s="390" customFormat="true" ht="13.5" hidden="false" customHeight="false" outlineLevel="0" collapsed="false"/>
    <row r="190" s="390" customFormat="true" ht="13.5" hidden="false" customHeight="false" outlineLevel="0" collapsed="false"/>
    <row r="191" s="390" customFormat="true" ht="13.5" hidden="false" customHeight="false" outlineLevel="0" collapsed="false"/>
    <row r="192" s="390" customFormat="true" ht="13.5" hidden="false" customHeight="false" outlineLevel="0" collapsed="false"/>
    <row r="193" s="390" customFormat="true" ht="13.5" hidden="false" customHeight="false" outlineLevel="0" collapsed="false"/>
    <row r="194" s="390" customFormat="true" ht="13.5" hidden="false" customHeight="false" outlineLevel="0" collapsed="false"/>
    <row r="195" s="390" customFormat="true" ht="13.5" hidden="false" customHeight="false" outlineLevel="0" collapsed="false"/>
    <row r="196" s="390" customFormat="true" ht="13.5" hidden="false" customHeight="false" outlineLevel="0" collapsed="false"/>
    <row r="197" s="390" customFormat="true" ht="13.5" hidden="false" customHeight="false" outlineLevel="0" collapsed="false"/>
    <row r="198" s="390" customFormat="true" ht="13.5" hidden="false" customHeight="false" outlineLevel="0" collapsed="false"/>
    <row r="199" s="390" customFormat="true" ht="13.5" hidden="false" customHeight="false" outlineLevel="0" collapsed="false"/>
    <row r="200" s="390" customFormat="true" ht="13.5" hidden="false" customHeight="false" outlineLevel="0" collapsed="false"/>
    <row r="201" s="390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7:D5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4" width="36.56"/>
    <col collapsed="false" customWidth="true" hidden="false" outlineLevel="0" max="2" min="2" style="444" width="2.42"/>
    <col collapsed="false" customWidth="true" hidden="false" outlineLevel="0" max="8" min="3" style="444" width="16.7"/>
    <col collapsed="false" customWidth="false" hidden="false" outlineLevel="0" max="257" min="9" style="444" width="11.42"/>
  </cols>
  <sheetData>
    <row r="1" s="448" customFormat="true" ht="20.1" hidden="false" customHeight="true" outlineLevel="0" collapsed="false">
      <c r="A1" s="445" t="s">
        <v>305</v>
      </c>
      <c r="B1" s="446"/>
      <c r="C1" s="446"/>
      <c r="D1" s="447"/>
    </row>
    <row r="2" s="452" customFormat="true" ht="20.1" hidden="false" customHeight="true" outlineLevel="0" collapsed="false">
      <c r="A2" s="449" t="s">
        <v>379</v>
      </c>
      <c r="B2" s="450"/>
      <c r="C2" s="450"/>
      <c r="D2" s="451"/>
    </row>
    <row r="3" customFormat="false" ht="15.75" hidden="false" customHeight="true" outlineLevel="0" collapsed="false">
      <c r="A3" s="453"/>
      <c r="B3" s="453"/>
      <c r="C3" s="453"/>
      <c r="D3" s="453"/>
    </row>
    <row r="4" s="460" customFormat="true" ht="20.1" hidden="false" customHeight="true" outlineLevel="0" collapsed="false">
      <c r="A4" s="454" t="s">
        <v>307</v>
      </c>
      <c r="B4" s="455"/>
      <c r="C4" s="456" t="s">
        <v>164</v>
      </c>
      <c r="D4" s="457" t="s">
        <v>194</v>
      </c>
      <c r="E4" s="458" t="s">
        <v>166</v>
      </c>
      <c r="F4" s="458"/>
      <c r="G4" s="458"/>
      <c r="H4" s="459" t="s">
        <v>167</v>
      </c>
    </row>
    <row r="5" s="460" customFormat="true" ht="18" hidden="false" customHeight="true" outlineLevel="0" collapsed="false">
      <c r="A5" s="454"/>
      <c r="B5" s="461"/>
      <c r="C5" s="456"/>
      <c r="D5" s="457"/>
      <c r="E5" s="458" t="s">
        <v>309</v>
      </c>
      <c r="F5" s="462" t="s">
        <v>310</v>
      </c>
      <c r="G5" s="462" t="s">
        <v>380</v>
      </c>
      <c r="H5" s="459"/>
    </row>
    <row r="6" s="460" customFormat="true" ht="17.1" hidden="false" customHeight="true" outlineLevel="0" collapsed="false">
      <c r="A6" s="454"/>
      <c r="B6" s="463"/>
      <c r="C6" s="464" t="s">
        <v>192</v>
      </c>
      <c r="D6" s="464"/>
      <c r="E6" s="464"/>
      <c r="F6" s="464"/>
      <c r="G6" s="464"/>
      <c r="H6" s="464"/>
    </row>
    <row r="7" s="468" customFormat="true" ht="39.75" hidden="false" customHeight="true" outlineLevel="0" collapsed="false">
      <c r="A7" s="465"/>
      <c r="B7" s="465"/>
      <c r="C7" s="466" t="s">
        <v>381</v>
      </c>
      <c r="D7" s="465"/>
      <c r="E7" s="467"/>
      <c r="F7" s="467"/>
    </row>
    <row r="8" s="472" customFormat="true" ht="12.75" hidden="false" customHeight="true" outlineLevel="0" collapsed="false">
      <c r="A8" s="469" t="s">
        <v>313</v>
      </c>
      <c r="B8" s="469"/>
      <c r="C8" s="470" t="n">
        <v>294623.479</v>
      </c>
      <c r="D8" s="471" t="n">
        <v>216160.033</v>
      </c>
      <c r="E8" s="471" t="n">
        <v>68377.877</v>
      </c>
      <c r="F8" s="471" t="n">
        <v>56839.596</v>
      </c>
      <c r="G8" s="471" t="n">
        <v>11538.281</v>
      </c>
      <c r="H8" s="471" t="n">
        <v>10085.569</v>
      </c>
      <c r="J8" s="473"/>
      <c r="K8" s="473"/>
    </row>
    <row r="9" s="472" customFormat="true" ht="24.95" hidden="false" customHeight="true" outlineLevel="0" collapsed="false">
      <c r="A9" s="474" t="s">
        <v>382</v>
      </c>
      <c r="B9" s="474"/>
      <c r="C9" s="470" t="n">
        <v>233818.48</v>
      </c>
      <c r="D9" s="471" t="n">
        <v>203292.578</v>
      </c>
      <c r="E9" s="471" t="n">
        <v>30525.902</v>
      </c>
      <c r="F9" s="471" t="n">
        <v>24446.737</v>
      </c>
      <c r="G9" s="471" t="n">
        <v>6079.165</v>
      </c>
      <c r="H9" s="471" t="s">
        <v>123</v>
      </c>
      <c r="J9" s="473"/>
      <c r="K9" s="473"/>
    </row>
    <row r="10" s="468" customFormat="true" ht="15" hidden="false" customHeight="true" outlineLevel="0" collapsed="false">
      <c r="A10" s="475" t="s">
        <v>315</v>
      </c>
      <c r="B10" s="476"/>
      <c r="C10" s="477" t="n">
        <v>31000.001</v>
      </c>
      <c r="D10" s="478" t="n">
        <v>31000</v>
      </c>
      <c r="E10" s="478" t="n">
        <v>0.001</v>
      </c>
      <c r="F10" s="478" t="n">
        <v>0.001</v>
      </c>
      <c r="G10" s="478" t="s">
        <v>123</v>
      </c>
      <c r="H10" s="478" t="s">
        <v>123</v>
      </c>
      <c r="J10" s="473"/>
      <c r="K10" s="473"/>
    </row>
    <row r="11" s="468" customFormat="true" ht="15" hidden="false" customHeight="true" outlineLevel="0" collapsed="false">
      <c r="A11" s="475" t="s">
        <v>316</v>
      </c>
      <c r="B11" s="476"/>
      <c r="C11" s="477" t="n">
        <v>2619.059</v>
      </c>
      <c r="D11" s="478" t="n">
        <v>2619.059</v>
      </c>
      <c r="E11" s="478" t="s">
        <v>123</v>
      </c>
      <c r="F11" s="478" t="s">
        <v>123</v>
      </c>
      <c r="G11" s="478" t="s">
        <v>123</v>
      </c>
      <c r="H11" s="478" t="s">
        <v>123</v>
      </c>
      <c r="J11" s="473"/>
      <c r="K11" s="473"/>
    </row>
    <row r="12" s="468" customFormat="true" ht="15" hidden="false" customHeight="true" outlineLevel="0" collapsed="false">
      <c r="A12" s="475" t="s">
        <v>317</v>
      </c>
      <c r="B12" s="476"/>
      <c r="C12" s="477" t="n">
        <v>58000</v>
      </c>
      <c r="D12" s="478" t="n">
        <v>58000</v>
      </c>
      <c r="E12" s="478" t="s">
        <v>123</v>
      </c>
      <c r="F12" s="478" t="s">
        <v>123</v>
      </c>
      <c r="G12" s="478" t="s">
        <v>123</v>
      </c>
      <c r="H12" s="478" t="s">
        <v>123</v>
      </c>
      <c r="J12" s="473"/>
      <c r="K12" s="473"/>
    </row>
    <row r="13" s="468" customFormat="true" ht="15" hidden="false" customHeight="true" outlineLevel="0" collapsed="false">
      <c r="A13" s="475" t="s">
        <v>318</v>
      </c>
      <c r="B13" s="476"/>
      <c r="C13" s="477" t="n">
        <v>72902.744</v>
      </c>
      <c r="D13" s="478" t="n">
        <v>70906.557</v>
      </c>
      <c r="E13" s="478" t="n">
        <v>1996.187</v>
      </c>
      <c r="F13" s="478" t="n">
        <v>1996.187</v>
      </c>
      <c r="G13" s="478" t="s">
        <v>123</v>
      </c>
      <c r="H13" s="478" t="s">
        <v>123</v>
      </c>
      <c r="J13" s="473"/>
      <c r="K13" s="473"/>
    </row>
    <row r="14" s="468" customFormat="true" ht="15" hidden="false" customHeight="true" outlineLevel="0" collapsed="false">
      <c r="A14" s="475" t="s">
        <v>319</v>
      </c>
      <c r="B14" s="476"/>
      <c r="C14" s="477" t="n">
        <v>2766.962</v>
      </c>
      <c r="D14" s="478" t="n">
        <v>2766.962</v>
      </c>
      <c r="E14" s="478" t="s">
        <v>123</v>
      </c>
      <c r="F14" s="478" t="s">
        <v>123</v>
      </c>
      <c r="G14" s="478" t="s">
        <v>123</v>
      </c>
      <c r="H14" s="478" t="s">
        <v>123</v>
      </c>
      <c r="J14" s="473"/>
      <c r="K14" s="473"/>
    </row>
    <row r="15" s="468" customFormat="true" ht="15" hidden="false" customHeight="true" outlineLevel="0" collapsed="false">
      <c r="A15" s="479" t="s">
        <v>320</v>
      </c>
      <c r="B15" s="480"/>
      <c r="C15" s="477" t="n">
        <v>38000</v>
      </c>
      <c r="D15" s="478" t="n">
        <v>38000</v>
      </c>
      <c r="E15" s="478" t="s">
        <v>123</v>
      </c>
      <c r="F15" s="478" t="s">
        <v>123</v>
      </c>
      <c r="G15" s="478" t="s">
        <v>123</v>
      </c>
      <c r="H15" s="478" t="s">
        <v>123</v>
      </c>
      <c r="J15" s="473"/>
      <c r="K15" s="473"/>
    </row>
    <row r="16" s="468" customFormat="true" ht="24.95" hidden="false" customHeight="true" outlineLevel="0" collapsed="false">
      <c r="A16" s="481" t="s">
        <v>362</v>
      </c>
      <c r="B16" s="476"/>
      <c r="C16" s="477" t="n">
        <v>28412.714</v>
      </c>
      <c r="D16" s="478" t="s">
        <v>123</v>
      </c>
      <c r="E16" s="478" t="n">
        <v>28412.714</v>
      </c>
      <c r="F16" s="478" t="n">
        <v>22333.549</v>
      </c>
      <c r="G16" s="478" t="n">
        <v>6079.165</v>
      </c>
      <c r="H16" s="478" t="s">
        <v>123</v>
      </c>
      <c r="J16" s="473"/>
      <c r="K16" s="473"/>
    </row>
    <row r="17" s="468" customFormat="true" ht="15" hidden="false" customHeight="true" outlineLevel="0" collapsed="false">
      <c r="A17" s="475" t="s">
        <v>322</v>
      </c>
      <c r="B17" s="467"/>
      <c r="C17" s="477" t="n">
        <v>117</v>
      </c>
      <c r="D17" s="478" t="s">
        <v>123</v>
      </c>
      <c r="E17" s="478" t="n">
        <v>117</v>
      </c>
      <c r="F17" s="478" t="n">
        <v>117</v>
      </c>
      <c r="G17" s="478" t="s">
        <v>123</v>
      </c>
      <c r="H17" s="478" t="s">
        <v>123</v>
      </c>
      <c r="J17" s="473"/>
      <c r="K17" s="473"/>
    </row>
    <row r="18" s="472" customFormat="true" ht="24.95" hidden="false" customHeight="true" outlineLevel="0" collapsed="false">
      <c r="A18" s="474" t="s">
        <v>323</v>
      </c>
      <c r="B18" s="474"/>
      <c r="C18" s="470" t="n">
        <v>60804.999</v>
      </c>
      <c r="D18" s="471" t="n">
        <v>12867.455</v>
      </c>
      <c r="E18" s="471" t="n">
        <v>37851.975</v>
      </c>
      <c r="F18" s="471" t="n">
        <v>32392.859</v>
      </c>
      <c r="G18" s="471" t="n">
        <v>5459.116</v>
      </c>
      <c r="H18" s="471" t="n">
        <v>10085.569</v>
      </c>
      <c r="J18" s="473"/>
      <c r="K18" s="473"/>
    </row>
    <row r="19" s="468" customFormat="true" ht="18" hidden="false" customHeight="true" outlineLevel="0" collapsed="false">
      <c r="A19" s="475" t="s">
        <v>324</v>
      </c>
      <c r="B19" s="476"/>
      <c r="C19" s="477" t="n">
        <v>57289.327</v>
      </c>
      <c r="D19" s="478" t="n">
        <v>11679.457</v>
      </c>
      <c r="E19" s="478" t="n">
        <v>35837.679</v>
      </c>
      <c r="F19" s="478" t="n">
        <v>30602.17</v>
      </c>
      <c r="G19" s="478" t="n">
        <v>5235.509</v>
      </c>
      <c r="H19" s="478" t="n">
        <v>9772.191</v>
      </c>
      <c r="J19" s="473"/>
      <c r="K19" s="473"/>
    </row>
    <row r="20" s="468" customFormat="true" ht="15" hidden="false" customHeight="true" outlineLevel="0" collapsed="false">
      <c r="A20" s="475" t="s">
        <v>325</v>
      </c>
      <c r="B20" s="476"/>
      <c r="C20" s="477" t="n">
        <v>70.36</v>
      </c>
      <c r="D20" s="478" t="s">
        <v>123</v>
      </c>
      <c r="E20" s="478" t="n">
        <v>20.248</v>
      </c>
      <c r="F20" s="478" t="s">
        <v>123</v>
      </c>
      <c r="G20" s="478" t="n">
        <v>20.248</v>
      </c>
      <c r="H20" s="478" t="n">
        <v>50.112</v>
      </c>
      <c r="J20" s="473"/>
      <c r="K20" s="473"/>
    </row>
    <row r="21" s="468" customFormat="true" ht="15" hidden="false" customHeight="true" outlineLevel="0" collapsed="false">
      <c r="A21" s="475" t="s">
        <v>326</v>
      </c>
      <c r="B21" s="476"/>
      <c r="C21" s="477" t="n">
        <v>1048.995</v>
      </c>
      <c r="D21" s="478" t="n">
        <v>145</v>
      </c>
      <c r="E21" s="478" t="n">
        <v>889.811</v>
      </c>
      <c r="F21" s="478" t="n">
        <v>888.811</v>
      </c>
      <c r="G21" s="478" t="n">
        <v>1</v>
      </c>
      <c r="H21" s="478" t="n">
        <v>14.184</v>
      </c>
      <c r="J21" s="473"/>
      <c r="K21" s="473"/>
    </row>
    <row r="22" s="468" customFormat="true" ht="15" hidden="false" customHeight="true" outlineLevel="0" collapsed="false">
      <c r="A22" s="479" t="s">
        <v>327</v>
      </c>
      <c r="B22" s="480"/>
      <c r="C22" s="477" t="n">
        <v>6.093</v>
      </c>
      <c r="D22" s="478" t="s">
        <v>123</v>
      </c>
      <c r="E22" s="478" t="n">
        <v>0.335</v>
      </c>
      <c r="F22" s="478" t="n">
        <v>0.335</v>
      </c>
      <c r="G22" s="478" t="s">
        <v>123</v>
      </c>
      <c r="H22" s="478" t="n">
        <v>5.758</v>
      </c>
      <c r="J22" s="473"/>
      <c r="K22" s="473"/>
    </row>
    <row r="23" s="468" customFormat="true" ht="27" hidden="false" customHeight="true" outlineLevel="0" collapsed="false">
      <c r="A23" s="479" t="s">
        <v>383</v>
      </c>
      <c r="B23" s="476"/>
      <c r="C23" s="477" t="n">
        <v>51.606</v>
      </c>
      <c r="D23" s="478" t="s">
        <v>123</v>
      </c>
      <c r="E23" s="478" t="n">
        <v>2.556</v>
      </c>
      <c r="F23" s="478" t="n">
        <v>2.556</v>
      </c>
      <c r="G23" s="478" t="s">
        <v>123</v>
      </c>
      <c r="H23" s="478" t="n">
        <v>49.05</v>
      </c>
      <c r="J23" s="473"/>
      <c r="K23" s="473"/>
    </row>
    <row r="24" s="468" customFormat="true" ht="15" hidden="false" customHeight="true" outlineLevel="0" collapsed="false">
      <c r="A24" s="475" t="s">
        <v>329</v>
      </c>
      <c r="B24" s="476"/>
      <c r="C24" s="477" t="n">
        <v>0.721</v>
      </c>
      <c r="D24" s="478" t="s">
        <v>123</v>
      </c>
      <c r="E24" s="478" t="n">
        <v>0.004</v>
      </c>
      <c r="F24" s="478" t="n">
        <v>0.004</v>
      </c>
      <c r="G24" s="478" t="s">
        <v>123</v>
      </c>
      <c r="H24" s="478" t="n">
        <v>0.717</v>
      </c>
      <c r="J24" s="473"/>
      <c r="K24" s="473"/>
    </row>
    <row r="25" s="468" customFormat="true" ht="15" hidden="false" customHeight="true" outlineLevel="0" collapsed="false">
      <c r="A25" s="475" t="s">
        <v>330</v>
      </c>
      <c r="B25" s="476"/>
      <c r="C25" s="477" t="n">
        <v>1446.638</v>
      </c>
      <c r="D25" s="478" t="n">
        <v>838.481</v>
      </c>
      <c r="E25" s="478" t="n">
        <v>432.999</v>
      </c>
      <c r="F25" s="478" t="n">
        <v>261.318</v>
      </c>
      <c r="G25" s="478" t="n">
        <v>171.681</v>
      </c>
      <c r="H25" s="478" t="n">
        <v>175.158</v>
      </c>
      <c r="J25" s="473"/>
      <c r="K25" s="473"/>
    </row>
    <row r="26" s="468" customFormat="true" ht="15" hidden="false" customHeight="true" outlineLevel="0" collapsed="false">
      <c r="A26" s="475" t="s">
        <v>331</v>
      </c>
      <c r="B26" s="476"/>
      <c r="C26" s="477" t="n">
        <v>891.259</v>
      </c>
      <c r="D26" s="478" t="n">
        <v>204.517</v>
      </c>
      <c r="E26" s="478" t="n">
        <v>668.343</v>
      </c>
      <c r="F26" s="478" t="n">
        <v>637.665</v>
      </c>
      <c r="G26" s="478" t="n">
        <v>30.678</v>
      </c>
      <c r="H26" s="478" t="n">
        <v>18.399</v>
      </c>
      <c r="J26" s="473"/>
      <c r="K26" s="473"/>
    </row>
    <row r="27" s="468" customFormat="true" ht="15" hidden="false" customHeight="true" outlineLevel="0" collapsed="false">
      <c r="A27" s="482" t="s">
        <v>332</v>
      </c>
      <c r="B27" s="476"/>
      <c r="C27" s="477" t="n">
        <v>579.032</v>
      </c>
      <c r="D27" s="478" t="n">
        <v>204.517</v>
      </c>
      <c r="E27" s="478" t="n">
        <v>364.558</v>
      </c>
      <c r="F27" s="478" t="n">
        <v>333.88</v>
      </c>
      <c r="G27" s="478" t="n">
        <v>30.678</v>
      </c>
      <c r="H27" s="478" t="n">
        <v>9.957</v>
      </c>
      <c r="J27" s="473"/>
      <c r="K27" s="473"/>
    </row>
    <row r="28" s="468" customFormat="true" ht="15" hidden="false" customHeight="true" outlineLevel="0" collapsed="false">
      <c r="A28" s="482" t="s">
        <v>384</v>
      </c>
      <c r="B28" s="476"/>
      <c r="C28" s="477" t="n">
        <v>312.227</v>
      </c>
      <c r="D28" s="478" t="s">
        <v>123</v>
      </c>
      <c r="E28" s="478" t="n">
        <v>303.785</v>
      </c>
      <c r="F28" s="478" t="n">
        <v>303.785</v>
      </c>
      <c r="G28" s="478" t="s">
        <v>123</v>
      </c>
      <c r="H28" s="478" t="n">
        <v>8.442</v>
      </c>
      <c r="J28" s="473"/>
      <c r="K28" s="473"/>
    </row>
    <row r="29" s="472" customFormat="true" ht="20.1" hidden="false" customHeight="true" outlineLevel="0" collapsed="false">
      <c r="A29" s="474" t="s">
        <v>385</v>
      </c>
      <c r="B29" s="469"/>
      <c r="C29" s="470" t="n">
        <v>1.569</v>
      </c>
      <c r="D29" s="471" t="n">
        <v>1.569</v>
      </c>
      <c r="E29" s="471" t="s">
        <v>123</v>
      </c>
      <c r="F29" s="471" t="s">
        <v>123</v>
      </c>
      <c r="G29" s="471" t="s">
        <v>123</v>
      </c>
      <c r="H29" s="471" t="s">
        <v>123</v>
      </c>
      <c r="J29" s="473"/>
      <c r="K29" s="473"/>
    </row>
    <row r="30" s="472" customFormat="true" ht="24.95" hidden="false" customHeight="true" outlineLevel="0" collapsed="false">
      <c r="A30" s="483" t="s">
        <v>312</v>
      </c>
      <c r="B30" s="484"/>
      <c r="C30" s="470" t="n">
        <v>294625.048</v>
      </c>
      <c r="D30" s="471" t="n">
        <v>216161.602</v>
      </c>
      <c r="E30" s="471" t="n">
        <v>68377.877</v>
      </c>
      <c r="F30" s="471" t="n">
        <v>56839.596</v>
      </c>
      <c r="G30" s="471" t="n">
        <v>11538.281</v>
      </c>
      <c r="H30" s="471" t="n">
        <v>10085.569</v>
      </c>
      <c r="J30" s="473"/>
      <c r="K30" s="473"/>
    </row>
    <row r="31" s="468" customFormat="true" ht="30" hidden="false" customHeight="true" outlineLevel="0" collapsed="false">
      <c r="A31" s="467" t="s">
        <v>367</v>
      </c>
      <c r="B31" s="467"/>
      <c r="C31" s="477" t="n">
        <v>507.744</v>
      </c>
      <c r="D31" s="478" t="s">
        <v>123</v>
      </c>
      <c r="E31" s="478" t="n">
        <v>439.914</v>
      </c>
      <c r="F31" s="478" t="n">
        <v>375.17</v>
      </c>
      <c r="G31" s="478" t="n">
        <v>64.744</v>
      </c>
      <c r="H31" s="478" t="n">
        <v>67.83</v>
      </c>
      <c r="J31" s="473"/>
      <c r="K31" s="473"/>
    </row>
    <row r="32" s="468" customFormat="true" ht="15" hidden="false" customHeight="true" outlineLevel="0" collapsed="false">
      <c r="A32" s="467" t="s">
        <v>344</v>
      </c>
      <c r="B32" s="467"/>
      <c r="C32" s="477" t="n">
        <v>218.48</v>
      </c>
      <c r="D32" s="478" t="s">
        <v>123</v>
      </c>
      <c r="E32" s="478" t="n">
        <v>0.016</v>
      </c>
      <c r="F32" s="478" t="n">
        <v>0.016</v>
      </c>
      <c r="G32" s="478" t="s">
        <v>123</v>
      </c>
      <c r="H32" s="478" t="n">
        <v>218.464</v>
      </c>
      <c r="J32" s="473"/>
      <c r="K32" s="473"/>
    </row>
    <row r="33" s="468" customFormat="true" ht="15" hidden="false" customHeight="true" outlineLevel="0" collapsed="false">
      <c r="A33" s="467" t="s">
        <v>345</v>
      </c>
      <c r="B33" s="467"/>
      <c r="C33" s="477" t="n">
        <v>35.091</v>
      </c>
      <c r="D33" s="478" t="s">
        <v>123</v>
      </c>
      <c r="E33" s="478" t="s">
        <v>123</v>
      </c>
      <c r="F33" s="478" t="s">
        <v>123</v>
      </c>
      <c r="G33" s="478" t="s">
        <v>123</v>
      </c>
      <c r="H33" s="478" t="n">
        <v>35.091</v>
      </c>
      <c r="J33" s="473"/>
      <c r="K33" s="473"/>
    </row>
    <row r="34" s="468" customFormat="true" ht="15" hidden="false" customHeight="true" outlineLevel="0" collapsed="false">
      <c r="A34" s="467" t="s">
        <v>346</v>
      </c>
      <c r="B34" s="485"/>
      <c r="C34" s="477" t="n">
        <v>116.146</v>
      </c>
      <c r="D34" s="478" t="s">
        <v>123</v>
      </c>
      <c r="E34" s="478" t="s">
        <v>123</v>
      </c>
      <c r="F34" s="478" t="s">
        <v>123</v>
      </c>
      <c r="G34" s="478" t="s">
        <v>123</v>
      </c>
      <c r="H34" s="478" t="n">
        <v>116.146</v>
      </c>
      <c r="J34" s="473"/>
      <c r="K34" s="473"/>
    </row>
    <row r="35" s="472" customFormat="true" ht="24.95" hidden="false" customHeight="true" outlineLevel="0" collapsed="false">
      <c r="A35" s="486" t="s">
        <v>342</v>
      </c>
      <c r="B35" s="487"/>
      <c r="C35" s="470" t="n">
        <v>877.461</v>
      </c>
      <c r="D35" s="471" t="s">
        <v>123</v>
      </c>
      <c r="E35" s="471" t="n">
        <v>439.93</v>
      </c>
      <c r="F35" s="471" t="n">
        <v>375.186</v>
      </c>
      <c r="G35" s="471" t="n">
        <v>64.744</v>
      </c>
      <c r="H35" s="471" t="n">
        <v>437.531</v>
      </c>
      <c r="J35" s="473"/>
      <c r="K35" s="473"/>
    </row>
    <row r="36" s="472" customFormat="true" ht="12.75" hidden="false" customHeight="true" outlineLevel="0" collapsed="false">
      <c r="A36" s="486"/>
      <c r="B36" s="488"/>
      <c r="C36" s="469"/>
      <c r="D36" s="489"/>
      <c r="E36" s="469"/>
      <c r="F36" s="469"/>
      <c r="J36" s="473"/>
      <c r="K36" s="473"/>
    </row>
    <row r="37" s="468" customFormat="true" ht="39.95" hidden="false" customHeight="true" outlineLevel="0" collapsed="false">
      <c r="A37" s="467"/>
      <c r="B37" s="467"/>
      <c r="C37" s="490" t="s">
        <v>386</v>
      </c>
      <c r="D37" s="467"/>
      <c r="E37" s="467"/>
      <c r="F37" s="467"/>
      <c r="J37" s="473"/>
      <c r="K37" s="473"/>
    </row>
    <row r="38" s="472" customFormat="true" ht="18" hidden="false" customHeight="true" outlineLevel="0" collapsed="false">
      <c r="A38" s="486" t="s">
        <v>313</v>
      </c>
      <c r="B38" s="474"/>
      <c r="C38" s="491" t="n">
        <v>8166.272</v>
      </c>
      <c r="D38" s="492" t="n">
        <v>3260.095</v>
      </c>
      <c r="E38" s="492" t="n">
        <v>3916.703</v>
      </c>
      <c r="F38" s="492" t="n">
        <v>2451.086</v>
      </c>
      <c r="G38" s="492" t="n">
        <v>1465.617</v>
      </c>
      <c r="H38" s="492" t="n">
        <v>989.474</v>
      </c>
      <c r="J38" s="473"/>
      <c r="K38" s="473"/>
    </row>
    <row r="39" s="468" customFormat="true" ht="24.95" hidden="false" customHeight="true" outlineLevel="0" collapsed="false">
      <c r="A39" s="476" t="s">
        <v>361</v>
      </c>
      <c r="B39" s="476"/>
      <c r="C39" s="493" t="n">
        <v>2950.959</v>
      </c>
      <c r="D39" s="494" t="n">
        <v>2949.091</v>
      </c>
      <c r="E39" s="494" t="n">
        <v>1.118</v>
      </c>
      <c r="F39" s="494" t="n">
        <v>1.118</v>
      </c>
      <c r="G39" s="494" t="s">
        <v>123</v>
      </c>
      <c r="H39" s="494" t="n">
        <v>0.75</v>
      </c>
      <c r="J39" s="473"/>
      <c r="K39" s="473"/>
    </row>
    <row r="40" s="468" customFormat="true" ht="24.95" hidden="false" customHeight="true" outlineLevel="0" collapsed="false">
      <c r="A40" s="480" t="s">
        <v>323</v>
      </c>
      <c r="B40" s="479"/>
      <c r="C40" s="493" t="n">
        <v>5215.313</v>
      </c>
      <c r="D40" s="494" t="n">
        <v>311.004</v>
      </c>
      <c r="E40" s="494" t="n">
        <v>3915.585</v>
      </c>
      <c r="F40" s="494" t="n">
        <v>2449.968</v>
      </c>
      <c r="G40" s="494" t="n">
        <v>1465.617</v>
      </c>
      <c r="H40" s="494" t="n">
        <v>988.724</v>
      </c>
      <c r="J40" s="473"/>
      <c r="K40" s="473"/>
    </row>
    <row r="41" s="468" customFormat="true" ht="27.95" hidden="false" customHeight="true" outlineLevel="0" collapsed="false">
      <c r="A41" s="480" t="s">
        <v>369</v>
      </c>
      <c r="B41" s="479"/>
      <c r="C41" s="493" t="n">
        <v>3528.28</v>
      </c>
      <c r="D41" s="494" t="n">
        <v>311</v>
      </c>
      <c r="E41" s="494" t="n">
        <v>2271.052</v>
      </c>
      <c r="F41" s="494" t="n">
        <v>830.435</v>
      </c>
      <c r="G41" s="494" t="n">
        <v>1440.617</v>
      </c>
      <c r="H41" s="494" t="n">
        <v>946.228</v>
      </c>
      <c r="J41" s="473"/>
      <c r="K41" s="473"/>
    </row>
    <row r="42" s="468" customFormat="true" ht="15" hidden="false" customHeight="true" outlineLevel="0" collapsed="false">
      <c r="A42" s="479" t="s">
        <v>330</v>
      </c>
      <c r="B42" s="479"/>
      <c r="C42" s="493" t="n">
        <v>142.883</v>
      </c>
      <c r="D42" s="494" t="n">
        <v>0.004</v>
      </c>
      <c r="E42" s="494" t="n">
        <v>102.501</v>
      </c>
      <c r="F42" s="494" t="n">
        <v>102.501</v>
      </c>
      <c r="G42" s="494" t="s">
        <v>123</v>
      </c>
      <c r="H42" s="494" t="n">
        <v>40.378</v>
      </c>
      <c r="J42" s="473"/>
      <c r="K42" s="473"/>
    </row>
    <row r="43" s="468" customFormat="true" ht="15" hidden="false" customHeight="true" outlineLevel="0" collapsed="false">
      <c r="A43" s="475" t="s">
        <v>331</v>
      </c>
      <c r="B43" s="495"/>
      <c r="C43" s="493" t="n">
        <v>1544.15</v>
      </c>
      <c r="D43" s="494" t="s">
        <v>123</v>
      </c>
      <c r="E43" s="494" t="n">
        <v>1542.032</v>
      </c>
      <c r="F43" s="494" t="n">
        <v>1517.032</v>
      </c>
      <c r="G43" s="494" t="n">
        <v>25</v>
      </c>
      <c r="H43" s="494" t="n">
        <v>2.118</v>
      </c>
      <c r="J43" s="473"/>
      <c r="K43" s="473"/>
    </row>
    <row r="44" s="472" customFormat="true" ht="18" hidden="false" customHeight="true" outlineLevel="0" collapsed="false">
      <c r="A44" s="474" t="s">
        <v>370</v>
      </c>
      <c r="B44" s="474"/>
      <c r="C44" s="491" t="n">
        <v>4.683</v>
      </c>
      <c r="D44" s="492" t="n">
        <v>4.683</v>
      </c>
      <c r="E44" s="492" t="s">
        <v>123</v>
      </c>
      <c r="F44" s="492" t="s">
        <v>123</v>
      </c>
      <c r="G44" s="492" t="s">
        <v>123</v>
      </c>
      <c r="H44" s="492" t="s">
        <v>123</v>
      </c>
      <c r="J44" s="473"/>
      <c r="K44" s="473"/>
    </row>
    <row r="45" s="497" customFormat="true" ht="24.95" hidden="false" customHeight="true" outlineLevel="0" collapsed="false">
      <c r="A45" s="469" t="s">
        <v>371</v>
      </c>
      <c r="B45" s="496"/>
      <c r="C45" s="491" t="n">
        <v>8170.955</v>
      </c>
      <c r="D45" s="492" t="n">
        <v>3264.778</v>
      </c>
      <c r="E45" s="492" t="n">
        <v>3916.703</v>
      </c>
      <c r="F45" s="492" t="n">
        <v>2451.086</v>
      </c>
      <c r="G45" s="492" t="n">
        <v>1465.617</v>
      </c>
      <c r="H45" s="492" t="n">
        <v>989.474</v>
      </c>
      <c r="J45" s="473"/>
      <c r="K45" s="473"/>
    </row>
    <row r="46" s="497" customFormat="true" ht="30" hidden="false" customHeight="true" outlineLevel="0" collapsed="false">
      <c r="A46" s="469" t="s">
        <v>342</v>
      </c>
      <c r="B46" s="469"/>
      <c r="C46" s="491" t="n">
        <v>137.505</v>
      </c>
      <c r="D46" s="492" t="s">
        <v>123</v>
      </c>
      <c r="E46" s="492" t="n">
        <v>75.355</v>
      </c>
      <c r="F46" s="492" t="n">
        <v>72.142</v>
      </c>
      <c r="G46" s="492" t="n">
        <v>3.213</v>
      </c>
      <c r="H46" s="492" t="n">
        <v>62.15</v>
      </c>
      <c r="J46" s="473"/>
      <c r="K46" s="473"/>
    </row>
    <row r="47" s="500" customFormat="true" ht="12.75" hidden="false" customHeight="true" outlineLevel="0" collapsed="false">
      <c r="A47" s="469"/>
      <c r="B47" s="467"/>
      <c r="C47" s="498"/>
      <c r="D47" s="498"/>
      <c r="E47" s="499"/>
      <c r="F47" s="499"/>
      <c r="J47" s="473"/>
      <c r="K47" s="473"/>
    </row>
    <row r="48" s="500" customFormat="true" ht="12.75" hidden="false" customHeight="true" outlineLevel="0" collapsed="false">
      <c r="A48" s="469"/>
      <c r="B48" s="467"/>
      <c r="C48" s="498"/>
      <c r="D48" s="498"/>
      <c r="E48" s="499"/>
      <c r="F48" s="499"/>
      <c r="J48" s="473"/>
      <c r="K48" s="473"/>
    </row>
    <row r="49" s="468" customFormat="true" ht="12.75" hidden="false" customHeight="true" outlineLevel="0" collapsed="false">
      <c r="A49" s="495" t="s">
        <v>372</v>
      </c>
      <c r="B49" s="501"/>
      <c r="C49" s="502"/>
      <c r="D49" s="502"/>
      <c r="E49" s="467"/>
      <c r="F49" s="467"/>
      <c r="J49" s="473"/>
      <c r="K49" s="473"/>
    </row>
    <row r="50" s="468" customFormat="true" ht="15" hidden="false" customHeight="true" outlineLevel="0" collapsed="false">
      <c r="A50" s="503" t="s">
        <v>373</v>
      </c>
      <c r="B50" s="501"/>
      <c r="C50" s="502"/>
      <c r="D50" s="502"/>
      <c r="E50" s="467"/>
      <c r="F50" s="467"/>
      <c r="J50" s="473"/>
      <c r="K50" s="473"/>
    </row>
    <row r="51" s="468" customFormat="true" ht="12.75" hidden="false" customHeight="true" outlineLevel="0" collapsed="false">
      <c r="A51" s="504"/>
      <c r="B51" s="505"/>
      <c r="C51" s="498"/>
      <c r="D51" s="498"/>
      <c r="E51" s="467"/>
      <c r="F51" s="467"/>
      <c r="J51" s="473"/>
      <c r="K51" s="473"/>
    </row>
    <row r="52" s="468" customFormat="true" ht="12.75" hidden="false" customHeight="true" outlineLevel="0" collapsed="false">
      <c r="A52" s="495"/>
      <c r="B52" s="495"/>
      <c r="C52" s="495"/>
      <c r="D52" s="495"/>
      <c r="E52" s="467"/>
      <c r="F52" s="467"/>
      <c r="J52" s="473"/>
      <c r="K52" s="473"/>
    </row>
    <row r="53" s="497" customFormat="true" ht="12.75" hidden="false" customHeight="true" outlineLevel="0" collapsed="false">
      <c r="A53" s="506"/>
      <c r="B53" s="506"/>
      <c r="D53" s="507"/>
      <c r="J53" s="473"/>
      <c r="K53" s="473"/>
    </row>
    <row r="54" s="468" customFormat="true" ht="12.75" hidden="false" customHeight="true" outlineLevel="0" collapsed="false">
      <c r="A54" s="508"/>
      <c r="B54" s="508"/>
      <c r="C54" s="509"/>
      <c r="D54" s="509"/>
      <c r="J54" s="473"/>
      <c r="K54" s="473"/>
    </row>
    <row r="55" s="468" customFormat="true" ht="12.75" hidden="false" customHeight="true" outlineLevel="0" collapsed="false">
      <c r="A55" s="508"/>
      <c r="B55" s="508"/>
      <c r="C55" s="509"/>
      <c r="D55" s="509"/>
      <c r="J55" s="473"/>
      <c r="K55" s="473"/>
    </row>
    <row r="56" s="468" customFormat="true" ht="12.75" hidden="false" customHeight="true" outlineLevel="0" collapsed="false">
      <c r="A56" s="508"/>
      <c r="B56" s="508"/>
      <c r="C56" s="509"/>
      <c r="D56" s="509"/>
      <c r="J56" s="473"/>
      <c r="K56" s="473"/>
    </row>
    <row r="57" s="468" customFormat="true" ht="12.75" hidden="false" customHeight="true" outlineLevel="0" collapsed="false">
      <c r="A57" s="510"/>
      <c r="B57" s="511"/>
      <c r="C57" s="512"/>
      <c r="D57" s="512"/>
    </row>
    <row r="58" s="468" customFormat="true" ht="12.75" hidden="false" customHeight="true" outlineLevel="0" collapsed="false">
      <c r="A58" s="510"/>
      <c r="B58" s="511"/>
      <c r="C58" s="513"/>
      <c r="D58" s="512"/>
    </row>
    <row r="59" s="500" customFormat="true" ht="12.75" hidden="false" customHeight="true" outlineLevel="0" collapsed="false">
      <c r="A59" s="514"/>
      <c r="B59" s="514"/>
      <c r="C59" s="515"/>
      <c r="D59" s="516"/>
    </row>
    <row r="60" s="468" customFormat="true" ht="12.75" hidden="false" customHeight="true" outlineLevel="0" collapsed="false">
      <c r="A60" s="517"/>
      <c r="B60" s="508"/>
      <c r="C60" s="509"/>
      <c r="D60" s="509"/>
      <c r="E60" s="518"/>
    </row>
    <row r="61" s="460" customFormat="true" ht="12.75" hidden="false" customHeight="true" outlineLevel="0" collapsed="false"/>
    <row r="62" s="460" customFormat="true" ht="12.75" hidden="false" customHeight="true" outlineLevel="0" collapsed="false">
      <c r="A62" s="519"/>
    </row>
    <row r="63" s="460" customFormat="true" ht="12.75" hidden="false" customHeight="true" outlineLevel="0" collapsed="false">
      <c r="A63" s="468"/>
      <c r="B63" s="468"/>
      <c r="C63" s="468"/>
    </row>
    <row r="64" s="460" customFormat="true" ht="12.75" hidden="false" customHeight="true" outlineLevel="0" collapsed="false">
      <c r="A64" s="468"/>
      <c r="B64" s="468"/>
      <c r="C64" s="468"/>
    </row>
    <row r="65" s="460" customFormat="true" ht="12.75" hidden="false" customHeight="true" outlineLevel="0" collapsed="false">
      <c r="A65" s="468"/>
      <c r="B65" s="468"/>
      <c r="C65" s="468"/>
    </row>
    <row r="66" s="460" customFormat="true" ht="12.75" hidden="false" customHeight="true" outlineLevel="0" collapsed="false">
      <c r="A66" s="520"/>
      <c r="B66" s="520"/>
      <c r="C66" s="520"/>
    </row>
    <row r="67" s="460" customFormat="true" ht="12.75" hidden="false" customHeight="true" outlineLevel="0" collapsed="false">
      <c r="A67" s="520"/>
      <c r="B67" s="520"/>
      <c r="C67" s="520"/>
    </row>
    <row r="68" s="460" customFormat="true" ht="12.75" hidden="false" customHeight="true" outlineLevel="0" collapsed="false">
      <c r="A68" s="521"/>
    </row>
    <row r="69" s="460" customFormat="true" ht="12.75" hidden="false" customHeight="true" outlineLevel="0" collapsed="false">
      <c r="A69" s="468"/>
      <c r="B69" s="468"/>
      <c r="C69" s="468"/>
      <c r="D69" s="468"/>
    </row>
    <row r="85" s="522" customFormat="true" ht="13.5" hidden="false" customHeight="false" outlineLevel="0" collapsed="false"/>
    <row r="86" s="522" customFormat="true" ht="13.5" hidden="false" customHeight="false" outlineLevel="0" collapsed="false"/>
    <row r="87" s="522" customFormat="true" ht="13.5" hidden="false" customHeight="false" outlineLevel="0" collapsed="false"/>
    <row r="88" s="522" customFormat="true" ht="13.5" hidden="false" customHeight="false" outlineLevel="0" collapsed="false"/>
    <row r="89" s="522" customFormat="true" ht="13.5" hidden="false" customHeight="false" outlineLevel="0" collapsed="false"/>
    <row r="90" s="522" customFormat="true" ht="13.5" hidden="false" customHeight="false" outlineLevel="0" collapsed="false"/>
    <row r="91" s="522" customFormat="true" ht="13.5" hidden="false" customHeight="false" outlineLevel="0" collapsed="false"/>
    <row r="92" s="522" customFormat="true" ht="13.5" hidden="false" customHeight="false" outlineLevel="0" collapsed="false"/>
    <row r="93" s="522" customFormat="true" ht="13.5" hidden="false" customHeight="false" outlineLevel="0" collapsed="false"/>
    <row r="94" s="522" customFormat="true" ht="13.5" hidden="false" customHeight="false" outlineLevel="0" collapsed="false"/>
    <row r="95" s="522" customFormat="true" ht="13.5" hidden="false" customHeight="false" outlineLevel="0" collapsed="false"/>
    <row r="96" s="522" customFormat="true" ht="13.5" hidden="false" customHeight="false" outlineLevel="0" collapsed="false"/>
    <row r="97" s="522" customFormat="true" ht="13.5" hidden="false" customHeight="false" outlineLevel="0" collapsed="false"/>
    <row r="98" s="522" customFormat="true" ht="13.5" hidden="false" customHeight="false" outlineLevel="0" collapsed="false"/>
    <row r="99" s="522" customFormat="true" ht="13.5" hidden="false" customHeight="false" outlineLevel="0" collapsed="false"/>
    <row r="100" s="522" customFormat="true" ht="13.5" hidden="false" customHeight="false" outlineLevel="0" collapsed="false"/>
    <row r="101" s="522" customFormat="true" ht="13.5" hidden="false" customHeight="false" outlineLevel="0" collapsed="false"/>
    <row r="102" s="522" customFormat="true" ht="13.5" hidden="false" customHeight="false" outlineLevel="0" collapsed="false"/>
    <row r="103" s="522" customFormat="true" ht="13.5" hidden="false" customHeight="false" outlineLevel="0" collapsed="false"/>
    <row r="104" s="522" customFormat="true" ht="13.5" hidden="false" customHeight="false" outlineLevel="0" collapsed="false"/>
    <row r="105" s="522" customFormat="true" ht="13.5" hidden="false" customHeight="false" outlineLevel="0" collapsed="false"/>
    <row r="106" s="522" customFormat="true" ht="13.5" hidden="false" customHeight="false" outlineLevel="0" collapsed="false"/>
    <row r="107" s="522" customFormat="true" ht="13.5" hidden="false" customHeight="false" outlineLevel="0" collapsed="false"/>
    <row r="108" s="522" customFormat="true" ht="13.5" hidden="false" customHeight="false" outlineLevel="0" collapsed="false"/>
    <row r="109" s="522" customFormat="true" ht="13.5" hidden="false" customHeight="false" outlineLevel="0" collapsed="false"/>
    <row r="110" s="522" customFormat="true" ht="13.5" hidden="false" customHeight="false" outlineLevel="0" collapsed="false"/>
    <row r="111" s="522" customFormat="true" ht="13.5" hidden="false" customHeight="false" outlineLevel="0" collapsed="false"/>
    <row r="112" s="522" customFormat="true" ht="13.5" hidden="false" customHeight="false" outlineLevel="0" collapsed="false"/>
    <row r="113" s="522" customFormat="true" ht="13.5" hidden="false" customHeight="false" outlineLevel="0" collapsed="false"/>
    <row r="114" s="522" customFormat="true" ht="13.5" hidden="false" customHeight="false" outlineLevel="0" collapsed="false"/>
    <row r="115" s="522" customFormat="true" ht="13.5" hidden="false" customHeight="false" outlineLevel="0" collapsed="false"/>
    <row r="116" s="522" customFormat="true" ht="13.5" hidden="false" customHeight="false" outlineLevel="0" collapsed="false"/>
    <row r="117" s="522" customFormat="true" ht="13.5" hidden="false" customHeight="false" outlineLevel="0" collapsed="false"/>
    <row r="118" s="522" customFormat="true" ht="13.5" hidden="false" customHeight="false" outlineLevel="0" collapsed="false"/>
    <row r="119" s="522" customFormat="true" ht="13.5" hidden="false" customHeight="false" outlineLevel="0" collapsed="false"/>
    <row r="120" s="522" customFormat="true" ht="13.5" hidden="false" customHeight="false" outlineLevel="0" collapsed="false"/>
    <row r="121" s="522" customFormat="true" ht="13.5" hidden="false" customHeight="false" outlineLevel="0" collapsed="false"/>
    <row r="122" s="522" customFormat="true" ht="13.5" hidden="false" customHeight="false" outlineLevel="0" collapsed="false"/>
    <row r="123" s="522" customFormat="true" ht="13.5" hidden="false" customHeight="false" outlineLevel="0" collapsed="false"/>
    <row r="124" s="522" customFormat="true" ht="13.5" hidden="false" customHeight="false" outlineLevel="0" collapsed="false"/>
    <row r="125" s="522" customFormat="true" ht="13.5" hidden="false" customHeight="false" outlineLevel="0" collapsed="false"/>
    <row r="126" s="522" customFormat="true" ht="13.5" hidden="false" customHeight="false" outlineLevel="0" collapsed="false"/>
    <row r="127" s="522" customFormat="true" ht="13.5" hidden="false" customHeight="false" outlineLevel="0" collapsed="false"/>
    <row r="128" s="522" customFormat="true" ht="13.5" hidden="false" customHeight="false" outlineLevel="0" collapsed="false"/>
    <row r="129" s="522" customFormat="true" ht="13.5" hidden="false" customHeight="false" outlineLevel="0" collapsed="false"/>
    <row r="130" s="522" customFormat="true" ht="13.5" hidden="false" customHeight="false" outlineLevel="0" collapsed="false"/>
    <row r="131" s="522" customFormat="true" ht="13.5" hidden="false" customHeight="false" outlineLevel="0" collapsed="false"/>
    <row r="132" s="522" customFormat="true" ht="13.5" hidden="false" customHeight="false" outlineLevel="0" collapsed="false"/>
    <row r="133" s="522" customFormat="true" ht="13.5" hidden="false" customHeight="false" outlineLevel="0" collapsed="false"/>
    <row r="134" s="522" customFormat="true" ht="13.5" hidden="false" customHeight="false" outlineLevel="0" collapsed="false"/>
    <row r="135" s="522" customFormat="true" ht="13.5" hidden="false" customHeight="false" outlineLevel="0" collapsed="false"/>
    <row r="136" s="522" customFormat="true" ht="13.5" hidden="false" customHeight="false" outlineLevel="0" collapsed="false"/>
    <row r="137" s="522" customFormat="true" ht="13.5" hidden="false" customHeight="false" outlineLevel="0" collapsed="false"/>
    <row r="138" s="522" customFormat="true" ht="13.5" hidden="false" customHeight="false" outlineLevel="0" collapsed="false"/>
    <row r="139" s="522" customFormat="true" ht="13.5" hidden="false" customHeight="false" outlineLevel="0" collapsed="false"/>
    <row r="140" s="522" customFormat="true" ht="13.5" hidden="false" customHeight="false" outlineLevel="0" collapsed="false"/>
    <row r="141" s="522" customFormat="true" ht="13.5" hidden="false" customHeight="false" outlineLevel="0" collapsed="false"/>
    <row r="142" s="522" customFormat="true" ht="13.5" hidden="false" customHeight="false" outlineLevel="0" collapsed="false"/>
    <row r="143" s="522" customFormat="true" ht="13.5" hidden="false" customHeight="false" outlineLevel="0" collapsed="false"/>
    <row r="144" s="522" customFormat="true" ht="13.5" hidden="false" customHeight="false" outlineLevel="0" collapsed="false"/>
    <row r="145" s="522" customFormat="true" ht="13.5" hidden="false" customHeight="false" outlineLevel="0" collapsed="false"/>
    <row r="146" s="522" customFormat="true" ht="13.5" hidden="false" customHeight="false" outlineLevel="0" collapsed="false"/>
    <row r="147" s="522" customFormat="true" ht="13.5" hidden="false" customHeight="false" outlineLevel="0" collapsed="false"/>
    <row r="148" s="522" customFormat="true" ht="13.5" hidden="false" customHeight="false" outlineLevel="0" collapsed="false"/>
    <row r="149" s="522" customFormat="true" ht="13.5" hidden="false" customHeight="false" outlineLevel="0" collapsed="false"/>
    <row r="150" s="522" customFormat="true" ht="13.5" hidden="false" customHeight="false" outlineLevel="0" collapsed="false"/>
    <row r="151" s="522" customFormat="true" ht="13.5" hidden="false" customHeight="false" outlineLevel="0" collapsed="false"/>
    <row r="152" s="522" customFormat="true" ht="13.5" hidden="false" customHeight="false" outlineLevel="0" collapsed="false"/>
    <row r="153" s="522" customFormat="true" ht="13.5" hidden="false" customHeight="false" outlineLevel="0" collapsed="false"/>
    <row r="154" s="522" customFormat="true" ht="13.5" hidden="false" customHeight="false" outlineLevel="0" collapsed="false"/>
    <row r="155" s="522" customFormat="true" ht="13.5" hidden="false" customHeight="false" outlineLevel="0" collapsed="false"/>
    <row r="156" s="522" customFormat="true" ht="13.5" hidden="false" customHeight="false" outlineLevel="0" collapsed="false"/>
    <row r="157" s="522" customFormat="true" ht="13.5" hidden="false" customHeight="false" outlineLevel="0" collapsed="false"/>
    <row r="158" s="522" customFormat="true" ht="13.5" hidden="false" customHeight="false" outlineLevel="0" collapsed="false"/>
    <row r="159" s="522" customFormat="true" ht="13.5" hidden="false" customHeight="false" outlineLevel="0" collapsed="false"/>
    <row r="160" s="522" customFormat="true" ht="13.5" hidden="false" customHeight="false" outlineLevel="0" collapsed="false"/>
    <row r="161" s="522" customFormat="true" ht="13.5" hidden="false" customHeight="false" outlineLevel="0" collapsed="false"/>
    <row r="162" s="522" customFormat="true" ht="13.5" hidden="false" customHeight="false" outlineLevel="0" collapsed="false"/>
    <row r="163" s="522" customFormat="true" ht="13.5" hidden="false" customHeight="false" outlineLevel="0" collapsed="false"/>
    <row r="164" s="522" customFormat="true" ht="13.5" hidden="false" customHeight="false" outlineLevel="0" collapsed="false"/>
    <row r="165" s="522" customFormat="true" ht="13.5" hidden="false" customHeight="false" outlineLevel="0" collapsed="false"/>
    <row r="166" s="522" customFormat="true" ht="13.5" hidden="false" customHeight="false" outlineLevel="0" collapsed="false"/>
    <row r="167" s="522" customFormat="true" ht="13.5" hidden="false" customHeight="false" outlineLevel="0" collapsed="false"/>
    <row r="168" s="522" customFormat="true" ht="13.5" hidden="false" customHeight="false" outlineLevel="0" collapsed="false"/>
    <row r="169" s="522" customFormat="true" ht="13.5" hidden="false" customHeight="false" outlineLevel="0" collapsed="false"/>
    <row r="170" s="522" customFormat="true" ht="13.5" hidden="false" customHeight="false" outlineLevel="0" collapsed="false"/>
    <row r="171" s="522" customFormat="true" ht="13.5" hidden="false" customHeight="false" outlineLevel="0" collapsed="false"/>
    <row r="172" s="522" customFormat="true" ht="13.5" hidden="false" customHeight="false" outlineLevel="0" collapsed="false"/>
    <row r="173" s="522" customFormat="true" ht="13.5" hidden="false" customHeight="false" outlineLevel="0" collapsed="false"/>
    <row r="174" s="522" customFormat="true" ht="13.5" hidden="false" customHeight="false" outlineLevel="0" collapsed="false"/>
    <row r="175" s="522" customFormat="true" ht="13.5" hidden="false" customHeight="false" outlineLevel="0" collapsed="false"/>
    <row r="176" s="522" customFormat="true" ht="13.5" hidden="false" customHeight="false" outlineLevel="0" collapsed="false"/>
    <row r="177" s="522" customFormat="true" ht="13.5" hidden="false" customHeight="false" outlineLevel="0" collapsed="false"/>
    <row r="178" s="522" customFormat="true" ht="13.5" hidden="false" customHeight="false" outlineLevel="0" collapsed="false"/>
    <row r="179" s="522" customFormat="true" ht="13.5" hidden="false" customHeight="false" outlineLevel="0" collapsed="false"/>
    <row r="180" s="522" customFormat="true" ht="13.5" hidden="false" customHeight="false" outlineLevel="0" collapsed="false"/>
    <row r="181" s="522" customFormat="true" ht="13.5" hidden="false" customHeight="false" outlineLevel="0" collapsed="false"/>
    <row r="182" s="522" customFormat="true" ht="13.5" hidden="false" customHeight="false" outlineLevel="0" collapsed="false"/>
    <row r="183" s="522" customFormat="true" ht="13.5" hidden="false" customHeight="false" outlineLevel="0" collapsed="false"/>
    <row r="184" s="522" customFormat="true" ht="13.5" hidden="false" customHeight="false" outlineLevel="0" collapsed="false"/>
    <row r="185" s="522" customFormat="true" ht="13.5" hidden="false" customHeight="false" outlineLevel="0" collapsed="false"/>
    <row r="186" s="522" customFormat="true" ht="13.5" hidden="false" customHeight="false" outlineLevel="0" collapsed="false"/>
    <row r="187" s="522" customFormat="true" ht="13.5" hidden="false" customHeight="false" outlineLevel="0" collapsed="false"/>
    <row r="188" s="522" customFormat="true" ht="13.5" hidden="false" customHeight="false" outlineLevel="0" collapsed="false"/>
    <row r="189" s="522" customFormat="true" ht="13.5" hidden="false" customHeight="false" outlineLevel="0" collapsed="false"/>
    <row r="190" s="522" customFormat="true" ht="13.5" hidden="false" customHeight="false" outlineLevel="0" collapsed="false"/>
    <row r="191" s="522" customFormat="true" ht="13.5" hidden="false" customHeight="false" outlineLevel="0" collapsed="false"/>
    <row r="192" s="522" customFormat="true" ht="13.5" hidden="false" customHeight="false" outlineLevel="0" collapsed="false"/>
    <row r="193" s="522" customFormat="true" ht="13.5" hidden="false" customHeight="false" outlineLevel="0" collapsed="false"/>
    <row r="194" s="522" customFormat="true" ht="13.5" hidden="false" customHeight="false" outlineLevel="0" collapsed="false"/>
    <row r="195" s="522" customFormat="true" ht="13.5" hidden="false" customHeight="false" outlineLevel="0" collapsed="false"/>
    <row r="196" s="522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2:D5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3" width="29.71"/>
    <col collapsed="false" customWidth="true" hidden="false" outlineLevel="0" max="2" min="2" style="524" width="2.7"/>
    <col collapsed="false" customWidth="true" hidden="false" outlineLevel="0" max="5" min="3" style="524" width="10.71"/>
    <col collapsed="false" customWidth="true" hidden="false" outlineLevel="0" max="10" min="6" style="525" width="10.71"/>
    <col collapsed="false" customWidth="true" hidden="false" outlineLevel="0" max="11" min="11" style="524" width="10.71"/>
    <col collapsed="false" customWidth="true" hidden="false" outlineLevel="0" max="12" min="12" style="523" width="2.7"/>
    <col collapsed="false" customWidth="true" hidden="false" outlineLevel="0" max="13" min="13" style="523" width="29.71"/>
    <col collapsed="false" customWidth="true" hidden="false" outlineLevel="0" max="14" min="14" style="524" width="3.7"/>
    <col collapsed="false" customWidth="true" hidden="false" outlineLevel="0" max="20" min="15" style="525" width="9.7"/>
    <col collapsed="false" customWidth="true" hidden="false" outlineLevel="0" max="21" min="21" style="524" width="9.7"/>
    <col collapsed="false" customWidth="true" hidden="false" outlineLevel="0" max="24" min="22" style="525" width="9.7"/>
    <col collapsed="false" customWidth="false" hidden="false" outlineLevel="0" max="25" min="25" style="523" width="11.42"/>
    <col collapsed="false" customWidth="false" hidden="false" outlineLevel="0" max="257" min="26" style="524" width="11.42"/>
  </cols>
  <sheetData>
    <row r="1" s="534" customFormat="true" ht="20.1" hidden="false" customHeight="true" outlineLevel="0" collapsed="false">
      <c r="A1" s="526" t="s">
        <v>387</v>
      </c>
      <c r="B1" s="527"/>
      <c r="C1" s="527"/>
      <c r="D1" s="527"/>
      <c r="E1" s="527"/>
      <c r="F1" s="528"/>
      <c r="G1" s="528"/>
      <c r="H1" s="528"/>
      <c r="I1" s="529"/>
      <c r="J1" s="530"/>
      <c r="K1" s="529"/>
      <c r="L1" s="531"/>
      <c r="M1" s="532" t="s">
        <v>387</v>
      </c>
      <c r="N1" s="527"/>
      <c r="O1" s="528"/>
      <c r="P1" s="528"/>
      <c r="Q1" s="529"/>
      <c r="R1" s="529"/>
      <c r="S1" s="528"/>
      <c r="T1" s="528"/>
      <c r="U1" s="527"/>
      <c r="V1" s="528"/>
      <c r="W1" s="528"/>
      <c r="X1" s="528"/>
      <c r="Y1" s="533"/>
    </row>
    <row r="2" s="534" customFormat="true" ht="20.1" hidden="false" customHeight="true" outlineLevel="0" collapsed="false">
      <c r="A2" s="526" t="s">
        <v>388</v>
      </c>
      <c r="B2" s="527"/>
      <c r="C2" s="527"/>
      <c r="D2" s="527"/>
      <c r="E2" s="527"/>
      <c r="F2" s="528"/>
      <c r="G2" s="528"/>
      <c r="H2" s="528"/>
      <c r="I2" s="529"/>
      <c r="J2" s="529"/>
      <c r="L2" s="531"/>
      <c r="M2" s="532" t="s">
        <v>388</v>
      </c>
      <c r="N2" s="527"/>
      <c r="O2" s="528"/>
      <c r="P2" s="528"/>
      <c r="Q2" s="529"/>
      <c r="R2" s="529"/>
      <c r="S2" s="528"/>
      <c r="T2" s="528"/>
      <c r="U2" s="527"/>
      <c r="V2" s="528"/>
      <c r="W2" s="528"/>
      <c r="X2" s="528"/>
      <c r="Y2" s="533"/>
    </row>
    <row r="3" s="537" customFormat="true" ht="15" hidden="false" customHeight="true" outlineLevel="0" collapsed="false">
      <c r="A3" s="535"/>
      <c r="B3" s="536"/>
      <c r="F3" s="538"/>
      <c r="G3" s="538"/>
      <c r="H3" s="538"/>
      <c r="I3" s="539"/>
      <c r="J3" s="538"/>
      <c r="L3" s="535"/>
      <c r="M3" s="535"/>
      <c r="O3" s="538"/>
      <c r="P3" s="538"/>
      <c r="Q3" s="538"/>
      <c r="R3" s="538"/>
      <c r="S3" s="538"/>
      <c r="T3" s="538"/>
      <c r="V3" s="538"/>
      <c r="W3" s="538"/>
      <c r="X3" s="538"/>
      <c r="Y3" s="535"/>
    </row>
    <row r="4" s="546" customFormat="true" ht="15" hidden="false" customHeight="true" outlineLevel="0" collapsed="false">
      <c r="A4" s="540" t="s">
        <v>307</v>
      </c>
      <c r="B4" s="540"/>
      <c r="C4" s="541" t="s">
        <v>389</v>
      </c>
      <c r="D4" s="542" t="s">
        <v>310</v>
      </c>
      <c r="E4" s="542"/>
      <c r="F4" s="542"/>
      <c r="G4" s="542"/>
      <c r="H4" s="542"/>
      <c r="I4" s="542"/>
      <c r="J4" s="542"/>
      <c r="K4" s="542"/>
      <c r="L4" s="542"/>
      <c r="M4" s="540" t="s">
        <v>307</v>
      </c>
      <c r="N4" s="540"/>
      <c r="O4" s="543" t="s">
        <v>390</v>
      </c>
      <c r="P4" s="543"/>
      <c r="Q4" s="543"/>
      <c r="R4" s="543"/>
      <c r="S4" s="543"/>
      <c r="T4" s="543"/>
      <c r="U4" s="542" t="s">
        <v>311</v>
      </c>
      <c r="V4" s="542"/>
      <c r="W4" s="542"/>
      <c r="X4" s="542"/>
      <c r="Y4" s="544"/>
      <c r="Z4" s="545"/>
      <c r="AA4" s="545"/>
      <c r="AB4" s="545"/>
      <c r="AC4" s="545"/>
      <c r="AD4" s="545"/>
      <c r="AE4" s="545"/>
      <c r="AF4" s="545"/>
      <c r="AG4" s="545"/>
      <c r="AH4" s="545"/>
      <c r="AI4" s="545"/>
      <c r="AJ4" s="545"/>
      <c r="AK4" s="545"/>
      <c r="AL4" s="545"/>
      <c r="AM4" s="545"/>
      <c r="AN4" s="545"/>
      <c r="AO4" s="545"/>
      <c r="AP4" s="545"/>
      <c r="AQ4" s="545"/>
      <c r="AR4" s="545"/>
      <c r="AS4" s="545"/>
      <c r="AT4" s="545"/>
      <c r="AU4" s="545"/>
      <c r="AV4" s="545"/>
      <c r="AW4" s="545"/>
      <c r="AX4" s="545"/>
      <c r="AY4" s="545"/>
      <c r="AZ4" s="545"/>
      <c r="BA4" s="545"/>
      <c r="BB4" s="545"/>
      <c r="BC4" s="545"/>
      <c r="BD4" s="545"/>
      <c r="BE4" s="545"/>
      <c r="BF4" s="545"/>
    </row>
    <row r="5" s="546" customFormat="true" ht="12" hidden="false" customHeight="true" outlineLevel="0" collapsed="false">
      <c r="A5" s="540"/>
      <c r="B5" s="540"/>
      <c r="C5" s="541"/>
      <c r="D5" s="547" t="s">
        <v>309</v>
      </c>
      <c r="E5" s="547" t="s">
        <v>391</v>
      </c>
      <c r="F5" s="548" t="s">
        <v>274</v>
      </c>
      <c r="G5" s="548" t="s">
        <v>275</v>
      </c>
      <c r="H5" s="548" t="s">
        <v>276</v>
      </c>
      <c r="I5" s="548" t="s">
        <v>392</v>
      </c>
      <c r="J5" s="549" t="s">
        <v>393</v>
      </c>
      <c r="K5" s="550" t="s">
        <v>394</v>
      </c>
      <c r="L5" s="551"/>
      <c r="M5" s="540"/>
      <c r="N5" s="540"/>
      <c r="O5" s="548" t="s">
        <v>395</v>
      </c>
      <c r="P5" s="552" t="s">
        <v>281</v>
      </c>
      <c r="Q5" s="548" t="s">
        <v>282</v>
      </c>
      <c r="R5" s="548" t="s">
        <v>396</v>
      </c>
      <c r="S5" s="548" t="s">
        <v>397</v>
      </c>
      <c r="T5" s="548" t="s">
        <v>285</v>
      </c>
      <c r="U5" s="541" t="s">
        <v>309</v>
      </c>
      <c r="V5" s="552" t="s">
        <v>286</v>
      </c>
      <c r="W5" s="552" t="s">
        <v>288</v>
      </c>
      <c r="X5" s="553" t="s">
        <v>290</v>
      </c>
      <c r="Y5" s="544"/>
      <c r="Z5" s="545"/>
      <c r="AA5" s="545"/>
      <c r="AB5" s="545"/>
      <c r="AC5" s="545"/>
      <c r="AD5" s="545"/>
      <c r="AE5" s="545"/>
      <c r="AF5" s="545"/>
      <c r="AG5" s="545"/>
      <c r="AH5" s="545"/>
      <c r="AI5" s="545"/>
      <c r="AJ5" s="545"/>
      <c r="AK5" s="545"/>
      <c r="AL5" s="545"/>
      <c r="AM5" s="545"/>
      <c r="AN5" s="545"/>
      <c r="AO5" s="545"/>
      <c r="AP5" s="545"/>
      <c r="AQ5" s="545"/>
      <c r="AR5" s="545"/>
      <c r="AS5" s="545"/>
      <c r="AT5" s="545"/>
      <c r="AU5" s="545"/>
      <c r="AV5" s="545"/>
      <c r="AW5" s="545"/>
      <c r="AX5" s="545"/>
      <c r="AY5" s="545"/>
      <c r="AZ5" s="545"/>
      <c r="BA5" s="545"/>
      <c r="BB5" s="545"/>
      <c r="BC5" s="545"/>
      <c r="BD5" s="545"/>
      <c r="BE5" s="545"/>
      <c r="BF5" s="545"/>
    </row>
    <row r="6" s="546" customFormat="true" ht="26.45" hidden="false" customHeight="true" outlineLevel="0" collapsed="false">
      <c r="A6" s="540"/>
      <c r="B6" s="540"/>
      <c r="C6" s="541"/>
      <c r="D6" s="547"/>
      <c r="E6" s="547"/>
      <c r="F6" s="548"/>
      <c r="G6" s="548"/>
      <c r="H6" s="548"/>
      <c r="I6" s="548"/>
      <c r="J6" s="549"/>
      <c r="K6" s="550"/>
      <c r="L6" s="551"/>
      <c r="M6" s="540"/>
      <c r="N6" s="540"/>
      <c r="O6" s="548"/>
      <c r="P6" s="552"/>
      <c r="Q6" s="548"/>
      <c r="R6" s="548"/>
      <c r="S6" s="548"/>
      <c r="T6" s="548"/>
      <c r="U6" s="541"/>
      <c r="V6" s="552"/>
      <c r="W6" s="552"/>
      <c r="X6" s="553"/>
      <c r="Y6" s="544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</row>
    <row r="7" s="546" customFormat="true" ht="15" hidden="false" customHeight="true" outlineLevel="0" collapsed="false">
      <c r="A7" s="540"/>
      <c r="B7" s="540"/>
      <c r="C7" s="542" t="s">
        <v>192</v>
      </c>
      <c r="D7" s="542"/>
      <c r="E7" s="542"/>
      <c r="F7" s="542"/>
      <c r="G7" s="542"/>
      <c r="H7" s="542"/>
      <c r="I7" s="542"/>
      <c r="J7" s="542"/>
      <c r="K7" s="542"/>
      <c r="L7" s="554"/>
      <c r="M7" s="540"/>
      <c r="N7" s="540"/>
      <c r="O7" s="555" t="s">
        <v>192</v>
      </c>
      <c r="P7" s="555"/>
      <c r="Q7" s="555"/>
      <c r="R7" s="555"/>
      <c r="S7" s="555"/>
      <c r="T7" s="555"/>
      <c r="U7" s="555"/>
      <c r="V7" s="555"/>
      <c r="W7" s="555"/>
      <c r="X7" s="555"/>
      <c r="Y7" s="544"/>
      <c r="Z7" s="545"/>
      <c r="AA7" s="545"/>
      <c r="AB7" s="545"/>
      <c r="AC7" s="545"/>
      <c r="AD7" s="545"/>
      <c r="AE7" s="545"/>
      <c r="AF7" s="545"/>
      <c r="AG7" s="545"/>
      <c r="AH7" s="545"/>
      <c r="AI7" s="545"/>
      <c r="AJ7" s="545"/>
      <c r="AK7" s="545"/>
      <c r="AL7" s="545"/>
      <c r="AM7" s="545"/>
      <c r="AN7" s="545"/>
      <c r="AO7" s="545"/>
      <c r="AP7" s="545"/>
      <c r="AQ7" s="545"/>
      <c r="AR7" s="545"/>
      <c r="AS7" s="545"/>
      <c r="AT7" s="545"/>
      <c r="AU7" s="545"/>
      <c r="AV7" s="545"/>
      <c r="AW7" s="545"/>
      <c r="AX7" s="545"/>
      <c r="AY7" s="545"/>
      <c r="AZ7" s="545"/>
      <c r="BA7" s="545"/>
      <c r="BB7" s="545"/>
      <c r="BC7" s="545"/>
      <c r="BD7" s="545"/>
      <c r="BE7" s="545"/>
      <c r="BF7" s="545"/>
    </row>
    <row r="8" s="546" customFormat="true" ht="15" hidden="false" customHeight="true" outlineLevel="0" collapsed="false">
      <c r="A8" s="556"/>
      <c r="B8" s="554"/>
      <c r="C8" s="556"/>
      <c r="D8" s="556"/>
      <c r="E8" s="556"/>
      <c r="F8" s="557"/>
      <c r="G8" s="557"/>
      <c r="H8" s="557"/>
      <c r="I8" s="557"/>
      <c r="J8" s="557"/>
      <c r="K8" s="556"/>
      <c r="L8" s="554"/>
      <c r="M8" s="556"/>
      <c r="N8" s="556"/>
      <c r="O8" s="557"/>
      <c r="P8" s="557"/>
      <c r="Q8" s="557"/>
      <c r="R8" s="557"/>
      <c r="S8" s="557"/>
      <c r="T8" s="557"/>
      <c r="U8" s="556"/>
      <c r="V8" s="557"/>
      <c r="W8" s="557"/>
      <c r="X8" s="558"/>
      <c r="Y8" s="544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545"/>
      <c r="AN8" s="545"/>
      <c r="AO8" s="545"/>
      <c r="AP8" s="545"/>
      <c r="AQ8" s="545"/>
      <c r="AR8" s="545"/>
      <c r="AS8" s="545"/>
      <c r="AT8" s="545"/>
      <c r="AU8" s="545"/>
      <c r="AV8" s="545"/>
      <c r="AW8" s="545"/>
      <c r="AX8" s="545"/>
      <c r="AY8" s="545"/>
      <c r="AZ8" s="545"/>
      <c r="BA8" s="545"/>
      <c r="BB8" s="545"/>
      <c r="BC8" s="545"/>
      <c r="BD8" s="545"/>
      <c r="BE8" s="545"/>
      <c r="BF8" s="545"/>
    </row>
    <row r="9" s="561" customFormat="true" ht="39.95" hidden="false" customHeight="true" outlineLevel="0" collapsed="false">
      <c r="A9" s="559"/>
      <c r="B9" s="560"/>
      <c r="C9" s="560" t="s">
        <v>47</v>
      </c>
      <c r="F9" s="562"/>
      <c r="G9" s="562"/>
      <c r="H9" s="562"/>
      <c r="I9" s="563"/>
      <c r="J9" s="562"/>
      <c r="L9" s="564"/>
      <c r="M9" s="565"/>
      <c r="O9" s="563" t="s">
        <v>47</v>
      </c>
      <c r="P9" s="562"/>
      <c r="Q9" s="562"/>
      <c r="R9" s="562"/>
      <c r="S9" s="562"/>
      <c r="T9" s="562"/>
      <c r="V9" s="562"/>
      <c r="W9" s="562"/>
      <c r="X9" s="562"/>
      <c r="Y9" s="565"/>
      <c r="Z9" s="545"/>
      <c r="AA9" s="545"/>
      <c r="AB9" s="545"/>
      <c r="AC9" s="545"/>
      <c r="AD9" s="545"/>
      <c r="AE9" s="545"/>
      <c r="AF9" s="545"/>
      <c r="AG9" s="545"/>
      <c r="AH9" s="545"/>
      <c r="AI9" s="545"/>
      <c r="AJ9" s="545"/>
      <c r="AK9" s="545"/>
      <c r="AL9" s="545"/>
      <c r="AM9" s="545"/>
      <c r="AN9" s="545"/>
      <c r="AO9" s="545"/>
      <c r="AP9" s="545"/>
      <c r="AQ9" s="545"/>
      <c r="AR9" s="545"/>
      <c r="AS9" s="545"/>
      <c r="AT9" s="545"/>
      <c r="AU9" s="545"/>
      <c r="AV9" s="545"/>
      <c r="AW9" s="545"/>
      <c r="AX9" s="545"/>
      <c r="AY9" s="545"/>
      <c r="AZ9" s="545"/>
      <c r="BA9" s="545"/>
      <c r="BB9" s="545"/>
      <c r="BC9" s="545"/>
      <c r="BD9" s="545"/>
      <c r="BE9" s="545"/>
      <c r="BF9" s="545"/>
    </row>
    <row r="10" s="566" customFormat="true" ht="12.75" hidden="false" customHeight="true" outlineLevel="0" collapsed="false">
      <c r="A10" s="566" t="s">
        <v>47</v>
      </c>
      <c r="C10" s="567" t="n">
        <v>481628.116</v>
      </c>
      <c r="D10" s="568" t="n">
        <v>389059.197</v>
      </c>
      <c r="E10" s="568" t="n">
        <v>41709.93</v>
      </c>
      <c r="F10" s="569" t="n">
        <v>22765.681</v>
      </c>
      <c r="G10" s="569" t="n">
        <v>17280.03</v>
      </c>
      <c r="H10" s="569" t="n">
        <v>29968.847</v>
      </c>
      <c r="I10" s="569" t="n">
        <v>10073.54</v>
      </c>
      <c r="J10" s="569" t="n">
        <v>49444.736</v>
      </c>
      <c r="K10" s="568" t="n">
        <v>114091.302</v>
      </c>
      <c r="L10" s="570"/>
      <c r="M10" s="566" t="s">
        <v>47</v>
      </c>
      <c r="N10" s="571"/>
      <c r="O10" s="569" t="n">
        <v>25702.524</v>
      </c>
      <c r="P10" s="569" t="n">
        <v>9142.792</v>
      </c>
      <c r="Q10" s="569" t="n">
        <v>11063.975</v>
      </c>
      <c r="R10" s="569" t="n">
        <v>20081.897</v>
      </c>
      <c r="S10" s="569" t="n">
        <v>22029.469</v>
      </c>
      <c r="T10" s="569" t="n">
        <v>15704.474</v>
      </c>
      <c r="U10" s="568" t="n">
        <v>92568.919</v>
      </c>
      <c r="V10" s="569" t="n">
        <v>56644.918</v>
      </c>
      <c r="W10" s="569" t="n">
        <v>14304.545</v>
      </c>
      <c r="X10" s="569" t="n">
        <v>21619.456</v>
      </c>
      <c r="Y10" s="572"/>
      <c r="Z10" s="573"/>
      <c r="AA10" s="573"/>
      <c r="BG10" s="572"/>
      <c r="BH10" s="574"/>
      <c r="BI10" s="572"/>
      <c r="BJ10" s="574"/>
      <c r="BK10" s="572"/>
      <c r="BL10" s="574"/>
      <c r="BM10" s="572"/>
      <c r="BN10" s="574"/>
      <c r="BO10" s="572"/>
      <c r="BP10" s="574"/>
      <c r="BQ10" s="572"/>
      <c r="BR10" s="574"/>
      <c r="BS10" s="572"/>
      <c r="BT10" s="574"/>
      <c r="BU10" s="572"/>
      <c r="BV10" s="574"/>
      <c r="BW10" s="572"/>
      <c r="BX10" s="574"/>
      <c r="BY10" s="572"/>
      <c r="BZ10" s="574"/>
      <c r="CA10" s="572"/>
      <c r="CB10" s="574"/>
      <c r="CC10" s="572"/>
      <c r="CD10" s="574"/>
      <c r="CE10" s="572"/>
      <c r="CF10" s="574"/>
      <c r="CG10" s="572"/>
      <c r="CH10" s="574"/>
      <c r="CI10" s="572"/>
      <c r="CJ10" s="574"/>
      <c r="CK10" s="572"/>
      <c r="CL10" s="574"/>
      <c r="CM10" s="572"/>
      <c r="CN10" s="574"/>
      <c r="CO10" s="572"/>
      <c r="CP10" s="574"/>
      <c r="CQ10" s="572"/>
      <c r="CR10" s="574"/>
      <c r="CS10" s="572"/>
      <c r="CT10" s="574"/>
      <c r="CU10" s="572"/>
      <c r="CV10" s="574"/>
      <c r="CW10" s="572"/>
      <c r="CX10" s="574"/>
      <c r="CY10" s="572"/>
      <c r="CZ10" s="574"/>
      <c r="DA10" s="572"/>
      <c r="DB10" s="574"/>
      <c r="DC10" s="572"/>
      <c r="DD10" s="574"/>
      <c r="DE10" s="572"/>
      <c r="DF10" s="574"/>
      <c r="DG10" s="572"/>
      <c r="DH10" s="574"/>
      <c r="DI10" s="572"/>
      <c r="DJ10" s="574"/>
      <c r="DK10" s="572"/>
      <c r="DL10" s="574"/>
      <c r="DM10" s="572"/>
      <c r="DN10" s="574"/>
      <c r="DO10" s="572"/>
      <c r="DP10" s="574"/>
      <c r="DQ10" s="572"/>
      <c r="DR10" s="574"/>
      <c r="DS10" s="572"/>
      <c r="DT10" s="574"/>
      <c r="DU10" s="572"/>
      <c r="DV10" s="574"/>
      <c r="DW10" s="572"/>
      <c r="DX10" s="574"/>
      <c r="DY10" s="572"/>
      <c r="DZ10" s="574"/>
      <c r="EA10" s="572"/>
      <c r="EB10" s="574"/>
      <c r="EC10" s="572"/>
      <c r="ED10" s="574"/>
      <c r="EE10" s="572"/>
      <c r="EF10" s="574"/>
      <c r="EG10" s="572"/>
      <c r="EH10" s="574"/>
      <c r="EI10" s="572"/>
      <c r="EJ10" s="574"/>
      <c r="EK10" s="572"/>
      <c r="EL10" s="574"/>
      <c r="EM10" s="572"/>
      <c r="EN10" s="574"/>
      <c r="EO10" s="572"/>
      <c r="EP10" s="574"/>
      <c r="EQ10" s="572"/>
      <c r="ER10" s="574"/>
      <c r="ES10" s="572"/>
      <c r="ET10" s="574"/>
      <c r="EU10" s="572"/>
      <c r="EV10" s="574"/>
      <c r="EW10" s="572"/>
      <c r="EX10" s="574"/>
      <c r="EY10" s="572"/>
      <c r="EZ10" s="574"/>
      <c r="FA10" s="572"/>
      <c r="FB10" s="574"/>
      <c r="FC10" s="572"/>
      <c r="FD10" s="574"/>
      <c r="FE10" s="572"/>
      <c r="FF10" s="574"/>
      <c r="FG10" s="572"/>
      <c r="FH10" s="574"/>
      <c r="FI10" s="572"/>
      <c r="FJ10" s="574"/>
      <c r="FK10" s="572"/>
      <c r="FL10" s="574"/>
      <c r="FM10" s="572"/>
      <c r="FN10" s="574"/>
      <c r="FO10" s="572"/>
      <c r="FP10" s="574"/>
      <c r="FQ10" s="572"/>
      <c r="FR10" s="574"/>
      <c r="FS10" s="572"/>
      <c r="FT10" s="574"/>
      <c r="FU10" s="572"/>
      <c r="FV10" s="574"/>
      <c r="FW10" s="572"/>
      <c r="FX10" s="574"/>
      <c r="FY10" s="572"/>
      <c r="FZ10" s="574"/>
      <c r="GA10" s="572"/>
      <c r="GB10" s="574"/>
      <c r="GC10" s="572"/>
      <c r="GD10" s="574"/>
      <c r="GE10" s="572"/>
      <c r="GF10" s="574"/>
      <c r="GG10" s="572"/>
      <c r="GH10" s="574"/>
      <c r="GI10" s="572"/>
      <c r="GJ10" s="574"/>
      <c r="GK10" s="572"/>
      <c r="GL10" s="574"/>
      <c r="GM10" s="572"/>
      <c r="GN10" s="574"/>
      <c r="GO10" s="572"/>
      <c r="GP10" s="574"/>
      <c r="GQ10" s="572"/>
      <c r="GR10" s="574"/>
      <c r="GS10" s="572"/>
      <c r="GT10" s="574"/>
      <c r="GU10" s="572"/>
      <c r="GV10" s="574"/>
      <c r="GW10" s="572"/>
      <c r="GX10" s="574"/>
      <c r="GY10" s="572"/>
      <c r="GZ10" s="574"/>
      <c r="HA10" s="572"/>
      <c r="HB10" s="574"/>
      <c r="HC10" s="572"/>
      <c r="HD10" s="574"/>
      <c r="HE10" s="572"/>
      <c r="HF10" s="574"/>
      <c r="HG10" s="572"/>
      <c r="HH10" s="574"/>
      <c r="HI10" s="572"/>
      <c r="HJ10" s="574"/>
      <c r="HK10" s="572"/>
      <c r="HL10" s="574"/>
      <c r="HM10" s="572"/>
      <c r="HN10" s="574"/>
      <c r="HO10" s="572"/>
      <c r="HP10" s="574"/>
      <c r="HQ10" s="572"/>
      <c r="HR10" s="574"/>
      <c r="HS10" s="572"/>
      <c r="HT10" s="574"/>
      <c r="HU10" s="572"/>
      <c r="HV10" s="574"/>
      <c r="HW10" s="572"/>
      <c r="HX10" s="574"/>
      <c r="HY10" s="572"/>
      <c r="HZ10" s="574"/>
      <c r="IA10" s="572"/>
      <c r="IB10" s="574"/>
      <c r="IC10" s="572"/>
      <c r="ID10" s="574"/>
      <c r="IE10" s="572"/>
      <c r="IF10" s="574"/>
      <c r="IG10" s="572"/>
      <c r="IH10" s="574"/>
      <c r="II10" s="572"/>
      <c r="IJ10" s="574"/>
      <c r="IK10" s="572"/>
      <c r="IL10" s="574"/>
      <c r="IM10" s="572"/>
      <c r="IN10" s="574"/>
      <c r="IO10" s="572"/>
      <c r="IP10" s="574"/>
      <c r="IQ10" s="572"/>
      <c r="IR10" s="574"/>
    </row>
    <row r="11" s="566" customFormat="true" ht="18" hidden="false" customHeight="true" outlineLevel="0" collapsed="false">
      <c r="A11" s="574" t="s">
        <v>398</v>
      </c>
      <c r="B11" s="574"/>
      <c r="C11" s="567" t="n">
        <v>229149.215</v>
      </c>
      <c r="D11" s="568" t="n">
        <v>182253.043</v>
      </c>
      <c r="E11" s="568" t="n">
        <v>13118.518</v>
      </c>
      <c r="F11" s="569" t="n">
        <v>7154.533</v>
      </c>
      <c r="G11" s="569" t="n">
        <v>9133.489</v>
      </c>
      <c r="H11" s="569" t="n">
        <v>19052.782</v>
      </c>
      <c r="I11" s="569" t="n">
        <v>5249.435</v>
      </c>
      <c r="J11" s="569" t="n">
        <v>22400</v>
      </c>
      <c r="K11" s="568" t="n">
        <v>61814.065</v>
      </c>
      <c r="L11" s="570"/>
      <c r="M11" s="574" t="s">
        <v>398</v>
      </c>
      <c r="N11" s="575"/>
      <c r="O11" s="569" t="n">
        <v>12787.266</v>
      </c>
      <c r="P11" s="569" t="n">
        <v>1968.298</v>
      </c>
      <c r="Q11" s="569" t="n">
        <v>2722.298</v>
      </c>
      <c r="R11" s="569" t="n">
        <v>13265.595</v>
      </c>
      <c r="S11" s="569" t="n">
        <v>7930.822</v>
      </c>
      <c r="T11" s="569" t="n">
        <v>5655.942</v>
      </c>
      <c r="U11" s="568" t="n">
        <v>46896.172</v>
      </c>
      <c r="V11" s="569" t="n">
        <v>32749.628</v>
      </c>
      <c r="W11" s="569" t="n">
        <v>6804.015</v>
      </c>
      <c r="X11" s="569" t="n">
        <v>7342.529</v>
      </c>
      <c r="Y11" s="572"/>
      <c r="Z11" s="573"/>
      <c r="AA11" s="573"/>
      <c r="BG11" s="572"/>
      <c r="BH11" s="574"/>
      <c r="BI11" s="572"/>
      <c r="BJ11" s="574"/>
      <c r="BK11" s="572"/>
      <c r="BL11" s="574"/>
      <c r="BM11" s="572"/>
      <c r="BN11" s="574"/>
      <c r="BO11" s="572"/>
      <c r="BP11" s="574"/>
      <c r="BQ11" s="572"/>
      <c r="BR11" s="574"/>
      <c r="BS11" s="572"/>
      <c r="BT11" s="574"/>
      <c r="BU11" s="572"/>
      <c r="BV11" s="574"/>
      <c r="BW11" s="572"/>
      <c r="BX11" s="574"/>
      <c r="BY11" s="572"/>
      <c r="BZ11" s="574"/>
      <c r="CA11" s="572"/>
      <c r="CB11" s="574"/>
      <c r="CC11" s="572"/>
      <c r="CD11" s="574"/>
      <c r="CE11" s="572"/>
      <c r="CF11" s="574"/>
      <c r="CG11" s="572"/>
      <c r="CH11" s="574"/>
      <c r="CI11" s="572"/>
      <c r="CJ11" s="574"/>
      <c r="CK11" s="572"/>
      <c r="CL11" s="574"/>
      <c r="CM11" s="572"/>
      <c r="CN11" s="574"/>
      <c r="CO11" s="572"/>
      <c r="CP11" s="574"/>
      <c r="CQ11" s="572"/>
      <c r="CR11" s="574"/>
      <c r="CS11" s="572"/>
      <c r="CT11" s="574"/>
      <c r="CU11" s="572"/>
      <c r="CV11" s="574"/>
      <c r="CW11" s="572"/>
      <c r="CX11" s="574"/>
      <c r="CY11" s="572"/>
      <c r="CZ11" s="574"/>
      <c r="DA11" s="572"/>
      <c r="DB11" s="574"/>
      <c r="DC11" s="572"/>
      <c r="DD11" s="574"/>
      <c r="DE11" s="572"/>
      <c r="DF11" s="574"/>
      <c r="DG11" s="572"/>
      <c r="DH11" s="574"/>
      <c r="DI11" s="572"/>
      <c r="DJ11" s="574"/>
      <c r="DK11" s="572"/>
      <c r="DL11" s="574"/>
      <c r="DM11" s="572"/>
      <c r="DN11" s="574"/>
      <c r="DO11" s="572"/>
      <c r="DP11" s="574"/>
      <c r="DQ11" s="572"/>
      <c r="DR11" s="574"/>
      <c r="DS11" s="572"/>
      <c r="DT11" s="574"/>
      <c r="DU11" s="572"/>
      <c r="DV11" s="574"/>
      <c r="DW11" s="572"/>
      <c r="DX11" s="574"/>
      <c r="DY11" s="572"/>
      <c r="DZ11" s="574"/>
      <c r="EA11" s="572"/>
      <c r="EB11" s="574"/>
      <c r="EC11" s="572"/>
      <c r="ED11" s="574"/>
      <c r="EE11" s="572"/>
      <c r="EF11" s="574"/>
      <c r="EG11" s="572"/>
      <c r="EH11" s="574"/>
      <c r="EI11" s="572"/>
      <c r="EJ11" s="574"/>
      <c r="EK11" s="572"/>
      <c r="EL11" s="574"/>
      <c r="EM11" s="572"/>
      <c r="EN11" s="574"/>
      <c r="EO11" s="572"/>
      <c r="EP11" s="574"/>
      <c r="EQ11" s="572"/>
      <c r="ER11" s="574"/>
      <c r="ES11" s="572"/>
      <c r="ET11" s="574"/>
      <c r="EU11" s="572"/>
      <c r="EV11" s="574"/>
      <c r="EW11" s="572"/>
      <c r="EX11" s="574"/>
      <c r="EY11" s="572"/>
      <c r="EZ11" s="574"/>
      <c r="FA11" s="572"/>
      <c r="FB11" s="574"/>
      <c r="FC11" s="572"/>
      <c r="FD11" s="574"/>
      <c r="FE11" s="572"/>
      <c r="FF11" s="574"/>
      <c r="FG11" s="572"/>
      <c r="FH11" s="574"/>
      <c r="FI11" s="572"/>
      <c r="FJ11" s="574"/>
      <c r="FK11" s="572"/>
      <c r="FL11" s="574"/>
      <c r="FM11" s="572"/>
      <c r="FN11" s="574"/>
      <c r="FO11" s="572"/>
      <c r="FP11" s="574"/>
      <c r="FQ11" s="572"/>
      <c r="FR11" s="574"/>
      <c r="FS11" s="572"/>
      <c r="FT11" s="574"/>
      <c r="FU11" s="572"/>
      <c r="FV11" s="574"/>
      <c r="FW11" s="572"/>
      <c r="FX11" s="574"/>
      <c r="FY11" s="572"/>
      <c r="FZ11" s="574"/>
      <c r="GA11" s="572"/>
      <c r="GB11" s="574"/>
      <c r="GC11" s="572"/>
      <c r="GD11" s="574"/>
      <c r="GE11" s="572"/>
      <c r="GF11" s="574"/>
      <c r="GG11" s="572"/>
      <c r="GH11" s="574"/>
      <c r="GI11" s="572"/>
      <c r="GJ11" s="574"/>
      <c r="GK11" s="572"/>
      <c r="GL11" s="574"/>
      <c r="GM11" s="572"/>
      <c r="GN11" s="574"/>
      <c r="GO11" s="572"/>
      <c r="GP11" s="574"/>
      <c r="GQ11" s="572"/>
      <c r="GR11" s="574"/>
      <c r="GS11" s="572"/>
      <c r="GT11" s="574"/>
      <c r="GU11" s="572"/>
      <c r="GV11" s="574"/>
      <c r="GW11" s="572"/>
      <c r="GX11" s="574"/>
      <c r="GY11" s="572"/>
      <c r="GZ11" s="574"/>
      <c r="HA11" s="572"/>
      <c r="HB11" s="574"/>
      <c r="HC11" s="572"/>
      <c r="HD11" s="574"/>
      <c r="HE11" s="572"/>
      <c r="HF11" s="574"/>
      <c r="HG11" s="572"/>
      <c r="HH11" s="574"/>
      <c r="HI11" s="572"/>
      <c r="HJ11" s="574"/>
      <c r="HK11" s="572"/>
      <c r="HL11" s="574"/>
      <c r="HM11" s="572"/>
      <c r="HN11" s="574"/>
      <c r="HO11" s="572"/>
      <c r="HP11" s="574"/>
      <c r="HQ11" s="572"/>
      <c r="HR11" s="574"/>
      <c r="HS11" s="572"/>
      <c r="HT11" s="574"/>
      <c r="HU11" s="572"/>
      <c r="HV11" s="574"/>
      <c r="HW11" s="572"/>
      <c r="HX11" s="574"/>
      <c r="HY11" s="572"/>
      <c r="HZ11" s="574"/>
      <c r="IA11" s="572"/>
      <c r="IB11" s="574"/>
      <c r="IC11" s="572"/>
      <c r="ID11" s="574"/>
      <c r="IE11" s="572"/>
      <c r="IF11" s="574"/>
      <c r="IG11" s="572"/>
      <c r="IH11" s="574"/>
      <c r="II11" s="572"/>
      <c r="IJ11" s="574"/>
      <c r="IK11" s="572"/>
      <c r="IL11" s="574"/>
      <c r="IM11" s="572"/>
      <c r="IN11" s="574"/>
      <c r="IO11" s="572"/>
      <c r="IP11" s="574"/>
      <c r="IQ11" s="572"/>
      <c r="IR11" s="574"/>
    </row>
    <row r="12" s="545" customFormat="true" ht="18" hidden="false" customHeight="true" outlineLevel="0" collapsed="false">
      <c r="A12" s="576" t="s">
        <v>315</v>
      </c>
      <c r="B12" s="576"/>
      <c r="C12" s="577" t="n">
        <v>1500.086</v>
      </c>
      <c r="D12" s="578" t="n">
        <v>1500.072</v>
      </c>
      <c r="E12" s="578" t="n">
        <v>0.011</v>
      </c>
      <c r="F12" s="579" t="n">
        <v>0.016</v>
      </c>
      <c r="G12" s="579" t="s">
        <v>123</v>
      </c>
      <c r="H12" s="579" t="n">
        <v>0.045</v>
      </c>
      <c r="I12" s="579" t="s">
        <v>123</v>
      </c>
      <c r="J12" s="579" t="n">
        <v>1500</v>
      </c>
      <c r="K12" s="578" t="s">
        <v>123</v>
      </c>
      <c r="L12" s="580"/>
      <c r="M12" s="576" t="s">
        <v>315</v>
      </c>
      <c r="N12" s="581"/>
      <c r="O12" s="579" t="s">
        <v>123</v>
      </c>
      <c r="P12" s="579" t="s">
        <v>123</v>
      </c>
      <c r="Q12" s="579" t="s">
        <v>123</v>
      </c>
      <c r="R12" s="579" t="s">
        <v>123</v>
      </c>
      <c r="S12" s="579" t="s">
        <v>123</v>
      </c>
      <c r="T12" s="579" t="s">
        <v>123</v>
      </c>
      <c r="U12" s="578" t="n">
        <v>0.014</v>
      </c>
      <c r="V12" s="579" t="s">
        <v>123</v>
      </c>
      <c r="W12" s="579" t="s">
        <v>123</v>
      </c>
      <c r="X12" s="579" t="n">
        <v>0.014</v>
      </c>
      <c r="Z12" s="573"/>
      <c r="AA12" s="573"/>
    </row>
    <row r="13" s="545" customFormat="true" ht="12.75" hidden="false" customHeight="true" outlineLevel="0" collapsed="false">
      <c r="A13" s="576" t="s">
        <v>316</v>
      </c>
      <c r="B13" s="576"/>
      <c r="C13" s="577" t="s">
        <v>123</v>
      </c>
      <c r="D13" s="578" t="s">
        <v>123</v>
      </c>
      <c r="E13" s="578" t="s">
        <v>123</v>
      </c>
      <c r="F13" s="579" t="s">
        <v>123</v>
      </c>
      <c r="G13" s="579" t="s">
        <v>123</v>
      </c>
      <c r="H13" s="579" t="s">
        <v>123</v>
      </c>
      <c r="I13" s="579" t="s">
        <v>123</v>
      </c>
      <c r="J13" s="579" t="s">
        <v>123</v>
      </c>
      <c r="K13" s="578" t="s">
        <v>123</v>
      </c>
      <c r="L13" s="580"/>
      <c r="M13" s="576" t="s">
        <v>316</v>
      </c>
      <c r="N13" s="581"/>
      <c r="O13" s="579" t="s">
        <v>123</v>
      </c>
      <c r="P13" s="579" t="s">
        <v>123</v>
      </c>
      <c r="Q13" s="579" t="s">
        <v>123</v>
      </c>
      <c r="R13" s="579" t="s">
        <v>123</v>
      </c>
      <c r="S13" s="579" t="s">
        <v>123</v>
      </c>
      <c r="T13" s="579" t="s">
        <v>123</v>
      </c>
      <c r="U13" s="578" t="s">
        <v>123</v>
      </c>
      <c r="V13" s="579" t="s">
        <v>123</v>
      </c>
      <c r="W13" s="579" t="s">
        <v>123</v>
      </c>
      <c r="X13" s="579" t="s">
        <v>123</v>
      </c>
      <c r="Z13" s="573"/>
      <c r="AA13" s="573"/>
    </row>
    <row r="14" s="545" customFormat="true" ht="12.75" hidden="false" customHeight="true" outlineLevel="0" collapsed="false">
      <c r="A14" s="576" t="s">
        <v>317</v>
      </c>
      <c r="B14" s="576"/>
      <c r="C14" s="577" t="s">
        <v>123</v>
      </c>
      <c r="D14" s="578" t="s">
        <v>123</v>
      </c>
      <c r="E14" s="578" t="s">
        <v>123</v>
      </c>
      <c r="F14" s="579" t="s">
        <v>123</v>
      </c>
      <c r="G14" s="579" t="s">
        <v>123</v>
      </c>
      <c r="H14" s="579" t="s">
        <v>123</v>
      </c>
      <c r="I14" s="579" t="s">
        <v>123</v>
      </c>
      <c r="J14" s="579" t="s">
        <v>123</v>
      </c>
      <c r="K14" s="578" t="s">
        <v>123</v>
      </c>
      <c r="L14" s="580"/>
      <c r="M14" s="576" t="s">
        <v>317</v>
      </c>
      <c r="N14" s="581"/>
      <c r="O14" s="579" t="s">
        <v>123</v>
      </c>
      <c r="P14" s="579" t="s">
        <v>123</v>
      </c>
      <c r="Q14" s="579" t="s">
        <v>123</v>
      </c>
      <c r="R14" s="579" t="s">
        <v>123</v>
      </c>
      <c r="S14" s="579" t="s">
        <v>123</v>
      </c>
      <c r="T14" s="579" t="s">
        <v>123</v>
      </c>
      <c r="U14" s="578" t="s">
        <v>123</v>
      </c>
      <c r="V14" s="579" t="s">
        <v>123</v>
      </c>
      <c r="W14" s="579" t="s">
        <v>123</v>
      </c>
      <c r="X14" s="579" t="s">
        <v>123</v>
      </c>
      <c r="Z14" s="573"/>
      <c r="AA14" s="573"/>
    </row>
    <row r="15" s="545" customFormat="true" ht="12.75" hidden="false" customHeight="true" outlineLevel="0" collapsed="false">
      <c r="A15" s="576" t="s">
        <v>318</v>
      </c>
      <c r="B15" s="576"/>
      <c r="C15" s="577" t="n">
        <v>229.689</v>
      </c>
      <c r="D15" s="578" t="n">
        <v>229.689</v>
      </c>
      <c r="E15" s="578" t="s">
        <v>123</v>
      </c>
      <c r="F15" s="579" t="s">
        <v>123</v>
      </c>
      <c r="G15" s="579" t="s">
        <v>123</v>
      </c>
      <c r="H15" s="579" t="s">
        <v>123</v>
      </c>
      <c r="I15" s="579" t="s">
        <v>123</v>
      </c>
      <c r="J15" s="579" t="s">
        <v>123</v>
      </c>
      <c r="K15" s="578" t="s">
        <v>123</v>
      </c>
      <c r="L15" s="580"/>
      <c r="M15" s="576" t="s">
        <v>318</v>
      </c>
      <c r="N15" s="581"/>
      <c r="O15" s="579" t="s">
        <v>123</v>
      </c>
      <c r="P15" s="579" t="s">
        <v>123</v>
      </c>
      <c r="Q15" s="579" t="s">
        <v>123</v>
      </c>
      <c r="R15" s="579" t="n">
        <v>229.689</v>
      </c>
      <c r="S15" s="579" t="s">
        <v>123</v>
      </c>
      <c r="T15" s="579" t="s">
        <v>123</v>
      </c>
      <c r="U15" s="578" t="s">
        <v>123</v>
      </c>
      <c r="V15" s="579" t="s">
        <v>123</v>
      </c>
      <c r="W15" s="579" t="s">
        <v>123</v>
      </c>
      <c r="X15" s="579" t="s">
        <v>123</v>
      </c>
      <c r="Z15" s="573"/>
      <c r="AA15" s="573"/>
    </row>
    <row r="16" s="545" customFormat="true" ht="12.75" hidden="false" customHeight="true" outlineLevel="0" collapsed="false">
      <c r="A16" s="576" t="s">
        <v>319</v>
      </c>
      <c r="B16" s="576"/>
      <c r="C16" s="577" t="s">
        <v>123</v>
      </c>
      <c r="D16" s="578" t="s">
        <v>123</v>
      </c>
      <c r="E16" s="578" t="s">
        <v>123</v>
      </c>
      <c r="F16" s="579" t="s">
        <v>123</v>
      </c>
      <c r="G16" s="579" t="s">
        <v>123</v>
      </c>
      <c r="H16" s="579" t="s">
        <v>123</v>
      </c>
      <c r="I16" s="579" t="s">
        <v>123</v>
      </c>
      <c r="J16" s="579" t="s">
        <v>123</v>
      </c>
      <c r="K16" s="578" t="s">
        <v>123</v>
      </c>
      <c r="L16" s="580"/>
      <c r="M16" s="576" t="s">
        <v>319</v>
      </c>
      <c r="N16" s="581"/>
      <c r="O16" s="579" t="s">
        <v>123</v>
      </c>
      <c r="P16" s="579" t="s">
        <v>123</v>
      </c>
      <c r="Q16" s="579" t="s">
        <v>123</v>
      </c>
      <c r="R16" s="579" t="s">
        <v>123</v>
      </c>
      <c r="S16" s="579" t="s">
        <v>123</v>
      </c>
      <c r="T16" s="579" t="s">
        <v>123</v>
      </c>
      <c r="U16" s="578" t="s">
        <v>123</v>
      </c>
      <c r="V16" s="579" t="s">
        <v>123</v>
      </c>
      <c r="W16" s="579" t="s">
        <v>123</v>
      </c>
      <c r="X16" s="579" t="s">
        <v>123</v>
      </c>
      <c r="Z16" s="573"/>
      <c r="AA16" s="573"/>
    </row>
    <row r="17" s="545" customFormat="true" ht="12.75" hidden="false" customHeight="true" outlineLevel="0" collapsed="false">
      <c r="A17" s="576" t="s">
        <v>320</v>
      </c>
      <c r="B17" s="576"/>
      <c r="C17" s="577" t="s">
        <v>123</v>
      </c>
      <c r="D17" s="578" t="s">
        <v>123</v>
      </c>
      <c r="E17" s="578" t="s">
        <v>123</v>
      </c>
      <c r="F17" s="579" t="s">
        <v>123</v>
      </c>
      <c r="G17" s="579" t="s">
        <v>123</v>
      </c>
      <c r="H17" s="579" t="s">
        <v>123</v>
      </c>
      <c r="I17" s="579" t="s">
        <v>123</v>
      </c>
      <c r="J17" s="579" t="s">
        <v>123</v>
      </c>
      <c r="K17" s="578" t="s">
        <v>123</v>
      </c>
      <c r="L17" s="580"/>
      <c r="M17" s="576" t="s">
        <v>320</v>
      </c>
      <c r="N17" s="581"/>
      <c r="O17" s="579" t="s">
        <v>123</v>
      </c>
      <c r="P17" s="579" t="s">
        <v>123</v>
      </c>
      <c r="Q17" s="579" t="s">
        <v>123</v>
      </c>
      <c r="R17" s="579" t="s">
        <v>123</v>
      </c>
      <c r="S17" s="579" t="s">
        <v>123</v>
      </c>
      <c r="T17" s="579" t="s">
        <v>123</v>
      </c>
      <c r="U17" s="578" t="s">
        <v>123</v>
      </c>
      <c r="V17" s="579" t="s">
        <v>123</v>
      </c>
      <c r="W17" s="579" t="s">
        <v>123</v>
      </c>
      <c r="X17" s="579" t="s">
        <v>123</v>
      </c>
      <c r="Z17" s="573"/>
      <c r="AA17" s="573"/>
    </row>
    <row r="18" s="545" customFormat="true" ht="25.5" hidden="false" customHeight="true" outlineLevel="0" collapsed="false">
      <c r="A18" s="582" t="s">
        <v>399</v>
      </c>
      <c r="B18" s="582"/>
      <c r="C18" s="577" t="n">
        <v>225192.307</v>
      </c>
      <c r="D18" s="578" t="n">
        <v>178296.158</v>
      </c>
      <c r="E18" s="578" t="n">
        <v>13118.507</v>
      </c>
      <c r="F18" s="579" t="n">
        <v>7154.517</v>
      </c>
      <c r="G18" s="579" t="n">
        <v>7980.365</v>
      </c>
      <c r="H18" s="579" t="n">
        <v>19052.737</v>
      </c>
      <c r="I18" s="579" t="n">
        <v>5249.435</v>
      </c>
      <c r="J18" s="579" t="n">
        <v>20900</v>
      </c>
      <c r="K18" s="578" t="n">
        <v>61814.065</v>
      </c>
      <c r="L18" s="580"/>
      <c r="M18" s="582" t="s">
        <v>399</v>
      </c>
      <c r="N18" s="583"/>
      <c r="O18" s="579" t="n">
        <v>12787.266</v>
      </c>
      <c r="P18" s="579" t="n">
        <v>1968.298</v>
      </c>
      <c r="Q18" s="579" t="n">
        <v>1748.298</v>
      </c>
      <c r="R18" s="579" t="n">
        <v>12935.906</v>
      </c>
      <c r="S18" s="579" t="n">
        <v>7930.822</v>
      </c>
      <c r="T18" s="579" t="n">
        <v>5655.942</v>
      </c>
      <c r="U18" s="584" t="n">
        <v>46896.149</v>
      </c>
      <c r="V18" s="585" t="n">
        <v>32749.628</v>
      </c>
      <c r="W18" s="585" t="n">
        <v>6804.006</v>
      </c>
      <c r="X18" s="579" t="n">
        <v>7342.515</v>
      </c>
      <c r="Z18" s="573"/>
      <c r="AA18" s="573"/>
    </row>
    <row r="19" s="545" customFormat="true" ht="12.75" hidden="false" customHeight="true" outlineLevel="0" collapsed="false">
      <c r="A19" s="576" t="s">
        <v>322</v>
      </c>
      <c r="B19" s="576"/>
      <c r="C19" s="577" t="n">
        <v>2227.133</v>
      </c>
      <c r="D19" s="578" t="n">
        <v>2227.124</v>
      </c>
      <c r="E19" s="578" t="s">
        <v>123</v>
      </c>
      <c r="F19" s="579" t="s">
        <v>123</v>
      </c>
      <c r="G19" s="579" t="n">
        <v>1153.124</v>
      </c>
      <c r="H19" s="579" t="s">
        <v>123</v>
      </c>
      <c r="I19" s="579" t="s">
        <v>123</v>
      </c>
      <c r="J19" s="579" t="s">
        <v>123</v>
      </c>
      <c r="K19" s="578" t="s">
        <v>123</v>
      </c>
      <c r="L19" s="580"/>
      <c r="M19" s="576" t="s">
        <v>322</v>
      </c>
      <c r="N19" s="581"/>
      <c r="O19" s="579" t="s">
        <v>123</v>
      </c>
      <c r="P19" s="579" t="s">
        <v>123</v>
      </c>
      <c r="Q19" s="579" t="n">
        <v>974</v>
      </c>
      <c r="R19" s="579" t="n">
        <v>100</v>
      </c>
      <c r="S19" s="579" t="s">
        <v>123</v>
      </c>
      <c r="T19" s="579" t="s">
        <v>123</v>
      </c>
      <c r="U19" s="584" t="n">
        <v>0.009</v>
      </c>
      <c r="V19" s="585" t="s">
        <v>123</v>
      </c>
      <c r="W19" s="585" t="n">
        <v>0.009</v>
      </c>
      <c r="X19" s="585" t="s">
        <v>123</v>
      </c>
      <c r="Y19" s="586"/>
      <c r="Z19" s="573"/>
      <c r="AA19" s="573"/>
      <c r="AB19" s="576"/>
      <c r="AC19" s="586"/>
      <c r="AD19" s="576"/>
      <c r="AE19" s="586"/>
      <c r="AF19" s="576"/>
      <c r="AG19" s="586"/>
      <c r="AH19" s="576"/>
      <c r="AI19" s="586"/>
      <c r="AJ19" s="576"/>
      <c r="AK19" s="586"/>
      <c r="AL19" s="576"/>
      <c r="AM19" s="586"/>
      <c r="AN19" s="576"/>
      <c r="AO19" s="586"/>
      <c r="AP19" s="576"/>
      <c r="AQ19" s="586"/>
      <c r="AR19" s="576"/>
      <c r="AS19" s="586"/>
      <c r="AT19" s="576"/>
      <c r="AU19" s="586"/>
      <c r="AV19" s="576"/>
      <c r="AW19" s="586"/>
      <c r="AX19" s="576"/>
      <c r="AY19" s="586"/>
      <c r="AZ19" s="576"/>
      <c r="BA19" s="586"/>
      <c r="BB19" s="576"/>
      <c r="BC19" s="586"/>
      <c r="BD19" s="576"/>
      <c r="BE19" s="586"/>
      <c r="BF19" s="576"/>
      <c r="BG19" s="586"/>
      <c r="BH19" s="576"/>
      <c r="BI19" s="586"/>
      <c r="BJ19" s="576"/>
      <c r="BK19" s="586"/>
      <c r="BL19" s="576"/>
      <c r="BM19" s="586"/>
      <c r="BN19" s="576"/>
      <c r="BO19" s="586"/>
      <c r="BP19" s="576"/>
      <c r="BQ19" s="586"/>
      <c r="BR19" s="576"/>
      <c r="BS19" s="586"/>
      <c r="BT19" s="576"/>
      <c r="BU19" s="586"/>
      <c r="BV19" s="576"/>
      <c r="BW19" s="586"/>
      <c r="BX19" s="576"/>
      <c r="BY19" s="586"/>
      <c r="BZ19" s="576"/>
      <c r="CA19" s="586"/>
      <c r="CB19" s="576"/>
      <c r="CC19" s="586"/>
      <c r="CD19" s="576"/>
      <c r="CE19" s="586"/>
      <c r="CF19" s="576"/>
      <c r="CG19" s="586"/>
      <c r="CH19" s="576"/>
      <c r="CI19" s="586"/>
      <c r="CJ19" s="576"/>
      <c r="CK19" s="586"/>
      <c r="CL19" s="576"/>
      <c r="CM19" s="586"/>
      <c r="CN19" s="576"/>
      <c r="CO19" s="586"/>
      <c r="CP19" s="576"/>
      <c r="CQ19" s="586"/>
      <c r="CR19" s="576"/>
      <c r="CS19" s="586"/>
      <c r="CT19" s="576"/>
      <c r="CU19" s="586"/>
      <c r="CV19" s="576"/>
      <c r="CW19" s="586"/>
      <c r="CX19" s="576"/>
      <c r="CY19" s="586"/>
      <c r="CZ19" s="576"/>
      <c r="DA19" s="586"/>
      <c r="DB19" s="576"/>
      <c r="DC19" s="586"/>
      <c r="DD19" s="576"/>
      <c r="DE19" s="586"/>
      <c r="DF19" s="576"/>
      <c r="DG19" s="586"/>
      <c r="DH19" s="576"/>
      <c r="DI19" s="586"/>
      <c r="DJ19" s="576"/>
      <c r="DK19" s="586"/>
      <c r="DL19" s="576"/>
      <c r="DM19" s="586"/>
      <c r="DN19" s="576"/>
      <c r="DO19" s="586"/>
      <c r="DP19" s="576"/>
      <c r="DQ19" s="586"/>
      <c r="DR19" s="576"/>
      <c r="DS19" s="586"/>
      <c r="DT19" s="576"/>
      <c r="DU19" s="586"/>
      <c r="DV19" s="576"/>
      <c r="DW19" s="586"/>
      <c r="DX19" s="576"/>
      <c r="DY19" s="586"/>
      <c r="DZ19" s="576"/>
      <c r="EA19" s="586"/>
      <c r="EB19" s="576"/>
      <c r="EC19" s="586"/>
      <c r="ED19" s="576"/>
      <c r="EE19" s="586"/>
      <c r="EF19" s="576"/>
      <c r="EG19" s="586"/>
      <c r="EH19" s="576"/>
      <c r="EI19" s="586"/>
      <c r="EJ19" s="576"/>
      <c r="EK19" s="586"/>
      <c r="EL19" s="576"/>
      <c r="EM19" s="586"/>
      <c r="EN19" s="576"/>
      <c r="EO19" s="586"/>
      <c r="EP19" s="576"/>
      <c r="EQ19" s="586"/>
      <c r="ER19" s="576"/>
      <c r="ES19" s="586"/>
      <c r="ET19" s="576"/>
      <c r="EU19" s="586"/>
      <c r="EV19" s="576"/>
      <c r="EW19" s="586"/>
      <c r="EX19" s="576"/>
      <c r="EY19" s="586"/>
      <c r="EZ19" s="576"/>
      <c r="FA19" s="586"/>
      <c r="FB19" s="576"/>
      <c r="FC19" s="586"/>
      <c r="FD19" s="576"/>
      <c r="FE19" s="586"/>
      <c r="FF19" s="576"/>
      <c r="FG19" s="586"/>
      <c r="FH19" s="576"/>
      <c r="FI19" s="586"/>
      <c r="FJ19" s="576"/>
      <c r="FK19" s="586"/>
      <c r="FL19" s="576"/>
      <c r="FM19" s="586"/>
      <c r="FN19" s="576"/>
      <c r="FO19" s="586"/>
      <c r="FP19" s="576"/>
      <c r="FQ19" s="586"/>
      <c r="FR19" s="576"/>
      <c r="FS19" s="586"/>
      <c r="FT19" s="576"/>
      <c r="FU19" s="586"/>
      <c r="FV19" s="576"/>
      <c r="FW19" s="586"/>
      <c r="FX19" s="576"/>
      <c r="FY19" s="586"/>
      <c r="FZ19" s="576"/>
      <c r="GA19" s="586"/>
      <c r="GB19" s="576"/>
      <c r="GC19" s="586"/>
      <c r="GD19" s="576"/>
      <c r="GE19" s="586"/>
      <c r="GF19" s="576"/>
      <c r="GG19" s="586"/>
      <c r="GH19" s="576"/>
      <c r="GI19" s="586"/>
      <c r="GJ19" s="576"/>
      <c r="GK19" s="586"/>
      <c r="GL19" s="576"/>
      <c r="GM19" s="586"/>
      <c r="GN19" s="576"/>
      <c r="GO19" s="586"/>
      <c r="GP19" s="576"/>
      <c r="GQ19" s="586"/>
      <c r="GR19" s="576"/>
      <c r="GS19" s="586"/>
      <c r="GT19" s="576"/>
      <c r="GU19" s="586"/>
      <c r="GV19" s="576"/>
      <c r="GW19" s="586"/>
      <c r="GX19" s="576"/>
      <c r="GY19" s="586"/>
      <c r="GZ19" s="576"/>
      <c r="HA19" s="586"/>
      <c r="HB19" s="576"/>
      <c r="HC19" s="586"/>
      <c r="HD19" s="576"/>
      <c r="HE19" s="586"/>
      <c r="HF19" s="576"/>
      <c r="HG19" s="586"/>
      <c r="HH19" s="576"/>
      <c r="HI19" s="586"/>
      <c r="HJ19" s="576"/>
      <c r="HK19" s="586"/>
      <c r="HL19" s="576"/>
      <c r="HM19" s="586"/>
      <c r="HN19" s="576"/>
      <c r="HO19" s="586"/>
      <c r="HP19" s="576"/>
      <c r="HQ19" s="586"/>
      <c r="HR19" s="576"/>
      <c r="HS19" s="586"/>
      <c r="HT19" s="576"/>
      <c r="HU19" s="586"/>
      <c r="HV19" s="576"/>
      <c r="HW19" s="586"/>
      <c r="HX19" s="576"/>
      <c r="HY19" s="586"/>
      <c r="HZ19" s="576"/>
      <c r="IA19" s="586"/>
      <c r="IB19" s="576"/>
      <c r="IC19" s="586"/>
      <c r="ID19" s="576"/>
      <c r="IE19" s="586"/>
      <c r="IF19" s="576"/>
      <c r="IG19" s="586"/>
      <c r="IH19" s="576"/>
      <c r="II19" s="586"/>
      <c r="IJ19" s="576"/>
      <c r="IK19" s="586"/>
      <c r="IL19" s="576"/>
      <c r="IM19" s="586"/>
      <c r="IN19" s="576"/>
      <c r="IO19" s="586"/>
      <c r="IP19" s="576"/>
      <c r="IQ19" s="586"/>
      <c r="IR19" s="576"/>
    </row>
    <row r="20" s="566" customFormat="true" ht="18" hidden="false" customHeight="true" outlineLevel="0" collapsed="false">
      <c r="A20" s="574" t="s">
        <v>323</v>
      </c>
      <c r="B20" s="574"/>
      <c r="C20" s="567" t="n">
        <v>252478.901</v>
      </c>
      <c r="D20" s="568" t="n">
        <v>206806.154</v>
      </c>
      <c r="E20" s="568" t="n">
        <v>28591.412</v>
      </c>
      <c r="F20" s="569" t="n">
        <v>15611.148</v>
      </c>
      <c r="G20" s="569" t="n">
        <v>8146.541</v>
      </c>
      <c r="H20" s="569" t="n">
        <v>10916.065</v>
      </c>
      <c r="I20" s="569" t="n">
        <v>4824.105</v>
      </c>
      <c r="J20" s="569" t="n">
        <v>27044.736</v>
      </c>
      <c r="K20" s="568" t="n">
        <v>52277.237</v>
      </c>
      <c r="L20" s="570"/>
      <c r="M20" s="574" t="s">
        <v>323</v>
      </c>
      <c r="N20" s="575"/>
      <c r="O20" s="569" t="n">
        <v>12915.258</v>
      </c>
      <c r="P20" s="569" t="n">
        <v>7174.494</v>
      </c>
      <c r="Q20" s="569" t="n">
        <v>8341.677</v>
      </c>
      <c r="R20" s="569" t="n">
        <v>6816.302</v>
      </c>
      <c r="S20" s="569" t="n">
        <v>14098.647</v>
      </c>
      <c r="T20" s="569" t="n">
        <v>10048.532</v>
      </c>
      <c r="U20" s="587" t="n">
        <v>45672.747</v>
      </c>
      <c r="V20" s="588" t="n">
        <v>23895.29</v>
      </c>
      <c r="W20" s="588" t="n">
        <v>7500.53</v>
      </c>
      <c r="X20" s="588" t="n">
        <v>14276.927</v>
      </c>
      <c r="Z20" s="573"/>
      <c r="AA20" s="573"/>
    </row>
    <row r="21" s="545" customFormat="true" ht="18" hidden="false" customHeight="true" outlineLevel="0" collapsed="false">
      <c r="A21" s="576" t="s">
        <v>324</v>
      </c>
      <c r="B21" s="576"/>
      <c r="C21" s="577" t="n">
        <v>173501.883</v>
      </c>
      <c r="D21" s="578" t="n">
        <v>142876.928</v>
      </c>
      <c r="E21" s="578" t="n">
        <v>17824.601</v>
      </c>
      <c r="F21" s="579" t="n">
        <v>11962.871</v>
      </c>
      <c r="G21" s="579" t="n">
        <v>6772.235</v>
      </c>
      <c r="H21" s="579" t="n">
        <v>7929.282</v>
      </c>
      <c r="I21" s="579" t="n">
        <v>4423.375</v>
      </c>
      <c r="J21" s="579" t="n">
        <v>22210.011</v>
      </c>
      <c r="K21" s="578" t="n">
        <v>32304.966</v>
      </c>
      <c r="L21" s="580"/>
      <c r="M21" s="576" t="s">
        <v>324</v>
      </c>
      <c r="N21" s="581"/>
      <c r="O21" s="579" t="n">
        <v>8577.563</v>
      </c>
      <c r="P21" s="579" t="n">
        <v>5394.645</v>
      </c>
      <c r="Q21" s="579" t="n">
        <v>6073.077</v>
      </c>
      <c r="R21" s="579" t="n">
        <v>3724.453</v>
      </c>
      <c r="S21" s="579" t="n">
        <v>7993.368</v>
      </c>
      <c r="T21" s="579" t="n">
        <v>7686.481</v>
      </c>
      <c r="U21" s="584" t="n">
        <v>30624.955</v>
      </c>
      <c r="V21" s="585" t="n">
        <v>16552.277</v>
      </c>
      <c r="W21" s="585" t="n">
        <v>5628.916</v>
      </c>
      <c r="X21" s="585" t="n">
        <v>8443.762</v>
      </c>
      <c r="Z21" s="573"/>
      <c r="AA21" s="573"/>
    </row>
    <row r="22" s="545" customFormat="true" ht="12.75" hidden="false" customHeight="true" outlineLevel="0" collapsed="false">
      <c r="A22" s="576" t="s">
        <v>325</v>
      </c>
      <c r="B22" s="576"/>
      <c r="C22" s="577" t="n">
        <v>1532.227</v>
      </c>
      <c r="D22" s="578" t="n">
        <v>1479.339</v>
      </c>
      <c r="E22" s="578" t="n">
        <v>866</v>
      </c>
      <c r="F22" s="579" t="n">
        <v>110</v>
      </c>
      <c r="G22" s="579" t="n">
        <v>25</v>
      </c>
      <c r="H22" s="579" t="n">
        <v>180</v>
      </c>
      <c r="I22" s="579" t="s">
        <v>123</v>
      </c>
      <c r="J22" s="579" t="s">
        <v>123</v>
      </c>
      <c r="K22" s="578" t="n">
        <v>228</v>
      </c>
      <c r="L22" s="580"/>
      <c r="M22" s="576" t="s">
        <v>325</v>
      </c>
      <c r="N22" s="581"/>
      <c r="O22" s="579" t="s">
        <v>123</v>
      </c>
      <c r="P22" s="579" t="n">
        <v>15.339</v>
      </c>
      <c r="Q22" s="579" t="s">
        <v>123</v>
      </c>
      <c r="R22" s="579" t="n">
        <v>10</v>
      </c>
      <c r="S22" s="579" t="s">
        <v>123</v>
      </c>
      <c r="T22" s="579" t="n">
        <v>45</v>
      </c>
      <c r="U22" s="584" t="n">
        <v>52.888</v>
      </c>
      <c r="V22" s="585" t="n">
        <v>20</v>
      </c>
      <c r="W22" s="585" t="n">
        <v>7.888</v>
      </c>
      <c r="X22" s="585" t="n">
        <v>25</v>
      </c>
      <c r="Z22" s="573"/>
      <c r="AA22" s="573"/>
    </row>
    <row r="23" s="545" customFormat="true" ht="12.75" hidden="false" customHeight="true" outlineLevel="0" collapsed="false">
      <c r="A23" s="576" t="s">
        <v>326</v>
      </c>
      <c r="B23" s="576"/>
      <c r="C23" s="577" t="n">
        <v>53503.304</v>
      </c>
      <c r="D23" s="578" t="n">
        <v>43745.161</v>
      </c>
      <c r="E23" s="578" t="n">
        <v>6401.357</v>
      </c>
      <c r="F23" s="579" t="n">
        <v>2910.523</v>
      </c>
      <c r="G23" s="579" t="n">
        <v>1128.064</v>
      </c>
      <c r="H23" s="579" t="n">
        <v>2255.044</v>
      </c>
      <c r="I23" s="579" t="n">
        <v>305</v>
      </c>
      <c r="J23" s="579" t="n">
        <v>3034.439</v>
      </c>
      <c r="K23" s="578" t="n">
        <v>11255.008</v>
      </c>
      <c r="L23" s="580"/>
      <c r="M23" s="576" t="s">
        <v>326</v>
      </c>
      <c r="N23" s="581"/>
      <c r="O23" s="579" t="n">
        <v>2918.278</v>
      </c>
      <c r="P23" s="579" t="n">
        <v>1654.742</v>
      </c>
      <c r="Q23" s="579" t="n">
        <v>2068.6</v>
      </c>
      <c r="R23" s="579" t="n">
        <v>2486.149</v>
      </c>
      <c r="S23" s="579" t="n">
        <v>5244.28</v>
      </c>
      <c r="T23" s="579" t="n">
        <v>2083.677</v>
      </c>
      <c r="U23" s="584" t="n">
        <v>9758.143</v>
      </c>
      <c r="V23" s="585" t="n">
        <v>6083.65</v>
      </c>
      <c r="W23" s="585" t="n">
        <v>1401.726</v>
      </c>
      <c r="X23" s="585" t="n">
        <v>2272.767</v>
      </c>
      <c r="Z23" s="573"/>
      <c r="AA23" s="573"/>
    </row>
    <row r="24" s="545" customFormat="true" ht="12.75" hidden="false" customHeight="true" outlineLevel="0" collapsed="false">
      <c r="A24" s="576" t="s">
        <v>327</v>
      </c>
      <c r="B24" s="576"/>
      <c r="C24" s="577" t="n">
        <v>1.713</v>
      </c>
      <c r="D24" s="578" t="n">
        <v>1.713</v>
      </c>
      <c r="E24" s="578" t="s">
        <v>123</v>
      </c>
      <c r="F24" s="579" t="s">
        <v>123</v>
      </c>
      <c r="G24" s="579" t="s">
        <v>123</v>
      </c>
      <c r="H24" s="579" t="s">
        <v>123</v>
      </c>
      <c r="I24" s="579" t="s">
        <v>123</v>
      </c>
      <c r="J24" s="579" t="n">
        <v>1.713</v>
      </c>
      <c r="K24" s="578" t="s">
        <v>123</v>
      </c>
      <c r="L24" s="580"/>
      <c r="M24" s="576" t="s">
        <v>327</v>
      </c>
      <c r="N24" s="581"/>
      <c r="O24" s="579" t="s">
        <v>123</v>
      </c>
      <c r="P24" s="579" t="s">
        <v>123</v>
      </c>
      <c r="Q24" s="579" t="s">
        <v>123</v>
      </c>
      <c r="R24" s="579" t="s">
        <v>123</v>
      </c>
      <c r="S24" s="579" t="s">
        <v>123</v>
      </c>
      <c r="T24" s="579" t="s">
        <v>123</v>
      </c>
      <c r="U24" s="584" t="s">
        <v>123</v>
      </c>
      <c r="V24" s="585" t="s">
        <v>123</v>
      </c>
      <c r="W24" s="585" t="s">
        <v>123</v>
      </c>
      <c r="X24" s="585" t="s">
        <v>123</v>
      </c>
      <c r="Z24" s="573"/>
      <c r="AA24" s="573"/>
    </row>
    <row r="25" s="545" customFormat="true" ht="24" hidden="false" customHeight="false" outlineLevel="0" collapsed="false">
      <c r="A25" s="582" t="s">
        <v>383</v>
      </c>
      <c r="B25" s="582"/>
      <c r="C25" s="577" t="n">
        <v>1131.731</v>
      </c>
      <c r="D25" s="578" t="n">
        <v>990.731</v>
      </c>
      <c r="E25" s="578" t="n">
        <v>571.7</v>
      </c>
      <c r="F25" s="579" t="s">
        <v>123</v>
      </c>
      <c r="G25" s="579" t="s">
        <v>123</v>
      </c>
      <c r="H25" s="579" t="n">
        <v>56.5</v>
      </c>
      <c r="I25" s="579" t="s">
        <v>123</v>
      </c>
      <c r="J25" s="579" t="n">
        <v>50</v>
      </c>
      <c r="K25" s="578" t="n">
        <v>57</v>
      </c>
      <c r="L25" s="580"/>
      <c r="M25" s="582" t="s">
        <v>383</v>
      </c>
      <c r="N25" s="583"/>
      <c r="O25" s="579" t="n">
        <v>61</v>
      </c>
      <c r="P25" s="579" t="n">
        <v>0.603</v>
      </c>
      <c r="Q25" s="579" t="s">
        <v>123</v>
      </c>
      <c r="R25" s="579" t="s">
        <v>123</v>
      </c>
      <c r="S25" s="579" t="n">
        <v>128.999</v>
      </c>
      <c r="T25" s="579" t="n">
        <v>64.929</v>
      </c>
      <c r="U25" s="584" t="n">
        <v>141</v>
      </c>
      <c r="V25" s="585" t="s">
        <v>123</v>
      </c>
      <c r="W25" s="585" t="s">
        <v>123</v>
      </c>
      <c r="X25" s="585" t="n">
        <v>141</v>
      </c>
      <c r="Z25" s="573"/>
      <c r="AA25" s="573"/>
    </row>
    <row r="26" s="545" customFormat="true" ht="12" hidden="false" customHeight="false" outlineLevel="0" collapsed="false">
      <c r="A26" s="576" t="s">
        <v>329</v>
      </c>
      <c r="B26" s="576"/>
      <c r="C26" s="577" t="n">
        <v>45.153</v>
      </c>
      <c r="D26" s="578" t="n">
        <v>40.153</v>
      </c>
      <c r="E26" s="578" t="s">
        <v>123</v>
      </c>
      <c r="F26" s="579" t="s">
        <v>123</v>
      </c>
      <c r="G26" s="579" t="n">
        <v>40</v>
      </c>
      <c r="H26" s="579" t="s">
        <v>123</v>
      </c>
      <c r="I26" s="579" t="s">
        <v>123</v>
      </c>
      <c r="J26" s="579" t="n">
        <v>0.153</v>
      </c>
      <c r="K26" s="578" t="s">
        <v>123</v>
      </c>
      <c r="L26" s="580"/>
      <c r="M26" s="576" t="s">
        <v>329</v>
      </c>
      <c r="N26" s="581"/>
      <c r="O26" s="579" t="s">
        <v>123</v>
      </c>
      <c r="P26" s="579" t="s">
        <v>123</v>
      </c>
      <c r="Q26" s="579" t="s">
        <v>123</v>
      </c>
      <c r="R26" s="579" t="s">
        <v>123</v>
      </c>
      <c r="S26" s="579" t="s">
        <v>123</v>
      </c>
      <c r="T26" s="579" t="s">
        <v>123</v>
      </c>
      <c r="U26" s="584" t="n">
        <v>5</v>
      </c>
      <c r="V26" s="585" t="s">
        <v>123</v>
      </c>
      <c r="W26" s="585" t="s">
        <v>123</v>
      </c>
      <c r="X26" s="585" t="n">
        <v>5</v>
      </c>
      <c r="Z26" s="573"/>
      <c r="AA26" s="573"/>
    </row>
    <row r="27" s="545" customFormat="true" ht="12" hidden="false" customHeight="false" outlineLevel="0" collapsed="false">
      <c r="A27" s="576" t="s">
        <v>330</v>
      </c>
      <c r="B27" s="576"/>
      <c r="C27" s="577" t="n">
        <v>5249.758</v>
      </c>
      <c r="D27" s="578" t="n">
        <v>2088.361</v>
      </c>
      <c r="E27" s="578" t="s">
        <v>123</v>
      </c>
      <c r="F27" s="579" t="s">
        <v>123</v>
      </c>
      <c r="G27" s="579" t="s">
        <v>123</v>
      </c>
      <c r="H27" s="579" t="n">
        <v>235.239</v>
      </c>
      <c r="I27" s="579" t="n">
        <v>20.73</v>
      </c>
      <c r="J27" s="579" t="s">
        <v>123</v>
      </c>
      <c r="K27" s="578" t="n">
        <v>1330.25</v>
      </c>
      <c r="L27" s="580"/>
      <c r="M27" s="576" t="s">
        <v>330</v>
      </c>
      <c r="N27" s="581"/>
      <c r="O27" s="579" t="n">
        <v>216.104</v>
      </c>
      <c r="P27" s="579" t="n">
        <v>88.939</v>
      </c>
      <c r="Q27" s="579" t="s">
        <v>123</v>
      </c>
      <c r="R27" s="579" t="s">
        <v>123</v>
      </c>
      <c r="S27" s="579" t="n">
        <v>187</v>
      </c>
      <c r="T27" s="579" t="n">
        <v>10.099</v>
      </c>
      <c r="U27" s="584" t="n">
        <v>3161.397</v>
      </c>
      <c r="V27" s="585" t="n">
        <v>205.564</v>
      </c>
      <c r="W27" s="585" t="n">
        <v>47</v>
      </c>
      <c r="X27" s="585" t="n">
        <v>2908.833</v>
      </c>
      <c r="Z27" s="573"/>
      <c r="AA27" s="573"/>
    </row>
    <row r="28" s="545" customFormat="true" ht="12.75" hidden="false" customHeight="true" outlineLevel="0" collapsed="false">
      <c r="A28" s="576" t="s">
        <v>400</v>
      </c>
      <c r="B28" s="576"/>
      <c r="C28" s="577" t="n">
        <v>17513.132</v>
      </c>
      <c r="D28" s="578" t="n">
        <v>15583.768</v>
      </c>
      <c r="E28" s="578" t="n">
        <v>2927.754</v>
      </c>
      <c r="F28" s="579" t="n">
        <v>627.754</v>
      </c>
      <c r="G28" s="579" t="n">
        <v>181.242</v>
      </c>
      <c r="H28" s="579" t="n">
        <v>260</v>
      </c>
      <c r="I28" s="579" t="n">
        <v>75</v>
      </c>
      <c r="J28" s="579" t="n">
        <v>1748.42</v>
      </c>
      <c r="K28" s="578" t="n">
        <v>7102.013</v>
      </c>
      <c r="L28" s="580"/>
      <c r="M28" s="576" t="s">
        <v>400</v>
      </c>
      <c r="N28" s="581"/>
      <c r="O28" s="579" t="n">
        <v>1142.313</v>
      </c>
      <c r="P28" s="579" t="n">
        <v>20.226</v>
      </c>
      <c r="Q28" s="579" t="n">
        <v>200</v>
      </c>
      <c r="R28" s="579" t="n">
        <v>595.7</v>
      </c>
      <c r="S28" s="579" t="n">
        <v>545</v>
      </c>
      <c r="T28" s="579" t="n">
        <v>158.346</v>
      </c>
      <c r="U28" s="584" t="n">
        <v>1929.364</v>
      </c>
      <c r="V28" s="585" t="n">
        <v>1033.799</v>
      </c>
      <c r="W28" s="585" t="n">
        <v>415</v>
      </c>
      <c r="X28" s="585" t="n">
        <v>480.565</v>
      </c>
      <c r="Z28" s="573"/>
      <c r="AA28" s="573"/>
    </row>
    <row r="29" s="545" customFormat="true" ht="12.75" hidden="false" customHeight="true" outlineLevel="0" collapsed="false">
      <c r="A29" s="589" t="s">
        <v>332</v>
      </c>
      <c r="B29" s="589"/>
      <c r="C29" s="577" t="n">
        <v>17512.443</v>
      </c>
      <c r="D29" s="578" t="n">
        <v>15583.079</v>
      </c>
      <c r="E29" s="578" t="n">
        <v>2927.754</v>
      </c>
      <c r="F29" s="579" t="n">
        <v>627.065</v>
      </c>
      <c r="G29" s="579" t="n">
        <v>181.242</v>
      </c>
      <c r="H29" s="579" t="n">
        <v>260</v>
      </c>
      <c r="I29" s="579" t="n">
        <v>75</v>
      </c>
      <c r="J29" s="579" t="n">
        <v>1748.42</v>
      </c>
      <c r="K29" s="578" t="n">
        <v>7102.013</v>
      </c>
      <c r="L29" s="580"/>
      <c r="M29" s="589" t="s">
        <v>332</v>
      </c>
      <c r="N29" s="590"/>
      <c r="O29" s="579" t="n">
        <v>1142.313</v>
      </c>
      <c r="P29" s="579" t="n">
        <v>20.226</v>
      </c>
      <c r="Q29" s="579" t="n">
        <v>200</v>
      </c>
      <c r="R29" s="579" t="n">
        <v>595.7</v>
      </c>
      <c r="S29" s="579" t="n">
        <v>545</v>
      </c>
      <c r="T29" s="579" t="n">
        <v>158.346</v>
      </c>
      <c r="U29" s="584" t="n">
        <v>1929.364</v>
      </c>
      <c r="V29" s="585" t="n">
        <v>1033.799</v>
      </c>
      <c r="W29" s="585" t="n">
        <v>415</v>
      </c>
      <c r="X29" s="585" t="n">
        <v>480.565</v>
      </c>
      <c r="Z29" s="573"/>
      <c r="AA29" s="573"/>
    </row>
    <row r="30" s="545" customFormat="true" ht="12.75" hidden="false" customHeight="true" outlineLevel="0" collapsed="false">
      <c r="A30" s="589" t="s">
        <v>401</v>
      </c>
      <c r="B30" s="589"/>
      <c r="C30" s="577" t="n">
        <v>0.689</v>
      </c>
      <c r="D30" s="578" t="n">
        <v>0.689</v>
      </c>
      <c r="E30" s="578" t="s">
        <v>123</v>
      </c>
      <c r="F30" s="579" t="n">
        <v>0.689</v>
      </c>
      <c r="G30" s="579" t="s">
        <v>123</v>
      </c>
      <c r="H30" s="579" t="s">
        <v>123</v>
      </c>
      <c r="I30" s="579" t="s">
        <v>123</v>
      </c>
      <c r="J30" s="579" t="s">
        <v>123</v>
      </c>
      <c r="K30" s="578" t="s">
        <v>123</v>
      </c>
      <c r="L30" s="580"/>
      <c r="M30" s="589" t="s">
        <v>401</v>
      </c>
      <c r="N30" s="590"/>
      <c r="O30" s="579" t="s">
        <v>123</v>
      </c>
      <c r="P30" s="579" t="s">
        <v>123</v>
      </c>
      <c r="Q30" s="579" t="s">
        <v>123</v>
      </c>
      <c r="R30" s="579" t="s">
        <v>123</v>
      </c>
      <c r="S30" s="579" t="s">
        <v>123</v>
      </c>
      <c r="T30" s="579" t="s">
        <v>123</v>
      </c>
      <c r="U30" s="584" t="s">
        <v>123</v>
      </c>
      <c r="V30" s="585" t="s">
        <v>123</v>
      </c>
      <c r="W30" s="585" t="s">
        <v>123</v>
      </c>
      <c r="X30" s="585" t="s">
        <v>123</v>
      </c>
      <c r="Z30" s="573"/>
      <c r="AA30" s="573"/>
    </row>
    <row r="31" s="545" customFormat="true" ht="18" hidden="false" customHeight="true" outlineLevel="0" collapsed="false">
      <c r="A31" s="591" t="s">
        <v>341</v>
      </c>
      <c r="B31" s="592"/>
      <c r="C31" s="567" t="n">
        <v>481628.116</v>
      </c>
      <c r="D31" s="568" t="n">
        <v>389059.197</v>
      </c>
      <c r="E31" s="568" t="n">
        <v>41709.93</v>
      </c>
      <c r="F31" s="569" t="n">
        <v>22765.681</v>
      </c>
      <c r="G31" s="569" t="n">
        <v>17280.03</v>
      </c>
      <c r="H31" s="569" t="n">
        <v>29968.847</v>
      </c>
      <c r="I31" s="569" t="n">
        <v>10073.54</v>
      </c>
      <c r="J31" s="569" t="n">
        <v>49444.736</v>
      </c>
      <c r="K31" s="568" t="n">
        <v>114091.302</v>
      </c>
      <c r="L31" s="593"/>
      <c r="M31" s="591" t="s">
        <v>341</v>
      </c>
      <c r="N31" s="594"/>
      <c r="O31" s="569" t="n">
        <v>25702.524</v>
      </c>
      <c r="P31" s="569" t="n">
        <v>9142.792</v>
      </c>
      <c r="Q31" s="569" t="n">
        <v>11063.975</v>
      </c>
      <c r="R31" s="569" t="n">
        <v>20081.897</v>
      </c>
      <c r="S31" s="569" t="n">
        <v>22029.469</v>
      </c>
      <c r="T31" s="569" t="n">
        <v>15704.474</v>
      </c>
      <c r="U31" s="568" t="n">
        <v>92568.919</v>
      </c>
      <c r="V31" s="569" t="n">
        <v>56644.918</v>
      </c>
      <c r="W31" s="569" t="n">
        <v>14304.545</v>
      </c>
      <c r="X31" s="569" t="n">
        <v>21619.456</v>
      </c>
      <c r="Z31" s="573"/>
      <c r="AA31" s="573"/>
    </row>
    <row r="32" s="545" customFormat="true" ht="5.1" hidden="false" customHeight="true" outlineLevel="0" collapsed="false">
      <c r="A32" s="591"/>
      <c r="B32" s="592"/>
      <c r="C32" s="595"/>
      <c r="D32" s="595"/>
      <c r="E32" s="595"/>
      <c r="F32" s="596"/>
      <c r="G32" s="596"/>
      <c r="H32" s="596"/>
      <c r="I32" s="596"/>
      <c r="J32" s="596"/>
      <c r="K32" s="595"/>
      <c r="L32" s="595"/>
      <c r="M32" s="591"/>
      <c r="N32" s="592"/>
      <c r="O32" s="597"/>
      <c r="P32" s="597"/>
      <c r="Q32" s="596"/>
      <c r="R32" s="596"/>
      <c r="S32" s="596"/>
      <c r="T32" s="596"/>
      <c r="U32" s="595"/>
      <c r="V32" s="596"/>
      <c r="W32" s="596"/>
      <c r="X32" s="596"/>
      <c r="Z32" s="573"/>
      <c r="AA32" s="573"/>
    </row>
    <row r="33" s="604" customFormat="true" ht="35.1" hidden="false" customHeight="true" outlineLevel="0" collapsed="false">
      <c r="A33" s="598"/>
      <c r="B33" s="599"/>
      <c r="C33" s="600" t="s">
        <v>342</v>
      </c>
      <c r="D33" s="601"/>
      <c r="E33" s="601"/>
      <c r="F33" s="602"/>
      <c r="G33" s="602"/>
      <c r="H33" s="602"/>
      <c r="I33" s="603"/>
      <c r="J33" s="603"/>
      <c r="M33" s="598"/>
      <c r="N33" s="599"/>
      <c r="O33" s="605" t="s">
        <v>342</v>
      </c>
      <c r="P33" s="606"/>
      <c r="Q33" s="603"/>
      <c r="R33" s="602"/>
      <c r="S33" s="602"/>
      <c r="T33" s="602"/>
      <c r="U33" s="601"/>
      <c r="V33" s="602"/>
      <c r="W33" s="602"/>
      <c r="X33" s="602"/>
      <c r="Z33" s="573"/>
      <c r="AA33" s="573"/>
    </row>
    <row r="34" s="604" customFormat="true" ht="12" hidden="false" customHeight="false" outlineLevel="0" collapsed="false">
      <c r="A34" s="607" t="s">
        <v>367</v>
      </c>
      <c r="B34" s="599"/>
      <c r="C34" s="577" t="n">
        <v>9919.658</v>
      </c>
      <c r="D34" s="578" t="n">
        <v>8427.723</v>
      </c>
      <c r="E34" s="578" t="n">
        <v>1413.687</v>
      </c>
      <c r="F34" s="579" t="n">
        <v>1583.532</v>
      </c>
      <c r="G34" s="579" t="s">
        <v>123</v>
      </c>
      <c r="H34" s="579" t="n">
        <v>656.737</v>
      </c>
      <c r="I34" s="579" t="s">
        <v>123</v>
      </c>
      <c r="J34" s="579" t="n">
        <v>907.056</v>
      </c>
      <c r="K34" s="578" t="n">
        <v>3007.6</v>
      </c>
      <c r="M34" s="607" t="s">
        <v>367</v>
      </c>
      <c r="N34" s="599"/>
      <c r="O34" s="608" t="n">
        <v>415.405</v>
      </c>
      <c r="P34" s="609" t="n">
        <v>51.506</v>
      </c>
      <c r="Q34" s="609" t="s">
        <v>123</v>
      </c>
      <c r="R34" s="609" t="s">
        <v>123</v>
      </c>
      <c r="S34" s="609" t="n">
        <v>392.2</v>
      </c>
      <c r="T34" s="609" t="s">
        <v>123</v>
      </c>
      <c r="U34" s="610" t="n">
        <v>1491.935</v>
      </c>
      <c r="V34" s="609" t="n">
        <v>1089.647</v>
      </c>
      <c r="W34" s="609" t="n">
        <v>132.879</v>
      </c>
      <c r="X34" s="609" t="n">
        <v>269.409</v>
      </c>
      <c r="Z34" s="573"/>
      <c r="AA34" s="573"/>
    </row>
    <row r="35" s="545" customFormat="true" ht="12.75" hidden="false" customHeight="true" outlineLevel="0" collapsed="false">
      <c r="A35" s="592" t="s">
        <v>344</v>
      </c>
      <c r="B35" s="594"/>
      <c r="C35" s="577" t="n">
        <v>0.034</v>
      </c>
      <c r="D35" s="578" t="n">
        <v>0.034</v>
      </c>
      <c r="E35" s="578" t="s">
        <v>123</v>
      </c>
      <c r="F35" s="579" t="s">
        <v>123</v>
      </c>
      <c r="G35" s="579" t="s">
        <v>123</v>
      </c>
      <c r="H35" s="579" t="s">
        <v>123</v>
      </c>
      <c r="I35" s="579" t="s">
        <v>123</v>
      </c>
      <c r="J35" s="579" t="s">
        <v>123</v>
      </c>
      <c r="K35" s="578" t="s">
        <v>123</v>
      </c>
      <c r="L35" s="595"/>
      <c r="M35" s="592" t="s">
        <v>344</v>
      </c>
      <c r="N35" s="592"/>
      <c r="O35" s="608" t="s">
        <v>123</v>
      </c>
      <c r="P35" s="609" t="s">
        <v>123</v>
      </c>
      <c r="Q35" s="609" t="s">
        <v>123</v>
      </c>
      <c r="R35" s="609" t="s">
        <v>123</v>
      </c>
      <c r="S35" s="609" t="n">
        <v>0.034</v>
      </c>
      <c r="T35" s="609" t="s">
        <v>123</v>
      </c>
      <c r="U35" s="610" t="s">
        <v>123</v>
      </c>
      <c r="V35" s="609" t="s">
        <v>123</v>
      </c>
      <c r="W35" s="609" t="s">
        <v>123</v>
      </c>
      <c r="X35" s="609" t="s">
        <v>123</v>
      </c>
      <c r="Z35" s="573"/>
      <c r="AA35" s="573"/>
    </row>
    <row r="36" s="545" customFormat="true" ht="12.75" hidden="false" customHeight="true" outlineLevel="0" collapsed="false">
      <c r="A36" s="592" t="s">
        <v>345</v>
      </c>
      <c r="B36" s="594"/>
      <c r="C36" s="577" t="s">
        <v>123</v>
      </c>
      <c r="D36" s="578" t="s">
        <v>123</v>
      </c>
      <c r="E36" s="578" t="s">
        <v>123</v>
      </c>
      <c r="F36" s="579" t="s">
        <v>123</v>
      </c>
      <c r="G36" s="579" t="s">
        <v>123</v>
      </c>
      <c r="H36" s="579" t="s">
        <v>123</v>
      </c>
      <c r="I36" s="579" t="s">
        <v>123</v>
      </c>
      <c r="J36" s="579" t="s">
        <v>123</v>
      </c>
      <c r="K36" s="578" t="s">
        <v>123</v>
      </c>
      <c r="L36" s="595"/>
      <c r="M36" s="592" t="s">
        <v>345</v>
      </c>
      <c r="N36" s="592"/>
      <c r="O36" s="608" t="s">
        <v>123</v>
      </c>
      <c r="P36" s="609" t="s">
        <v>123</v>
      </c>
      <c r="Q36" s="609" t="s">
        <v>123</v>
      </c>
      <c r="R36" s="609" t="s">
        <v>123</v>
      </c>
      <c r="S36" s="609" t="s">
        <v>123</v>
      </c>
      <c r="T36" s="609" t="s">
        <v>123</v>
      </c>
      <c r="U36" s="610" t="s">
        <v>123</v>
      </c>
      <c r="V36" s="609" t="s">
        <v>123</v>
      </c>
      <c r="W36" s="609" t="s">
        <v>123</v>
      </c>
      <c r="X36" s="609" t="s">
        <v>123</v>
      </c>
      <c r="Z36" s="573"/>
      <c r="AA36" s="573"/>
    </row>
    <row r="37" s="545" customFormat="true" ht="12.75" hidden="false" customHeight="true" outlineLevel="0" collapsed="false">
      <c r="A37" s="592" t="s">
        <v>346</v>
      </c>
      <c r="B37" s="594"/>
      <c r="C37" s="577" t="n">
        <v>10.556</v>
      </c>
      <c r="D37" s="578" t="s">
        <v>123</v>
      </c>
      <c r="E37" s="578" t="s">
        <v>123</v>
      </c>
      <c r="F37" s="579" t="s">
        <v>123</v>
      </c>
      <c r="G37" s="579" t="s">
        <v>123</v>
      </c>
      <c r="H37" s="579" t="s">
        <v>123</v>
      </c>
      <c r="I37" s="579" t="s">
        <v>123</v>
      </c>
      <c r="J37" s="579" t="s">
        <v>123</v>
      </c>
      <c r="K37" s="578" t="s">
        <v>123</v>
      </c>
      <c r="L37" s="595"/>
      <c r="M37" s="592" t="s">
        <v>346</v>
      </c>
      <c r="N37" s="592"/>
      <c r="O37" s="608" t="s">
        <v>123</v>
      </c>
      <c r="P37" s="609" t="s">
        <v>123</v>
      </c>
      <c r="Q37" s="609" t="s">
        <v>123</v>
      </c>
      <c r="R37" s="609" t="s">
        <v>123</v>
      </c>
      <c r="S37" s="609" t="s">
        <v>123</v>
      </c>
      <c r="T37" s="609" t="s">
        <v>123</v>
      </c>
      <c r="U37" s="610" t="n">
        <v>10.556</v>
      </c>
      <c r="V37" s="609" t="n">
        <v>10.556</v>
      </c>
      <c r="W37" s="609" t="s">
        <v>123</v>
      </c>
      <c r="X37" s="609" t="s">
        <v>123</v>
      </c>
      <c r="Z37" s="573"/>
      <c r="AA37" s="573"/>
    </row>
    <row r="38" s="566" customFormat="true" ht="18" hidden="false" customHeight="true" outlineLevel="0" collapsed="false">
      <c r="A38" s="591" t="s">
        <v>341</v>
      </c>
      <c r="B38" s="611"/>
      <c r="C38" s="567" t="n">
        <v>9930.248</v>
      </c>
      <c r="D38" s="568" t="n">
        <v>8427.757</v>
      </c>
      <c r="E38" s="568" t="n">
        <v>1413.687</v>
      </c>
      <c r="F38" s="569" t="n">
        <v>1583.532</v>
      </c>
      <c r="G38" s="569" t="s">
        <v>123</v>
      </c>
      <c r="H38" s="569" t="n">
        <v>656.737</v>
      </c>
      <c r="I38" s="569" t="s">
        <v>123</v>
      </c>
      <c r="J38" s="569" t="n">
        <v>907.056</v>
      </c>
      <c r="K38" s="568" t="n">
        <v>3007.6</v>
      </c>
      <c r="L38" s="593"/>
      <c r="M38" s="591" t="s">
        <v>341</v>
      </c>
      <c r="N38" s="612"/>
      <c r="O38" s="613" t="n">
        <v>415.405</v>
      </c>
      <c r="P38" s="614" t="n">
        <v>51.506</v>
      </c>
      <c r="Q38" s="614" t="s">
        <v>123</v>
      </c>
      <c r="R38" s="614" t="s">
        <v>123</v>
      </c>
      <c r="S38" s="614" t="n">
        <v>392.234</v>
      </c>
      <c r="T38" s="614" t="s">
        <v>123</v>
      </c>
      <c r="U38" s="615" t="n">
        <v>1502.491</v>
      </c>
      <c r="V38" s="614" t="n">
        <v>1100.203</v>
      </c>
      <c r="W38" s="614" t="n">
        <v>132.879</v>
      </c>
      <c r="X38" s="614" t="n">
        <v>269.409</v>
      </c>
      <c r="Z38" s="573"/>
      <c r="AA38" s="573"/>
    </row>
    <row r="39" s="545" customFormat="true" ht="5.1" hidden="false" customHeight="true" outlineLevel="0" collapsed="false">
      <c r="A39" s="591"/>
      <c r="B39" s="592"/>
      <c r="C39" s="595"/>
      <c r="D39" s="595"/>
      <c r="E39" s="595"/>
      <c r="F39" s="596"/>
      <c r="G39" s="596"/>
      <c r="H39" s="596"/>
      <c r="I39" s="596"/>
      <c r="J39" s="596"/>
      <c r="K39" s="595"/>
      <c r="L39" s="595"/>
      <c r="M39" s="591"/>
      <c r="N39" s="592"/>
      <c r="O39" s="597"/>
      <c r="P39" s="597"/>
      <c r="Q39" s="596"/>
      <c r="R39" s="596"/>
      <c r="S39" s="596"/>
      <c r="T39" s="596"/>
      <c r="U39" s="595"/>
      <c r="V39" s="596"/>
      <c r="W39" s="596"/>
      <c r="X39" s="596"/>
      <c r="Z39" s="573"/>
      <c r="AA39" s="573"/>
    </row>
    <row r="40" s="600" customFormat="true" ht="35.1" hidden="false" customHeight="true" outlineLevel="0" collapsed="false">
      <c r="A40" s="616"/>
      <c r="C40" s="600" t="s">
        <v>347</v>
      </c>
      <c r="F40" s="605"/>
      <c r="G40" s="605"/>
      <c r="H40" s="605"/>
      <c r="I40" s="605"/>
      <c r="J40" s="605"/>
      <c r="M40" s="616"/>
      <c r="O40" s="605" t="s">
        <v>347</v>
      </c>
      <c r="P40" s="605"/>
      <c r="Q40" s="605"/>
      <c r="R40" s="605"/>
      <c r="S40" s="605"/>
      <c r="T40" s="605"/>
      <c r="V40" s="605"/>
      <c r="W40" s="605"/>
      <c r="X40" s="605"/>
      <c r="Z40" s="573"/>
      <c r="AA40" s="573"/>
    </row>
    <row r="41" s="545" customFormat="true" ht="12" hidden="false" customHeight="false" outlineLevel="0" collapsed="false">
      <c r="A41" s="592" t="s">
        <v>348</v>
      </c>
      <c r="B41" s="594"/>
      <c r="C41" s="578" t="n">
        <v>9.652</v>
      </c>
      <c r="D41" s="578" t="n">
        <v>0.119</v>
      </c>
      <c r="E41" s="578" t="s">
        <v>123</v>
      </c>
      <c r="F41" s="579" t="s">
        <v>123</v>
      </c>
      <c r="G41" s="579" t="s">
        <v>123</v>
      </c>
      <c r="H41" s="579" t="s">
        <v>123</v>
      </c>
      <c r="I41" s="579" t="s">
        <v>123</v>
      </c>
      <c r="J41" s="579" t="n">
        <v>0.119</v>
      </c>
      <c r="K41" s="578" t="s">
        <v>123</v>
      </c>
      <c r="L41" s="595"/>
      <c r="M41" s="592" t="s">
        <v>348</v>
      </c>
      <c r="N41" s="594"/>
      <c r="O41" s="617" t="s">
        <v>123</v>
      </c>
      <c r="P41" s="618" t="s">
        <v>123</v>
      </c>
      <c r="Q41" s="618" t="s">
        <v>123</v>
      </c>
      <c r="R41" s="618" t="s">
        <v>123</v>
      </c>
      <c r="S41" s="618" t="s">
        <v>123</v>
      </c>
      <c r="T41" s="618" t="s">
        <v>123</v>
      </c>
      <c r="U41" s="619" t="n">
        <v>9.533</v>
      </c>
      <c r="V41" s="618" t="n">
        <v>6.753</v>
      </c>
      <c r="W41" s="618" t="s">
        <v>123</v>
      </c>
      <c r="X41" s="618" t="n">
        <v>2.78</v>
      </c>
      <c r="Z41" s="573"/>
      <c r="AA41" s="573"/>
    </row>
    <row r="42" s="545" customFormat="true" ht="12" hidden="false" customHeight="false" outlineLevel="0" collapsed="false">
      <c r="A42" s="592" t="s">
        <v>349</v>
      </c>
      <c r="B42" s="594"/>
      <c r="C42" s="578" t="n">
        <v>324.627</v>
      </c>
      <c r="D42" s="578" t="n">
        <v>324.627</v>
      </c>
      <c r="E42" s="578" t="s">
        <v>123</v>
      </c>
      <c r="F42" s="579" t="s">
        <v>123</v>
      </c>
      <c r="G42" s="579" t="s">
        <v>123</v>
      </c>
      <c r="H42" s="579" t="s">
        <v>123</v>
      </c>
      <c r="I42" s="579" t="s">
        <v>123</v>
      </c>
      <c r="J42" s="579" t="s">
        <v>123</v>
      </c>
      <c r="K42" s="578" t="s">
        <v>123</v>
      </c>
      <c r="L42" s="595"/>
      <c r="M42" s="592" t="s">
        <v>349</v>
      </c>
      <c r="N42" s="594"/>
      <c r="O42" s="618" t="s">
        <v>123</v>
      </c>
      <c r="P42" s="618" t="s">
        <v>123</v>
      </c>
      <c r="Q42" s="618" t="s">
        <v>123</v>
      </c>
      <c r="R42" s="618" t="s">
        <v>123</v>
      </c>
      <c r="S42" s="618" t="s">
        <v>123</v>
      </c>
      <c r="T42" s="618" t="n">
        <v>324.627</v>
      </c>
      <c r="U42" s="619" t="s">
        <v>123</v>
      </c>
      <c r="V42" s="618" t="s">
        <v>123</v>
      </c>
      <c r="W42" s="618" t="s">
        <v>123</v>
      </c>
      <c r="X42" s="618" t="s">
        <v>123</v>
      </c>
      <c r="Z42" s="573"/>
      <c r="AA42" s="573"/>
    </row>
    <row r="43" s="545" customFormat="true" ht="12" hidden="false" customHeight="false" outlineLevel="0" collapsed="false">
      <c r="A43" s="592" t="s">
        <v>350</v>
      </c>
      <c r="B43" s="594"/>
      <c r="C43" s="578" t="n">
        <v>465.188</v>
      </c>
      <c r="D43" s="578" t="n">
        <v>140.778</v>
      </c>
      <c r="E43" s="578" t="s">
        <v>123</v>
      </c>
      <c r="F43" s="579" t="s">
        <v>123</v>
      </c>
      <c r="G43" s="579" t="s">
        <v>123</v>
      </c>
      <c r="H43" s="579" t="s">
        <v>123</v>
      </c>
      <c r="I43" s="579" t="s">
        <v>123</v>
      </c>
      <c r="J43" s="579" t="s">
        <v>123</v>
      </c>
      <c r="K43" s="578" t="s">
        <v>123</v>
      </c>
      <c r="L43" s="595"/>
      <c r="M43" s="592" t="s">
        <v>350</v>
      </c>
      <c r="N43" s="594"/>
      <c r="O43" s="618" t="n">
        <v>13.588</v>
      </c>
      <c r="P43" s="618" t="s">
        <v>123</v>
      </c>
      <c r="Q43" s="618" t="s">
        <v>123</v>
      </c>
      <c r="R43" s="618" t="s">
        <v>123</v>
      </c>
      <c r="S43" s="618" t="s">
        <v>123</v>
      </c>
      <c r="T43" s="618" t="n">
        <v>127.19</v>
      </c>
      <c r="U43" s="619" t="n">
        <v>324.41</v>
      </c>
      <c r="V43" s="618" t="n">
        <v>324.41</v>
      </c>
      <c r="W43" s="618" t="s">
        <v>123</v>
      </c>
      <c r="X43" s="618" t="s">
        <v>123</v>
      </c>
      <c r="Z43" s="573"/>
      <c r="AA43" s="573"/>
    </row>
    <row r="44" s="545" customFormat="true" ht="18" hidden="false" customHeight="true" outlineLevel="0" collapsed="false">
      <c r="A44" s="591" t="s">
        <v>341</v>
      </c>
      <c r="B44" s="594"/>
      <c r="C44" s="567" t="n">
        <v>799.467</v>
      </c>
      <c r="D44" s="568" t="n">
        <v>465.524</v>
      </c>
      <c r="E44" s="568" t="s">
        <v>123</v>
      </c>
      <c r="F44" s="569" t="s">
        <v>123</v>
      </c>
      <c r="G44" s="569" t="s">
        <v>123</v>
      </c>
      <c r="H44" s="569" t="s">
        <v>123</v>
      </c>
      <c r="I44" s="569" t="s">
        <v>123</v>
      </c>
      <c r="J44" s="569" t="n">
        <v>0.119</v>
      </c>
      <c r="K44" s="568" t="s">
        <v>123</v>
      </c>
      <c r="L44" s="593"/>
      <c r="M44" s="591" t="s">
        <v>341</v>
      </c>
      <c r="N44" s="594"/>
      <c r="O44" s="620" t="n">
        <v>13.588</v>
      </c>
      <c r="P44" s="620" t="s">
        <v>123</v>
      </c>
      <c r="Q44" s="620" t="s">
        <v>123</v>
      </c>
      <c r="R44" s="620" t="s">
        <v>123</v>
      </c>
      <c r="S44" s="620" t="s">
        <v>123</v>
      </c>
      <c r="T44" s="620" t="n">
        <v>451.817</v>
      </c>
      <c r="U44" s="621" t="n">
        <v>333.943</v>
      </c>
      <c r="V44" s="620" t="n">
        <v>331.163</v>
      </c>
      <c r="W44" s="620" t="s">
        <v>123</v>
      </c>
      <c r="X44" s="620" t="n">
        <v>2.78</v>
      </c>
      <c r="Z44" s="573"/>
      <c r="AA44" s="573"/>
    </row>
    <row r="45" s="545" customFormat="true" ht="5.1" hidden="false" customHeight="true" outlineLevel="0" collapsed="false">
      <c r="A45" s="591"/>
      <c r="B45" s="592"/>
      <c r="C45" s="595"/>
      <c r="D45" s="595"/>
      <c r="E45" s="595"/>
      <c r="F45" s="596"/>
      <c r="G45" s="596"/>
      <c r="H45" s="596"/>
      <c r="I45" s="596"/>
      <c r="J45" s="596"/>
      <c r="K45" s="595"/>
      <c r="L45" s="595"/>
      <c r="M45" s="591"/>
      <c r="N45" s="592"/>
      <c r="O45" s="597"/>
      <c r="P45" s="597"/>
      <c r="Q45" s="596"/>
      <c r="R45" s="596"/>
      <c r="S45" s="596"/>
      <c r="T45" s="596"/>
      <c r="U45" s="595"/>
      <c r="V45" s="596"/>
      <c r="W45" s="596"/>
      <c r="X45" s="596"/>
      <c r="Z45" s="573"/>
      <c r="AA45" s="573"/>
    </row>
    <row r="46" s="600" customFormat="true" ht="35.1" hidden="false" customHeight="true" outlineLevel="0" collapsed="false">
      <c r="A46" s="616"/>
      <c r="C46" s="600" t="s">
        <v>351</v>
      </c>
      <c r="F46" s="605"/>
      <c r="G46" s="605"/>
      <c r="H46" s="605"/>
      <c r="I46" s="605"/>
      <c r="J46" s="605"/>
      <c r="M46" s="616"/>
      <c r="O46" s="605" t="s">
        <v>351</v>
      </c>
      <c r="P46" s="605"/>
      <c r="Q46" s="605"/>
      <c r="R46" s="605"/>
      <c r="S46" s="605"/>
      <c r="T46" s="605"/>
      <c r="V46" s="605"/>
      <c r="W46" s="605"/>
      <c r="X46" s="605"/>
      <c r="Z46" s="573"/>
      <c r="AA46" s="573"/>
    </row>
    <row r="47" s="545" customFormat="true" ht="21" hidden="false" customHeight="true" outlineLevel="0" collapsed="false">
      <c r="A47" s="607" t="s">
        <v>352</v>
      </c>
      <c r="B47" s="622"/>
      <c r="C47" s="578" t="n">
        <v>12.557</v>
      </c>
      <c r="D47" s="578" t="s">
        <v>123</v>
      </c>
      <c r="E47" s="578" t="s">
        <v>123</v>
      </c>
      <c r="F47" s="579" t="s">
        <v>123</v>
      </c>
      <c r="G47" s="579" t="s">
        <v>123</v>
      </c>
      <c r="H47" s="579" t="s">
        <v>123</v>
      </c>
      <c r="I47" s="579" t="s">
        <v>123</v>
      </c>
      <c r="J47" s="579" t="s">
        <v>123</v>
      </c>
      <c r="K47" s="578" t="s">
        <v>123</v>
      </c>
      <c r="L47" s="595"/>
      <c r="M47" s="607" t="s">
        <v>352</v>
      </c>
      <c r="N47" s="622"/>
      <c r="O47" s="617" t="s">
        <v>123</v>
      </c>
      <c r="P47" s="617" t="s">
        <v>123</v>
      </c>
      <c r="Q47" s="617" t="s">
        <v>123</v>
      </c>
      <c r="R47" s="617" t="s">
        <v>123</v>
      </c>
      <c r="S47" s="617" t="s">
        <v>123</v>
      </c>
      <c r="T47" s="617" t="s">
        <v>123</v>
      </c>
      <c r="U47" s="623" t="n">
        <v>12.557</v>
      </c>
      <c r="V47" s="617" t="s">
        <v>123</v>
      </c>
      <c r="W47" s="617" t="n">
        <v>12.557</v>
      </c>
      <c r="X47" s="617" t="s">
        <v>123</v>
      </c>
      <c r="Z47" s="573"/>
      <c r="AA47" s="573"/>
    </row>
    <row r="48" s="545" customFormat="true" ht="12" hidden="false" customHeight="false" outlineLevel="0" collapsed="false">
      <c r="A48" s="607" t="s">
        <v>353</v>
      </c>
      <c r="B48" s="622"/>
      <c r="C48" s="578" t="n">
        <v>2715.102</v>
      </c>
      <c r="D48" s="578" t="n">
        <v>781.8</v>
      </c>
      <c r="E48" s="578" t="s">
        <v>123</v>
      </c>
      <c r="F48" s="579" t="s">
        <v>123</v>
      </c>
      <c r="G48" s="579" t="s">
        <v>123</v>
      </c>
      <c r="H48" s="579" t="s">
        <v>123</v>
      </c>
      <c r="I48" s="579" t="s">
        <v>123</v>
      </c>
      <c r="J48" s="579" t="n">
        <v>781.8</v>
      </c>
      <c r="K48" s="578" t="s">
        <v>123</v>
      </c>
      <c r="L48" s="595"/>
      <c r="M48" s="607" t="s">
        <v>353</v>
      </c>
      <c r="N48" s="622"/>
      <c r="O48" s="617" t="s">
        <v>123</v>
      </c>
      <c r="P48" s="617" t="s">
        <v>123</v>
      </c>
      <c r="Q48" s="617" t="s">
        <v>123</v>
      </c>
      <c r="R48" s="617" t="s">
        <v>123</v>
      </c>
      <c r="S48" s="617" t="s">
        <v>123</v>
      </c>
      <c r="T48" s="617" t="s">
        <v>123</v>
      </c>
      <c r="U48" s="623" t="n">
        <v>1933.302</v>
      </c>
      <c r="V48" s="617" t="n">
        <v>1933.302</v>
      </c>
      <c r="W48" s="617" t="s">
        <v>123</v>
      </c>
      <c r="X48" s="617" t="s">
        <v>123</v>
      </c>
      <c r="Z48" s="573"/>
      <c r="AA48" s="573"/>
    </row>
    <row r="49" s="545" customFormat="true" ht="12" hidden="false" customHeight="false" outlineLevel="0" collapsed="false">
      <c r="A49" s="607" t="s">
        <v>354</v>
      </c>
      <c r="B49" s="622"/>
      <c r="C49" s="578" t="n">
        <v>2410.162</v>
      </c>
      <c r="D49" s="578" t="n">
        <v>1660.611</v>
      </c>
      <c r="E49" s="578" t="s">
        <v>123</v>
      </c>
      <c r="F49" s="579" t="s">
        <v>123</v>
      </c>
      <c r="G49" s="579" t="s">
        <v>123</v>
      </c>
      <c r="H49" s="579" t="n">
        <v>481</v>
      </c>
      <c r="I49" s="579" t="n">
        <v>79.5</v>
      </c>
      <c r="J49" s="579" t="s">
        <v>123</v>
      </c>
      <c r="K49" s="578" t="n">
        <v>612</v>
      </c>
      <c r="L49" s="595"/>
      <c r="M49" s="607" t="s">
        <v>354</v>
      </c>
      <c r="N49" s="622"/>
      <c r="O49" s="617" t="n">
        <v>345</v>
      </c>
      <c r="P49" s="617" t="n">
        <v>80.611</v>
      </c>
      <c r="Q49" s="617" t="s">
        <v>123</v>
      </c>
      <c r="R49" s="617" t="s">
        <v>123</v>
      </c>
      <c r="S49" s="617" t="s">
        <v>123</v>
      </c>
      <c r="T49" s="617" t="n">
        <v>62.5</v>
      </c>
      <c r="U49" s="623" t="n">
        <v>749.551</v>
      </c>
      <c r="V49" s="617" t="n">
        <v>507</v>
      </c>
      <c r="W49" s="617" t="n">
        <v>209.551</v>
      </c>
      <c r="X49" s="617" t="n">
        <v>33</v>
      </c>
      <c r="Z49" s="573"/>
      <c r="AA49" s="573"/>
    </row>
    <row r="50" s="545" customFormat="true" ht="18" hidden="false" customHeight="true" outlineLevel="0" collapsed="false">
      <c r="A50" s="591" t="s">
        <v>341</v>
      </c>
      <c r="B50" s="594"/>
      <c r="C50" s="567" t="n">
        <v>5137.821</v>
      </c>
      <c r="D50" s="568" t="n">
        <v>2442.411</v>
      </c>
      <c r="E50" s="568" t="s">
        <v>123</v>
      </c>
      <c r="F50" s="569" t="s">
        <v>123</v>
      </c>
      <c r="G50" s="569" t="s">
        <v>123</v>
      </c>
      <c r="H50" s="569" t="n">
        <v>481</v>
      </c>
      <c r="I50" s="569" t="n">
        <v>79.5</v>
      </c>
      <c r="J50" s="569" t="n">
        <v>781.8</v>
      </c>
      <c r="K50" s="568" t="n">
        <v>612</v>
      </c>
      <c r="L50" s="593"/>
      <c r="M50" s="591" t="s">
        <v>341</v>
      </c>
      <c r="N50" s="594"/>
      <c r="O50" s="624" t="n">
        <v>345</v>
      </c>
      <c r="P50" s="624" t="n">
        <v>80.611</v>
      </c>
      <c r="Q50" s="624" t="s">
        <v>123</v>
      </c>
      <c r="R50" s="624" t="s">
        <v>123</v>
      </c>
      <c r="S50" s="624" t="s">
        <v>123</v>
      </c>
      <c r="T50" s="624" t="n">
        <v>62.5</v>
      </c>
      <c r="U50" s="625" t="n">
        <v>2695.41</v>
      </c>
      <c r="V50" s="624" t="n">
        <v>2440.302</v>
      </c>
      <c r="W50" s="624" t="n">
        <v>222.108</v>
      </c>
      <c r="X50" s="624" t="n">
        <v>33</v>
      </c>
      <c r="Z50" s="573"/>
      <c r="AA50" s="573"/>
    </row>
    <row r="51" s="545" customFormat="true" ht="5.1" hidden="false" customHeight="true" outlineLevel="0" collapsed="false">
      <c r="A51" s="591"/>
      <c r="B51" s="592"/>
      <c r="C51" s="595"/>
      <c r="D51" s="595"/>
      <c r="E51" s="595"/>
      <c r="F51" s="596"/>
      <c r="G51" s="596"/>
      <c r="H51" s="596"/>
      <c r="I51" s="596"/>
      <c r="J51" s="596"/>
      <c r="K51" s="595"/>
      <c r="L51" s="595"/>
      <c r="M51" s="591"/>
      <c r="N51" s="592"/>
      <c r="O51" s="597"/>
      <c r="P51" s="597"/>
      <c r="Q51" s="596"/>
      <c r="R51" s="596"/>
      <c r="S51" s="596"/>
      <c r="T51" s="596"/>
      <c r="U51" s="595"/>
      <c r="V51" s="596"/>
      <c r="W51" s="596"/>
      <c r="X51" s="596"/>
      <c r="Z51" s="573"/>
      <c r="AA51" s="573"/>
    </row>
    <row r="52" s="604" customFormat="true" ht="30" hidden="false" customHeight="true" outlineLevel="0" collapsed="false">
      <c r="A52" s="598"/>
      <c r="B52" s="599"/>
      <c r="C52" s="600" t="s">
        <v>355</v>
      </c>
      <c r="F52" s="603"/>
      <c r="G52" s="603"/>
      <c r="H52" s="603"/>
      <c r="I52" s="626"/>
      <c r="J52" s="603"/>
      <c r="M52" s="598"/>
      <c r="N52" s="599"/>
      <c r="O52" s="605" t="s">
        <v>355</v>
      </c>
      <c r="P52" s="606"/>
      <c r="Q52" s="603"/>
      <c r="R52" s="603"/>
      <c r="S52" s="603"/>
      <c r="T52" s="603"/>
      <c r="V52" s="603"/>
      <c r="W52" s="603"/>
      <c r="X52" s="603"/>
      <c r="Z52" s="573"/>
      <c r="AA52" s="573"/>
    </row>
    <row r="53" s="544" customFormat="true" ht="18.75" hidden="false" customHeight="true" outlineLevel="0" collapsed="false">
      <c r="A53" s="627" t="s">
        <v>356</v>
      </c>
      <c r="B53" s="622"/>
      <c r="C53" s="595" t="n">
        <v>83283.312</v>
      </c>
      <c r="D53" s="595" t="n">
        <v>43734.545</v>
      </c>
      <c r="E53" s="595" t="n">
        <v>10838.938</v>
      </c>
      <c r="F53" s="596" t="n">
        <v>4472.121</v>
      </c>
      <c r="G53" s="596" t="n">
        <v>828.72</v>
      </c>
      <c r="H53" s="596" t="n">
        <v>663.817</v>
      </c>
      <c r="I53" s="596" t="n">
        <v>1423.934</v>
      </c>
      <c r="J53" s="596" t="n">
        <v>4864.097</v>
      </c>
      <c r="K53" s="595" t="n">
        <v>7171.288</v>
      </c>
      <c r="L53" s="595"/>
      <c r="M53" s="627" t="s">
        <v>356</v>
      </c>
      <c r="N53" s="622"/>
      <c r="O53" s="628" t="n">
        <v>533.134</v>
      </c>
      <c r="P53" s="596" t="n">
        <v>1408.168</v>
      </c>
      <c r="Q53" s="596" t="n">
        <v>6400.651</v>
      </c>
      <c r="R53" s="596" t="n">
        <v>1739.179</v>
      </c>
      <c r="S53" s="596" t="n">
        <v>1167.24</v>
      </c>
      <c r="T53" s="596" t="n">
        <v>2223.258</v>
      </c>
      <c r="U53" s="595" t="n">
        <v>39548.767</v>
      </c>
      <c r="V53" s="596" t="n">
        <v>27763.366</v>
      </c>
      <c r="W53" s="596" t="n">
        <v>1783.115</v>
      </c>
      <c r="X53" s="596" t="n">
        <v>10002.286</v>
      </c>
      <c r="Z53" s="573"/>
      <c r="AA53" s="573"/>
    </row>
    <row r="54" s="544" customFormat="true" ht="18.75" hidden="false" customHeight="true" outlineLevel="0" collapsed="false">
      <c r="A54" s="607"/>
      <c r="B54" s="607"/>
      <c r="C54" s="595"/>
      <c r="D54" s="595"/>
      <c r="E54" s="595"/>
      <c r="F54" s="596"/>
      <c r="G54" s="596"/>
      <c r="H54" s="596"/>
      <c r="I54" s="596"/>
      <c r="J54" s="596"/>
      <c r="K54" s="595"/>
      <c r="L54" s="595"/>
      <c r="M54" s="607"/>
      <c r="N54" s="607"/>
      <c r="O54" s="629"/>
      <c r="P54" s="629"/>
      <c r="Q54" s="596"/>
      <c r="R54" s="596"/>
      <c r="S54" s="596"/>
      <c r="T54" s="596"/>
      <c r="U54" s="595"/>
      <c r="V54" s="596"/>
      <c r="W54" s="596"/>
      <c r="X54" s="596"/>
    </row>
    <row r="55" s="544" customFormat="true" ht="18.75" hidden="false" customHeight="true" outlineLevel="0" collapsed="false">
      <c r="A55" s="607"/>
      <c r="B55" s="607"/>
      <c r="C55" s="595"/>
      <c r="D55" s="595"/>
      <c r="E55" s="595"/>
      <c r="F55" s="596"/>
      <c r="G55" s="596"/>
      <c r="H55" s="596"/>
      <c r="I55" s="596"/>
      <c r="J55" s="596"/>
      <c r="K55" s="595"/>
      <c r="L55" s="595"/>
      <c r="M55" s="607"/>
      <c r="N55" s="607"/>
      <c r="O55" s="629"/>
      <c r="P55" s="629"/>
      <c r="Q55" s="596"/>
      <c r="R55" s="596"/>
      <c r="S55" s="596"/>
      <c r="T55" s="596"/>
      <c r="U55" s="595"/>
      <c r="V55" s="596"/>
      <c r="W55" s="596"/>
      <c r="X55" s="596"/>
    </row>
    <row r="56" s="544" customFormat="true" ht="18.75" hidden="false" customHeight="true" outlineLevel="0" collapsed="false">
      <c r="A56" s="607"/>
      <c r="B56" s="607"/>
      <c r="C56" s="595"/>
      <c r="D56" s="595"/>
      <c r="E56" s="595"/>
      <c r="F56" s="596"/>
      <c r="G56" s="596"/>
      <c r="H56" s="596"/>
      <c r="I56" s="596"/>
      <c r="J56" s="596"/>
      <c r="K56" s="595"/>
      <c r="L56" s="595"/>
      <c r="M56" s="607"/>
      <c r="N56" s="607"/>
      <c r="O56" s="629"/>
      <c r="P56" s="629"/>
      <c r="Q56" s="596"/>
      <c r="R56" s="596"/>
      <c r="S56" s="596"/>
      <c r="T56" s="596"/>
      <c r="U56" s="595"/>
      <c r="V56" s="596"/>
      <c r="W56" s="596"/>
      <c r="X56" s="596"/>
    </row>
    <row r="57" customFormat="false" ht="18.75" hidden="false" customHeight="true" outlineLevel="0" collapsed="false">
      <c r="A57" s="630"/>
      <c r="B57" s="630"/>
      <c r="C57" s="631"/>
      <c r="D57" s="631"/>
      <c r="E57" s="631"/>
      <c r="F57" s="632"/>
      <c r="G57" s="632"/>
      <c r="H57" s="632"/>
      <c r="I57" s="632"/>
      <c r="J57" s="632"/>
      <c r="K57" s="631"/>
      <c r="L57" s="631"/>
      <c r="M57" s="631"/>
      <c r="N57" s="631"/>
      <c r="O57" s="632"/>
      <c r="P57" s="632"/>
      <c r="Q57" s="632"/>
      <c r="R57" s="632"/>
      <c r="S57" s="632"/>
      <c r="T57" s="632"/>
      <c r="U57" s="631"/>
      <c r="V57" s="632"/>
      <c r="W57" s="632"/>
      <c r="X57" s="632"/>
    </row>
    <row r="58" s="544" customFormat="true" ht="12" hidden="false" customHeight="false" outlineLevel="0" collapsed="false">
      <c r="A58" s="633" t="s">
        <v>372</v>
      </c>
      <c r="B58" s="554"/>
      <c r="C58" s="554"/>
      <c r="D58" s="634"/>
      <c r="E58" s="635"/>
      <c r="F58" s="636"/>
      <c r="G58" s="636"/>
      <c r="H58" s="636"/>
      <c r="I58" s="636"/>
      <c r="J58" s="636"/>
      <c r="K58" s="635"/>
      <c r="L58" s="635"/>
      <c r="M58" s="633" t="s">
        <v>372</v>
      </c>
      <c r="N58" s="554"/>
      <c r="O58" s="554"/>
      <c r="P58" s="554"/>
      <c r="Q58" s="554"/>
      <c r="R58" s="634"/>
      <c r="S58" s="636"/>
      <c r="T58" s="636"/>
      <c r="U58" s="635"/>
      <c r="V58" s="636"/>
      <c r="W58" s="636"/>
      <c r="X58" s="636"/>
    </row>
    <row r="59" s="544" customFormat="true" ht="13.5" hidden="false" customHeight="false" outlineLevel="0" collapsed="false">
      <c r="A59" s="385" t="s">
        <v>357</v>
      </c>
      <c r="B59" s="385"/>
      <c r="C59" s="385"/>
      <c r="D59" s="385"/>
      <c r="F59" s="637"/>
      <c r="G59" s="637"/>
      <c r="H59" s="637"/>
      <c r="I59" s="637"/>
      <c r="J59" s="637"/>
      <c r="M59" s="385" t="s">
        <v>357</v>
      </c>
      <c r="N59" s="385"/>
      <c r="O59" s="385"/>
      <c r="P59" s="385"/>
      <c r="Q59" s="385"/>
      <c r="R59" s="385"/>
      <c r="S59" s="637"/>
      <c r="T59" s="637"/>
      <c r="U59" s="633"/>
      <c r="V59" s="633"/>
      <c r="W59" s="637"/>
      <c r="X59" s="638"/>
    </row>
    <row r="60" s="544" customFormat="true" ht="13.5" hidden="false" customHeight="false" outlineLevel="0" collapsed="false">
      <c r="A60" s="385" t="s">
        <v>358</v>
      </c>
      <c r="B60" s="385"/>
      <c r="C60" s="385"/>
      <c r="D60" s="385"/>
      <c r="F60" s="637"/>
      <c r="G60" s="637"/>
      <c r="H60" s="637"/>
      <c r="I60" s="637"/>
      <c r="J60" s="637"/>
      <c r="M60" s="385" t="s">
        <v>358</v>
      </c>
      <c r="N60" s="385"/>
      <c r="O60" s="385"/>
      <c r="P60" s="385"/>
      <c r="Q60" s="637"/>
      <c r="R60" s="637"/>
      <c r="S60" s="637"/>
      <c r="T60" s="637"/>
      <c r="V60" s="637"/>
      <c r="W60" s="637"/>
      <c r="X60" s="638"/>
    </row>
    <row r="61" customFormat="false" ht="12.75" hidden="false" customHeight="false" outlineLevel="0" collapsed="false">
      <c r="X61" s="639"/>
    </row>
    <row r="62" customFormat="false" ht="12.75" hidden="false" customHeight="false" outlineLevel="0" collapsed="false">
      <c r="X62" s="639"/>
    </row>
    <row r="63" customFormat="false" ht="12.75" hidden="false" customHeight="false" outlineLevel="0" collapsed="false">
      <c r="X63" s="639"/>
    </row>
    <row r="64" customFormat="false" ht="12.75" hidden="false" customHeight="false" outlineLevel="0" collapsed="false">
      <c r="C64" s="640"/>
      <c r="X64" s="639"/>
    </row>
    <row r="65" customFormat="false" ht="12.75" hidden="false" customHeight="false" outlineLevel="0" collapsed="false">
      <c r="C65" s="640"/>
      <c r="X65" s="639"/>
    </row>
    <row r="66" customFormat="false" ht="12.75" hidden="false" customHeight="false" outlineLevel="0" collapsed="false">
      <c r="C66" s="640"/>
      <c r="X66" s="639"/>
    </row>
    <row r="67" customFormat="false" ht="12.75" hidden="false" customHeight="false" outlineLevel="0" collapsed="false">
      <c r="X67" s="639"/>
    </row>
    <row r="68" customFormat="false" ht="12.75" hidden="false" customHeight="false" outlineLevel="0" collapsed="false">
      <c r="X68" s="639"/>
    </row>
    <row r="69" customFormat="false" ht="12.75" hidden="false" customHeight="false" outlineLevel="0" collapsed="false">
      <c r="X69" s="639"/>
    </row>
    <row r="70" customFormat="false" ht="12.75" hidden="false" customHeight="false" outlineLevel="0" collapsed="false">
      <c r="X70" s="639"/>
    </row>
    <row r="71" customFormat="false" ht="12.75" hidden="false" customHeight="false" outlineLevel="0" collapsed="false">
      <c r="X71" s="639"/>
    </row>
    <row r="72" customFormat="false" ht="12.75" hidden="false" customHeight="false" outlineLevel="0" collapsed="false">
      <c r="X72" s="639"/>
    </row>
    <row r="73" customFormat="false" ht="12.75" hidden="false" customHeight="false" outlineLevel="0" collapsed="false">
      <c r="X73" s="639"/>
    </row>
    <row r="74" customFormat="false" ht="12.75" hidden="false" customHeight="false" outlineLevel="0" collapsed="false">
      <c r="X74" s="639"/>
    </row>
    <row r="75" customFormat="false" ht="12.75" hidden="false" customHeight="false" outlineLevel="0" collapsed="false">
      <c r="X75" s="639"/>
    </row>
    <row r="76" customFormat="false" ht="12.75" hidden="false" customHeight="false" outlineLevel="0" collapsed="false">
      <c r="X76" s="639"/>
    </row>
    <row r="77" customFormat="false" ht="12.75" hidden="false" customHeight="false" outlineLevel="0" collapsed="false">
      <c r="X77" s="639"/>
    </row>
    <row r="78" customFormat="false" ht="12.75" hidden="false" customHeight="false" outlineLevel="0" collapsed="false">
      <c r="X78" s="639"/>
    </row>
    <row r="79" customFormat="false" ht="12.75" hidden="false" customHeight="false" outlineLevel="0" collapsed="false">
      <c r="X79" s="639"/>
    </row>
    <row r="80" customFormat="false" ht="12.75" hidden="false" customHeight="false" outlineLevel="0" collapsed="false">
      <c r="X80" s="639"/>
    </row>
    <row r="81" customFormat="false" ht="12.75" hidden="false" customHeight="false" outlineLevel="0" collapsed="false">
      <c r="X81" s="639"/>
    </row>
    <row r="82" customFormat="false" ht="12.75" hidden="false" customHeight="false" outlineLevel="0" collapsed="false">
      <c r="X82" s="639"/>
    </row>
    <row r="83" customFormat="false" ht="12.75" hidden="false" customHeight="false" outlineLevel="0" collapsed="false">
      <c r="X83" s="639"/>
    </row>
    <row r="84" customFormat="false" ht="12.75" hidden="false" customHeight="false" outlineLevel="0" collapsed="false">
      <c r="X84" s="639"/>
    </row>
    <row r="85" customFormat="false" ht="12.75" hidden="false" customHeight="false" outlineLevel="0" collapsed="false">
      <c r="X85" s="639"/>
    </row>
    <row r="86" customFormat="false" ht="12.75" hidden="false" customHeight="false" outlineLevel="0" collapsed="false">
      <c r="X86" s="639"/>
    </row>
    <row r="87" customFormat="false" ht="12.75" hidden="false" customHeight="false" outlineLevel="0" collapsed="false">
      <c r="X87" s="639"/>
    </row>
    <row r="88" customFormat="false" ht="12.75" hidden="false" customHeight="false" outlineLevel="0" collapsed="false">
      <c r="X88" s="639"/>
    </row>
    <row r="89" customFormat="false" ht="12.75" hidden="false" customHeight="false" outlineLevel="0" collapsed="false">
      <c r="X89" s="639"/>
    </row>
    <row r="90" customFormat="false" ht="12.75" hidden="false" customHeight="false" outlineLevel="0" collapsed="false">
      <c r="X90" s="639"/>
    </row>
    <row r="91" customFormat="false" ht="12.75" hidden="false" customHeight="false" outlineLevel="0" collapsed="false">
      <c r="X91" s="639"/>
    </row>
    <row r="92" customFormat="false" ht="12.75" hidden="false" customHeight="false" outlineLevel="0" collapsed="false">
      <c r="X92" s="639"/>
    </row>
    <row r="93" customFormat="false" ht="12.75" hidden="false" customHeight="false" outlineLevel="0" collapsed="false">
      <c r="X93" s="639"/>
    </row>
    <row r="94" customFormat="false" ht="12.75" hidden="false" customHeight="false" outlineLevel="0" collapsed="false">
      <c r="X94" s="639"/>
    </row>
    <row r="95" customFormat="false" ht="12.75" hidden="false" customHeight="false" outlineLevel="0" collapsed="false">
      <c r="X95" s="639"/>
    </row>
    <row r="96" customFormat="false" ht="12.75" hidden="false" customHeight="false" outlineLevel="0" collapsed="false">
      <c r="X96" s="639"/>
    </row>
    <row r="97" customFormat="false" ht="12.75" hidden="false" customHeight="false" outlineLevel="0" collapsed="false">
      <c r="X97" s="639"/>
    </row>
    <row r="98" customFormat="false" ht="12.75" hidden="false" customHeight="false" outlineLevel="0" collapsed="false">
      <c r="X98" s="639"/>
    </row>
    <row r="99" customFormat="false" ht="12.75" hidden="false" customHeight="false" outlineLevel="0" collapsed="false">
      <c r="X99" s="639"/>
    </row>
    <row r="100" customFormat="false" ht="12.75" hidden="false" customHeight="false" outlineLevel="0" collapsed="false">
      <c r="X100" s="639"/>
    </row>
    <row r="101" customFormat="false" ht="12.75" hidden="false" customHeight="false" outlineLevel="0" collapsed="false">
      <c r="X101" s="639"/>
    </row>
    <row r="102" customFormat="false" ht="12.75" hidden="false" customHeight="false" outlineLevel="0" collapsed="false">
      <c r="X102" s="639"/>
    </row>
    <row r="103" customFormat="false" ht="12.75" hidden="false" customHeight="false" outlineLevel="0" collapsed="false">
      <c r="X103" s="639"/>
    </row>
    <row r="104" customFormat="false" ht="12.75" hidden="false" customHeight="false" outlineLevel="0" collapsed="false">
      <c r="X104" s="639"/>
    </row>
    <row r="105" customFormat="false" ht="12.75" hidden="false" customHeight="false" outlineLevel="0" collapsed="false">
      <c r="X105" s="639"/>
    </row>
    <row r="106" customFormat="false" ht="12.75" hidden="false" customHeight="false" outlineLevel="0" collapsed="false">
      <c r="X106" s="639"/>
    </row>
    <row r="107" customFormat="false" ht="12.75" hidden="false" customHeight="false" outlineLevel="0" collapsed="false">
      <c r="X107" s="639"/>
    </row>
    <row r="108" customFormat="false" ht="12.75" hidden="false" customHeight="false" outlineLevel="0" collapsed="false">
      <c r="X108" s="639"/>
    </row>
    <row r="109" customFormat="false" ht="12.75" hidden="false" customHeight="false" outlineLevel="0" collapsed="false">
      <c r="X109" s="639"/>
    </row>
    <row r="110" customFormat="false" ht="12.75" hidden="false" customHeight="false" outlineLevel="0" collapsed="false">
      <c r="X110" s="639"/>
    </row>
    <row r="111" customFormat="false" ht="12.75" hidden="false" customHeight="false" outlineLevel="0" collapsed="false">
      <c r="X111" s="639"/>
    </row>
    <row r="112" customFormat="false" ht="12.75" hidden="false" customHeight="false" outlineLevel="0" collapsed="false">
      <c r="X112" s="639"/>
    </row>
    <row r="113" customFormat="false" ht="12.75" hidden="false" customHeight="false" outlineLevel="0" collapsed="false">
      <c r="X113" s="639"/>
    </row>
    <row r="114" customFormat="false" ht="12.75" hidden="false" customHeight="false" outlineLevel="0" collapsed="false">
      <c r="X114" s="639"/>
    </row>
    <row r="115" customFormat="false" ht="12.75" hidden="false" customHeight="false" outlineLevel="0" collapsed="false">
      <c r="X115" s="639"/>
    </row>
    <row r="116" customFormat="false" ht="12.75" hidden="false" customHeight="false" outlineLevel="0" collapsed="false">
      <c r="X116" s="639"/>
    </row>
    <row r="117" customFormat="false" ht="12.75" hidden="false" customHeight="false" outlineLevel="0" collapsed="false">
      <c r="X117" s="639"/>
    </row>
    <row r="118" customFormat="false" ht="12.75" hidden="false" customHeight="false" outlineLevel="0" collapsed="false">
      <c r="X118" s="639"/>
    </row>
    <row r="119" customFormat="false" ht="12.75" hidden="false" customHeight="false" outlineLevel="0" collapsed="false">
      <c r="X119" s="639"/>
    </row>
    <row r="120" customFormat="false" ht="12.75" hidden="false" customHeight="false" outlineLevel="0" collapsed="false">
      <c r="X120" s="639"/>
    </row>
    <row r="121" customFormat="false" ht="12.75" hidden="false" customHeight="false" outlineLevel="0" collapsed="false">
      <c r="X121" s="639"/>
    </row>
    <row r="122" customFormat="false" ht="12.75" hidden="false" customHeight="false" outlineLevel="0" collapsed="false">
      <c r="X122" s="639"/>
    </row>
    <row r="123" customFormat="false" ht="12.75" hidden="false" customHeight="false" outlineLevel="0" collapsed="false">
      <c r="X123" s="639"/>
    </row>
    <row r="124" customFormat="false" ht="12.75" hidden="false" customHeight="false" outlineLevel="0" collapsed="false">
      <c r="X124" s="639"/>
    </row>
    <row r="125" customFormat="false" ht="12.75" hidden="false" customHeight="false" outlineLevel="0" collapsed="false">
      <c r="X125" s="639"/>
    </row>
    <row r="126" customFormat="false" ht="12.75" hidden="false" customHeight="false" outlineLevel="0" collapsed="false">
      <c r="X126" s="639"/>
    </row>
    <row r="127" customFormat="false" ht="12.75" hidden="false" customHeight="false" outlineLevel="0" collapsed="false">
      <c r="X127" s="639"/>
    </row>
    <row r="128" customFormat="false" ht="12.75" hidden="false" customHeight="false" outlineLevel="0" collapsed="false">
      <c r="X128" s="639"/>
    </row>
    <row r="129" customFormat="false" ht="12.75" hidden="false" customHeight="false" outlineLevel="0" collapsed="false">
      <c r="X129" s="639"/>
    </row>
    <row r="130" customFormat="false" ht="12.75" hidden="false" customHeight="false" outlineLevel="0" collapsed="false">
      <c r="X130" s="639"/>
    </row>
    <row r="131" customFormat="false" ht="12.75" hidden="false" customHeight="false" outlineLevel="0" collapsed="false">
      <c r="X131" s="639"/>
    </row>
    <row r="132" customFormat="false" ht="12.75" hidden="false" customHeight="false" outlineLevel="0" collapsed="false">
      <c r="X132" s="639"/>
    </row>
    <row r="133" customFormat="false" ht="12.75" hidden="false" customHeight="false" outlineLevel="0" collapsed="false">
      <c r="X133" s="639"/>
    </row>
    <row r="134" customFormat="false" ht="12.75" hidden="false" customHeight="false" outlineLevel="0" collapsed="false">
      <c r="X134" s="639"/>
    </row>
    <row r="135" customFormat="false" ht="12.75" hidden="false" customHeight="false" outlineLevel="0" collapsed="false">
      <c r="X135" s="639"/>
    </row>
    <row r="136" customFormat="false" ht="12.75" hidden="false" customHeight="false" outlineLevel="0" collapsed="false">
      <c r="X136" s="639"/>
    </row>
    <row r="137" customFormat="false" ht="12.75" hidden="false" customHeight="false" outlineLevel="0" collapsed="false">
      <c r="X137" s="639"/>
    </row>
    <row r="138" customFormat="false" ht="12.75" hidden="false" customHeight="false" outlineLevel="0" collapsed="false">
      <c r="X138" s="639"/>
    </row>
    <row r="139" customFormat="false" ht="12.75" hidden="false" customHeight="false" outlineLevel="0" collapsed="false">
      <c r="X139" s="639"/>
    </row>
    <row r="140" customFormat="false" ht="12.75" hidden="false" customHeight="false" outlineLevel="0" collapsed="false">
      <c r="X140" s="639"/>
    </row>
    <row r="141" customFormat="false" ht="12.75" hidden="false" customHeight="false" outlineLevel="0" collapsed="false">
      <c r="X141" s="639"/>
    </row>
    <row r="142" customFormat="false" ht="12.75" hidden="false" customHeight="false" outlineLevel="0" collapsed="false">
      <c r="X142" s="639"/>
    </row>
    <row r="143" customFormat="false" ht="12.75" hidden="false" customHeight="false" outlineLevel="0" collapsed="false">
      <c r="X143" s="639"/>
    </row>
    <row r="144" customFormat="false" ht="12.75" hidden="false" customHeight="false" outlineLevel="0" collapsed="false">
      <c r="X144" s="639"/>
    </row>
    <row r="145" customFormat="false" ht="12.75" hidden="false" customHeight="false" outlineLevel="0" collapsed="false">
      <c r="X145" s="639"/>
    </row>
    <row r="146" customFormat="false" ht="12.75" hidden="false" customHeight="false" outlineLevel="0" collapsed="false">
      <c r="X146" s="639"/>
    </row>
    <row r="147" customFormat="false" ht="12.75" hidden="false" customHeight="false" outlineLevel="0" collapsed="false">
      <c r="X147" s="639"/>
    </row>
    <row r="148" customFormat="false" ht="12.75" hidden="false" customHeight="false" outlineLevel="0" collapsed="false">
      <c r="X148" s="639"/>
    </row>
    <row r="149" customFormat="false" ht="12.75" hidden="false" customHeight="false" outlineLevel="0" collapsed="false">
      <c r="X149" s="639"/>
    </row>
    <row r="150" customFormat="false" ht="12.75" hidden="false" customHeight="false" outlineLevel="0" collapsed="false">
      <c r="X150" s="639"/>
    </row>
    <row r="151" customFormat="false" ht="12.75" hidden="false" customHeight="false" outlineLevel="0" collapsed="false">
      <c r="X151" s="639"/>
    </row>
    <row r="152" customFormat="false" ht="12.75" hidden="false" customHeight="false" outlineLevel="0" collapsed="false">
      <c r="X152" s="639"/>
    </row>
    <row r="153" customFormat="false" ht="12.75" hidden="false" customHeight="false" outlineLevel="0" collapsed="false">
      <c r="X153" s="639"/>
    </row>
    <row r="154" customFormat="false" ht="12.75" hidden="false" customHeight="false" outlineLevel="0" collapsed="false">
      <c r="X154" s="639"/>
    </row>
    <row r="155" customFormat="false" ht="12.75" hidden="false" customHeight="false" outlineLevel="0" collapsed="false">
      <c r="X155" s="639"/>
    </row>
    <row r="156" customFormat="false" ht="12.75" hidden="false" customHeight="false" outlineLevel="0" collapsed="false">
      <c r="X156" s="639"/>
    </row>
    <row r="157" customFormat="false" ht="12.75" hidden="false" customHeight="false" outlineLevel="0" collapsed="false">
      <c r="X157" s="639"/>
    </row>
    <row r="158" customFormat="false" ht="12.75" hidden="false" customHeight="false" outlineLevel="0" collapsed="false">
      <c r="X158" s="639"/>
    </row>
    <row r="159" customFormat="false" ht="12.75" hidden="false" customHeight="false" outlineLevel="0" collapsed="false">
      <c r="X159" s="639"/>
    </row>
    <row r="160" customFormat="false" ht="12.75" hidden="false" customHeight="false" outlineLevel="0" collapsed="false">
      <c r="X160" s="639"/>
    </row>
    <row r="161" customFormat="false" ht="12.75" hidden="false" customHeight="false" outlineLevel="0" collapsed="false">
      <c r="X161" s="639"/>
    </row>
    <row r="162" customFormat="false" ht="12.75" hidden="false" customHeight="false" outlineLevel="0" collapsed="false">
      <c r="X162" s="639"/>
    </row>
    <row r="163" customFormat="false" ht="12.75" hidden="false" customHeight="false" outlineLevel="0" collapsed="false">
      <c r="X163" s="639"/>
    </row>
    <row r="164" customFormat="false" ht="12.75" hidden="false" customHeight="false" outlineLevel="0" collapsed="false">
      <c r="X164" s="639"/>
    </row>
    <row r="165" customFormat="false" ht="12.75" hidden="false" customHeight="false" outlineLevel="0" collapsed="false">
      <c r="X165" s="639"/>
    </row>
    <row r="166" customFormat="false" ht="12.75" hidden="false" customHeight="false" outlineLevel="0" collapsed="false">
      <c r="X166" s="639"/>
    </row>
    <row r="167" customFormat="false" ht="12.75" hidden="false" customHeight="false" outlineLevel="0" collapsed="false">
      <c r="X167" s="639"/>
    </row>
    <row r="168" customFormat="false" ht="12.75" hidden="false" customHeight="false" outlineLevel="0" collapsed="false">
      <c r="X168" s="639"/>
    </row>
    <row r="169" customFormat="false" ht="12.75" hidden="false" customHeight="false" outlineLevel="0" collapsed="false">
      <c r="X169" s="639"/>
    </row>
    <row r="170" customFormat="false" ht="12.75" hidden="false" customHeight="false" outlineLevel="0" collapsed="false">
      <c r="X170" s="639"/>
    </row>
    <row r="171" customFormat="false" ht="12.75" hidden="false" customHeight="false" outlineLevel="0" collapsed="false">
      <c r="X171" s="639"/>
    </row>
    <row r="172" customFormat="false" ht="12.75" hidden="false" customHeight="false" outlineLevel="0" collapsed="false">
      <c r="X172" s="639"/>
    </row>
    <row r="173" customFormat="false" ht="12.75" hidden="false" customHeight="false" outlineLevel="0" collapsed="false">
      <c r="X173" s="639"/>
    </row>
    <row r="174" customFormat="false" ht="12.75" hidden="false" customHeight="false" outlineLevel="0" collapsed="false">
      <c r="X174" s="639"/>
    </row>
    <row r="175" customFormat="false" ht="12.75" hidden="false" customHeight="false" outlineLevel="0" collapsed="false">
      <c r="X175" s="639"/>
    </row>
    <row r="176" customFormat="false" ht="12.75" hidden="false" customHeight="false" outlineLevel="0" collapsed="false">
      <c r="X176" s="639"/>
    </row>
    <row r="177" customFormat="false" ht="12.75" hidden="false" customHeight="false" outlineLevel="0" collapsed="false">
      <c r="X177" s="639"/>
    </row>
    <row r="178" customFormat="false" ht="12.75" hidden="false" customHeight="false" outlineLevel="0" collapsed="false">
      <c r="X178" s="639"/>
    </row>
    <row r="179" customFormat="false" ht="12.75" hidden="false" customHeight="false" outlineLevel="0" collapsed="false">
      <c r="X179" s="639"/>
    </row>
    <row r="180" customFormat="false" ht="12.75" hidden="false" customHeight="false" outlineLevel="0" collapsed="false">
      <c r="X180" s="639"/>
    </row>
    <row r="181" customFormat="false" ht="12.75" hidden="false" customHeight="false" outlineLevel="0" collapsed="false">
      <c r="X181" s="639"/>
    </row>
    <row r="182" customFormat="false" ht="12.75" hidden="false" customHeight="false" outlineLevel="0" collapsed="false">
      <c r="X182" s="639"/>
    </row>
    <row r="183" customFormat="false" ht="12.75" hidden="false" customHeight="false" outlineLevel="0" collapsed="false">
      <c r="X183" s="639"/>
    </row>
    <row r="184" customFormat="false" ht="12.75" hidden="false" customHeight="false" outlineLevel="0" collapsed="false">
      <c r="X184" s="639"/>
    </row>
    <row r="185" customFormat="false" ht="12.75" hidden="false" customHeight="false" outlineLevel="0" collapsed="false">
      <c r="X185" s="639"/>
    </row>
    <row r="186" customFormat="false" ht="12.75" hidden="false" customHeight="false" outlineLevel="0" collapsed="false">
      <c r="X186" s="639"/>
    </row>
    <row r="187" customFormat="false" ht="12.75" hidden="false" customHeight="false" outlineLevel="0" collapsed="false">
      <c r="X187" s="639"/>
    </row>
    <row r="188" customFormat="false" ht="12.75" hidden="false" customHeight="false" outlineLevel="0" collapsed="false">
      <c r="X188" s="639"/>
    </row>
    <row r="189" customFormat="false" ht="12.75" hidden="false" customHeight="false" outlineLevel="0" collapsed="false">
      <c r="X189" s="639"/>
    </row>
    <row r="190" customFormat="false" ht="12.75" hidden="false" customHeight="false" outlineLevel="0" collapsed="false">
      <c r="X190" s="639"/>
    </row>
    <row r="191" customFormat="false" ht="12.75" hidden="false" customHeight="false" outlineLevel="0" collapsed="false">
      <c r="X191" s="639"/>
    </row>
    <row r="192" customFormat="false" ht="12.75" hidden="false" customHeight="false" outlineLevel="0" collapsed="false">
      <c r="X192" s="639"/>
    </row>
    <row r="193" customFormat="false" ht="12.75" hidden="false" customHeight="false" outlineLevel="0" collapsed="false">
      <c r="X193" s="639"/>
    </row>
    <row r="194" customFormat="false" ht="12.75" hidden="false" customHeight="false" outlineLevel="0" collapsed="false">
      <c r="X194" s="639"/>
    </row>
    <row r="195" customFormat="false" ht="12.75" hidden="false" customHeight="false" outlineLevel="0" collapsed="false">
      <c r="X195" s="639"/>
    </row>
    <row r="196" customFormat="false" ht="12.75" hidden="false" customHeight="false" outlineLevel="0" collapsed="false">
      <c r="X196" s="639"/>
    </row>
    <row r="197" customFormat="false" ht="12.75" hidden="false" customHeight="false" outlineLevel="0" collapsed="false">
      <c r="X197" s="639"/>
    </row>
    <row r="198" customFormat="false" ht="12.75" hidden="false" customHeight="false" outlineLevel="0" collapsed="false">
      <c r="X198" s="639"/>
    </row>
    <row r="199" customFormat="false" ht="12.75" hidden="false" customHeight="false" outlineLevel="0" collapsed="false">
      <c r="X199" s="639"/>
    </row>
    <row r="200" customFormat="false" ht="12.75" hidden="false" customHeight="false" outlineLevel="0" collapsed="false">
      <c r="X200" s="639"/>
    </row>
    <row r="201" customFormat="false" ht="12.75" hidden="false" customHeight="false" outlineLevel="0" collapsed="false">
      <c r="X201" s="639"/>
    </row>
    <row r="202" customFormat="false" ht="12.75" hidden="false" customHeight="false" outlineLevel="0" collapsed="false">
      <c r="X202" s="639"/>
    </row>
    <row r="203" customFormat="false" ht="12.75" hidden="false" customHeight="false" outlineLevel="0" collapsed="false">
      <c r="X203" s="639"/>
    </row>
    <row r="204" customFormat="false" ht="12.75" hidden="false" customHeight="false" outlineLevel="0" collapsed="false">
      <c r="X204" s="639"/>
    </row>
    <row r="205" customFormat="false" ht="12.75" hidden="false" customHeight="false" outlineLevel="0" collapsed="false">
      <c r="X205" s="639"/>
    </row>
    <row r="206" customFormat="false" ht="12.75" hidden="false" customHeight="false" outlineLevel="0" collapsed="false">
      <c r="X206" s="639"/>
    </row>
    <row r="207" customFormat="false" ht="12.75" hidden="false" customHeight="false" outlineLevel="0" collapsed="false">
      <c r="X207" s="639"/>
    </row>
    <row r="208" customFormat="false" ht="12.75" hidden="false" customHeight="false" outlineLevel="0" collapsed="false">
      <c r="X208" s="639"/>
    </row>
    <row r="209" customFormat="false" ht="12.75" hidden="false" customHeight="false" outlineLevel="0" collapsed="false">
      <c r="X209" s="639"/>
    </row>
    <row r="210" customFormat="false" ht="12.75" hidden="false" customHeight="false" outlineLevel="0" collapsed="false">
      <c r="X210" s="639"/>
    </row>
    <row r="211" customFormat="false" ht="12.75" hidden="false" customHeight="false" outlineLevel="0" collapsed="false">
      <c r="X211" s="639"/>
    </row>
    <row r="212" customFormat="false" ht="12.75" hidden="false" customHeight="false" outlineLevel="0" collapsed="false">
      <c r="X212" s="639"/>
    </row>
    <row r="213" customFormat="false" ht="12.75" hidden="false" customHeight="false" outlineLevel="0" collapsed="false">
      <c r="X213" s="639"/>
    </row>
    <row r="214" customFormat="false" ht="12.75" hidden="false" customHeight="false" outlineLevel="0" collapsed="false">
      <c r="X214" s="639"/>
    </row>
    <row r="215" customFormat="false" ht="12.75" hidden="false" customHeight="false" outlineLevel="0" collapsed="false">
      <c r="X215" s="639"/>
    </row>
    <row r="216" customFormat="false" ht="12.75" hidden="false" customHeight="false" outlineLevel="0" collapsed="false">
      <c r="X216" s="639"/>
    </row>
    <row r="217" customFormat="false" ht="12.75" hidden="false" customHeight="false" outlineLevel="0" collapsed="false">
      <c r="X217" s="639"/>
    </row>
    <row r="218" customFormat="false" ht="12.75" hidden="false" customHeight="false" outlineLevel="0" collapsed="false">
      <c r="X218" s="639"/>
    </row>
    <row r="219" customFormat="false" ht="12.75" hidden="false" customHeight="false" outlineLevel="0" collapsed="false">
      <c r="X219" s="639"/>
    </row>
    <row r="220" customFormat="false" ht="12.75" hidden="false" customHeight="false" outlineLevel="0" collapsed="false">
      <c r="X220" s="639"/>
    </row>
    <row r="221" customFormat="false" ht="12.75" hidden="false" customHeight="false" outlineLevel="0" collapsed="false">
      <c r="X221" s="639"/>
    </row>
    <row r="222" customFormat="false" ht="12.75" hidden="false" customHeight="false" outlineLevel="0" collapsed="false">
      <c r="X222" s="639"/>
    </row>
    <row r="223" customFormat="false" ht="12.75" hidden="false" customHeight="false" outlineLevel="0" collapsed="false">
      <c r="X223" s="639"/>
    </row>
    <row r="224" customFormat="false" ht="12.75" hidden="false" customHeight="false" outlineLevel="0" collapsed="false">
      <c r="X224" s="639"/>
    </row>
    <row r="225" customFormat="false" ht="12.75" hidden="false" customHeight="false" outlineLevel="0" collapsed="false">
      <c r="X225" s="639"/>
    </row>
    <row r="226" customFormat="false" ht="12.75" hidden="false" customHeight="false" outlineLevel="0" collapsed="false">
      <c r="X226" s="639"/>
    </row>
    <row r="227" customFormat="false" ht="12.75" hidden="false" customHeight="false" outlineLevel="0" collapsed="false">
      <c r="X227" s="639"/>
    </row>
    <row r="228" customFormat="false" ht="12.75" hidden="false" customHeight="false" outlineLevel="0" collapsed="false">
      <c r="X228" s="639"/>
    </row>
    <row r="229" customFormat="false" ht="12.75" hidden="false" customHeight="false" outlineLevel="0" collapsed="false">
      <c r="X229" s="639"/>
    </row>
    <row r="230" customFormat="false" ht="12.75" hidden="false" customHeight="false" outlineLevel="0" collapsed="false">
      <c r="X230" s="639"/>
    </row>
    <row r="231" customFormat="false" ht="12.75" hidden="false" customHeight="false" outlineLevel="0" collapsed="false">
      <c r="X231" s="639"/>
    </row>
    <row r="232" customFormat="false" ht="12.75" hidden="false" customHeight="false" outlineLevel="0" collapsed="false">
      <c r="X232" s="639"/>
    </row>
    <row r="233" customFormat="false" ht="12.75" hidden="false" customHeight="false" outlineLevel="0" collapsed="false">
      <c r="X233" s="639"/>
    </row>
    <row r="234" customFormat="false" ht="12.75" hidden="false" customHeight="false" outlineLevel="0" collapsed="false">
      <c r="X234" s="639"/>
    </row>
    <row r="235" customFormat="false" ht="12.75" hidden="false" customHeight="false" outlineLevel="0" collapsed="false">
      <c r="X235" s="639"/>
    </row>
    <row r="236" customFormat="false" ht="12.75" hidden="false" customHeight="false" outlineLevel="0" collapsed="false">
      <c r="X236" s="639"/>
    </row>
    <row r="237" customFormat="false" ht="12.75" hidden="false" customHeight="false" outlineLevel="0" collapsed="false">
      <c r="X237" s="639"/>
    </row>
    <row r="238" customFormat="false" ht="12.75" hidden="false" customHeight="false" outlineLevel="0" collapsed="false">
      <c r="X238" s="639"/>
    </row>
    <row r="239" customFormat="false" ht="12.75" hidden="false" customHeight="false" outlineLevel="0" collapsed="false">
      <c r="X239" s="639"/>
    </row>
    <row r="240" customFormat="false" ht="12.75" hidden="false" customHeight="false" outlineLevel="0" collapsed="false">
      <c r="X240" s="639"/>
    </row>
    <row r="241" customFormat="false" ht="12.75" hidden="false" customHeight="false" outlineLevel="0" collapsed="false">
      <c r="X241" s="639"/>
    </row>
    <row r="242" customFormat="false" ht="12.75" hidden="false" customHeight="false" outlineLevel="0" collapsed="false">
      <c r="X242" s="639"/>
    </row>
    <row r="243" customFormat="false" ht="12.75" hidden="false" customHeight="false" outlineLevel="0" collapsed="false">
      <c r="X243" s="639"/>
    </row>
    <row r="244" customFormat="false" ht="12.75" hidden="false" customHeight="false" outlineLevel="0" collapsed="false">
      <c r="X244" s="639"/>
    </row>
    <row r="245" customFormat="false" ht="12.75" hidden="false" customHeight="false" outlineLevel="0" collapsed="false">
      <c r="X245" s="639"/>
    </row>
    <row r="246" customFormat="false" ht="12.75" hidden="false" customHeight="false" outlineLevel="0" collapsed="false">
      <c r="X246" s="639"/>
    </row>
    <row r="247" customFormat="false" ht="12.75" hidden="false" customHeight="false" outlineLevel="0" collapsed="false">
      <c r="X247" s="639"/>
    </row>
    <row r="248" customFormat="false" ht="12.75" hidden="false" customHeight="false" outlineLevel="0" collapsed="false">
      <c r="X248" s="639"/>
    </row>
    <row r="249" customFormat="false" ht="12.75" hidden="false" customHeight="false" outlineLevel="0" collapsed="false">
      <c r="X249" s="639"/>
    </row>
    <row r="250" customFormat="false" ht="12.75" hidden="false" customHeight="false" outlineLevel="0" collapsed="false">
      <c r="X250" s="639"/>
    </row>
    <row r="251" customFormat="false" ht="12.75" hidden="false" customHeight="false" outlineLevel="0" collapsed="false">
      <c r="X251" s="639"/>
    </row>
    <row r="252" customFormat="false" ht="12.75" hidden="false" customHeight="false" outlineLevel="0" collapsed="false">
      <c r="X252" s="639"/>
    </row>
    <row r="253" customFormat="false" ht="12.75" hidden="false" customHeight="false" outlineLevel="0" collapsed="false">
      <c r="X253" s="639"/>
    </row>
    <row r="254" customFormat="false" ht="12.75" hidden="false" customHeight="false" outlineLevel="0" collapsed="false">
      <c r="X254" s="639"/>
    </row>
    <row r="255" customFormat="false" ht="12.75" hidden="false" customHeight="false" outlineLevel="0" collapsed="false">
      <c r="X255" s="639"/>
    </row>
    <row r="256" customFormat="false" ht="12.75" hidden="false" customHeight="false" outlineLevel="0" collapsed="false">
      <c r="X256" s="639"/>
    </row>
    <row r="257" customFormat="false" ht="12.75" hidden="false" customHeight="false" outlineLevel="0" collapsed="false">
      <c r="X257" s="639"/>
    </row>
    <row r="258" customFormat="false" ht="12.75" hidden="false" customHeight="false" outlineLevel="0" collapsed="false">
      <c r="X258" s="639"/>
    </row>
    <row r="259" customFormat="false" ht="12.75" hidden="false" customHeight="false" outlineLevel="0" collapsed="false">
      <c r="X259" s="639"/>
    </row>
    <row r="260" customFormat="false" ht="12.75" hidden="false" customHeight="false" outlineLevel="0" collapsed="false">
      <c r="X260" s="639"/>
    </row>
    <row r="261" customFormat="false" ht="12.75" hidden="false" customHeight="false" outlineLevel="0" collapsed="false">
      <c r="X261" s="639"/>
    </row>
    <row r="262" customFormat="false" ht="12.75" hidden="false" customHeight="false" outlineLevel="0" collapsed="false">
      <c r="X262" s="639"/>
    </row>
    <row r="263" customFormat="false" ht="12.75" hidden="false" customHeight="false" outlineLevel="0" collapsed="false">
      <c r="X263" s="639"/>
    </row>
    <row r="264" customFormat="false" ht="12.75" hidden="false" customHeight="false" outlineLevel="0" collapsed="false">
      <c r="X264" s="639"/>
    </row>
    <row r="265" customFormat="false" ht="12.75" hidden="false" customHeight="false" outlineLevel="0" collapsed="false">
      <c r="X265" s="639"/>
    </row>
    <row r="266" customFormat="false" ht="12.75" hidden="false" customHeight="false" outlineLevel="0" collapsed="false">
      <c r="X266" s="639"/>
    </row>
    <row r="267" customFormat="false" ht="12.75" hidden="false" customHeight="false" outlineLevel="0" collapsed="false">
      <c r="X267" s="639"/>
    </row>
    <row r="268" customFormat="false" ht="12.75" hidden="false" customHeight="false" outlineLevel="0" collapsed="false">
      <c r="X268" s="639"/>
    </row>
    <row r="269" customFormat="false" ht="12.75" hidden="false" customHeight="false" outlineLevel="0" collapsed="false">
      <c r="X269" s="639"/>
    </row>
    <row r="270" customFormat="false" ht="12.75" hidden="false" customHeight="false" outlineLevel="0" collapsed="false">
      <c r="X270" s="639"/>
    </row>
    <row r="271" customFormat="false" ht="12.75" hidden="false" customHeight="false" outlineLevel="0" collapsed="false">
      <c r="X271" s="639"/>
    </row>
    <row r="272" customFormat="false" ht="12.75" hidden="false" customHeight="false" outlineLevel="0" collapsed="false">
      <c r="X272" s="639"/>
    </row>
    <row r="273" customFormat="false" ht="12.75" hidden="false" customHeight="false" outlineLevel="0" collapsed="false">
      <c r="X273" s="639"/>
    </row>
    <row r="274" customFormat="false" ht="12.75" hidden="false" customHeight="false" outlineLevel="0" collapsed="false">
      <c r="X274" s="639"/>
    </row>
    <row r="275" customFormat="false" ht="12.75" hidden="false" customHeight="false" outlineLevel="0" collapsed="false">
      <c r="X275" s="639"/>
    </row>
    <row r="276" customFormat="false" ht="12.75" hidden="false" customHeight="false" outlineLevel="0" collapsed="false">
      <c r="X276" s="639"/>
    </row>
    <row r="277" customFormat="false" ht="12.75" hidden="false" customHeight="false" outlineLevel="0" collapsed="false">
      <c r="X277" s="639"/>
    </row>
    <row r="278" customFormat="false" ht="12.75" hidden="false" customHeight="false" outlineLevel="0" collapsed="false">
      <c r="X278" s="639"/>
    </row>
    <row r="279" customFormat="false" ht="12.75" hidden="false" customHeight="false" outlineLevel="0" collapsed="false">
      <c r="X279" s="639"/>
    </row>
    <row r="280" customFormat="false" ht="12.75" hidden="false" customHeight="false" outlineLevel="0" collapsed="false">
      <c r="X280" s="639"/>
    </row>
    <row r="281" customFormat="false" ht="12.75" hidden="false" customHeight="false" outlineLevel="0" collapsed="false">
      <c r="X281" s="639"/>
    </row>
    <row r="282" customFormat="false" ht="12.75" hidden="false" customHeight="false" outlineLevel="0" collapsed="false">
      <c r="X282" s="639"/>
    </row>
    <row r="283" customFormat="false" ht="12.75" hidden="false" customHeight="false" outlineLevel="0" collapsed="false">
      <c r="X283" s="639"/>
    </row>
    <row r="284" customFormat="false" ht="12.75" hidden="false" customHeight="false" outlineLevel="0" collapsed="false">
      <c r="X284" s="639"/>
    </row>
    <row r="285" customFormat="false" ht="12.75" hidden="false" customHeight="false" outlineLevel="0" collapsed="false">
      <c r="X285" s="639"/>
    </row>
    <row r="286" customFormat="false" ht="12.75" hidden="false" customHeight="false" outlineLevel="0" collapsed="false">
      <c r="X286" s="639"/>
    </row>
    <row r="287" customFormat="false" ht="12.75" hidden="false" customHeight="false" outlineLevel="0" collapsed="false">
      <c r="X287" s="639"/>
    </row>
    <row r="288" customFormat="false" ht="12.75" hidden="false" customHeight="false" outlineLevel="0" collapsed="false">
      <c r="X288" s="639"/>
    </row>
    <row r="289" customFormat="false" ht="12.75" hidden="false" customHeight="false" outlineLevel="0" collapsed="false">
      <c r="X289" s="639"/>
    </row>
    <row r="290" customFormat="false" ht="12.75" hidden="false" customHeight="false" outlineLevel="0" collapsed="false">
      <c r="X290" s="639"/>
    </row>
    <row r="291" customFormat="false" ht="12.75" hidden="false" customHeight="false" outlineLevel="0" collapsed="false">
      <c r="X291" s="639"/>
    </row>
    <row r="292" customFormat="false" ht="12.75" hidden="false" customHeight="false" outlineLevel="0" collapsed="false">
      <c r="X292" s="639"/>
    </row>
    <row r="293" customFormat="false" ht="12.75" hidden="false" customHeight="false" outlineLevel="0" collapsed="false">
      <c r="X293" s="639"/>
    </row>
    <row r="294" customFormat="false" ht="12.75" hidden="false" customHeight="false" outlineLevel="0" collapsed="false">
      <c r="X294" s="639"/>
    </row>
    <row r="295" customFormat="false" ht="12.75" hidden="false" customHeight="false" outlineLevel="0" collapsed="false">
      <c r="X295" s="639"/>
    </row>
    <row r="296" customFormat="false" ht="12.75" hidden="false" customHeight="false" outlineLevel="0" collapsed="false">
      <c r="X296" s="639"/>
    </row>
    <row r="297" customFormat="false" ht="12.75" hidden="false" customHeight="false" outlineLevel="0" collapsed="false">
      <c r="X297" s="639"/>
    </row>
    <row r="298" customFormat="false" ht="12.75" hidden="false" customHeight="false" outlineLevel="0" collapsed="false">
      <c r="X298" s="639"/>
    </row>
    <row r="299" customFormat="false" ht="12.75" hidden="false" customHeight="false" outlineLevel="0" collapsed="false">
      <c r="X299" s="639"/>
    </row>
    <row r="300" customFormat="false" ht="12.75" hidden="false" customHeight="false" outlineLevel="0" collapsed="false">
      <c r="X300" s="639"/>
    </row>
    <row r="301" customFormat="false" ht="12.75" hidden="false" customHeight="false" outlineLevel="0" collapsed="false">
      <c r="X301" s="639"/>
    </row>
    <row r="302" customFormat="false" ht="12.75" hidden="false" customHeight="false" outlineLevel="0" collapsed="false">
      <c r="X302" s="639"/>
    </row>
    <row r="303" customFormat="false" ht="12.75" hidden="false" customHeight="false" outlineLevel="0" collapsed="false">
      <c r="X303" s="639"/>
    </row>
    <row r="304" customFormat="false" ht="12.75" hidden="false" customHeight="false" outlineLevel="0" collapsed="false">
      <c r="X304" s="639"/>
    </row>
    <row r="305" customFormat="false" ht="12.75" hidden="false" customHeight="false" outlineLevel="0" collapsed="false">
      <c r="X305" s="639"/>
    </row>
    <row r="306" customFormat="false" ht="12.75" hidden="false" customHeight="false" outlineLevel="0" collapsed="false">
      <c r="X306" s="639"/>
    </row>
    <row r="307" customFormat="false" ht="12.75" hidden="false" customHeight="false" outlineLevel="0" collapsed="false">
      <c r="X307" s="639"/>
    </row>
    <row r="308" customFormat="false" ht="12.75" hidden="false" customHeight="false" outlineLevel="0" collapsed="false">
      <c r="X308" s="639"/>
    </row>
    <row r="309" customFormat="false" ht="12.75" hidden="false" customHeight="false" outlineLevel="0" collapsed="false">
      <c r="X309" s="639"/>
    </row>
    <row r="310" customFormat="false" ht="12.75" hidden="false" customHeight="false" outlineLevel="0" collapsed="false">
      <c r="X310" s="639"/>
    </row>
    <row r="311" customFormat="false" ht="12.75" hidden="false" customHeight="false" outlineLevel="0" collapsed="false">
      <c r="X311" s="639"/>
    </row>
    <row r="312" customFormat="false" ht="12.75" hidden="false" customHeight="false" outlineLevel="0" collapsed="false">
      <c r="X312" s="639"/>
    </row>
    <row r="313" customFormat="false" ht="12.75" hidden="false" customHeight="false" outlineLevel="0" collapsed="false">
      <c r="X313" s="639"/>
    </row>
    <row r="314" customFormat="false" ht="12.75" hidden="false" customHeight="false" outlineLevel="0" collapsed="false">
      <c r="X314" s="639"/>
    </row>
    <row r="315" customFormat="false" ht="12.75" hidden="false" customHeight="false" outlineLevel="0" collapsed="false">
      <c r="X315" s="639"/>
    </row>
    <row r="316" customFormat="false" ht="12.75" hidden="false" customHeight="false" outlineLevel="0" collapsed="false">
      <c r="X316" s="639"/>
    </row>
    <row r="317" customFormat="false" ht="12.75" hidden="false" customHeight="false" outlineLevel="0" collapsed="false">
      <c r="X317" s="639"/>
    </row>
    <row r="318" customFormat="false" ht="12.75" hidden="false" customHeight="false" outlineLevel="0" collapsed="false">
      <c r="X318" s="639"/>
    </row>
    <row r="319" customFormat="false" ht="12.75" hidden="false" customHeight="false" outlineLevel="0" collapsed="false">
      <c r="X319" s="639"/>
    </row>
    <row r="320" customFormat="false" ht="12.75" hidden="false" customHeight="false" outlineLevel="0" collapsed="false">
      <c r="X320" s="639"/>
    </row>
    <row r="321" customFormat="false" ht="12.75" hidden="false" customHeight="false" outlineLevel="0" collapsed="false">
      <c r="X321" s="639"/>
    </row>
    <row r="322" customFormat="false" ht="12.75" hidden="false" customHeight="false" outlineLevel="0" collapsed="false">
      <c r="X322" s="639"/>
    </row>
    <row r="323" customFormat="false" ht="12.75" hidden="false" customHeight="false" outlineLevel="0" collapsed="false">
      <c r="X323" s="639"/>
    </row>
    <row r="324" customFormat="false" ht="12.75" hidden="false" customHeight="false" outlineLevel="0" collapsed="false">
      <c r="X324" s="639"/>
    </row>
    <row r="325" customFormat="false" ht="12.75" hidden="false" customHeight="false" outlineLevel="0" collapsed="false">
      <c r="X325" s="639"/>
    </row>
    <row r="326" customFormat="false" ht="12.75" hidden="false" customHeight="false" outlineLevel="0" collapsed="false">
      <c r="X326" s="639"/>
    </row>
    <row r="327" customFormat="false" ht="12.75" hidden="false" customHeight="false" outlineLevel="0" collapsed="false">
      <c r="X327" s="639"/>
    </row>
    <row r="328" customFormat="false" ht="12.75" hidden="false" customHeight="false" outlineLevel="0" collapsed="false">
      <c r="X328" s="639"/>
    </row>
    <row r="329" customFormat="false" ht="12.75" hidden="false" customHeight="false" outlineLevel="0" collapsed="false">
      <c r="X329" s="639"/>
    </row>
    <row r="330" customFormat="false" ht="12.75" hidden="false" customHeight="false" outlineLevel="0" collapsed="false">
      <c r="X330" s="639"/>
    </row>
    <row r="331" customFormat="false" ht="12.75" hidden="false" customHeight="false" outlineLevel="0" collapsed="false">
      <c r="X331" s="639"/>
    </row>
    <row r="332" customFormat="false" ht="12.75" hidden="false" customHeight="false" outlineLevel="0" collapsed="false">
      <c r="X332" s="639"/>
    </row>
    <row r="333" customFormat="false" ht="12.75" hidden="false" customHeight="false" outlineLevel="0" collapsed="false">
      <c r="X333" s="639"/>
    </row>
    <row r="334" customFormat="false" ht="12.75" hidden="false" customHeight="false" outlineLevel="0" collapsed="false">
      <c r="X334" s="639"/>
    </row>
    <row r="335" customFormat="false" ht="12.75" hidden="false" customHeight="false" outlineLevel="0" collapsed="false">
      <c r="X335" s="639"/>
    </row>
    <row r="336" customFormat="false" ht="12.75" hidden="false" customHeight="false" outlineLevel="0" collapsed="false">
      <c r="X336" s="639"/>
    </row>
    <row r="337" customFormat="false" ht="12.75" hidden="false" customHeight="false" outlineLevel="0" collapsed="false">
      <c r="X337" s="639"/>
    </row>
    <row r="338" customFormat="false" ht="12.75" hidden="false" customHeight="false" outlineLevel="0" collapsed="false">
      <c r="X338" s="639"/>
    </row>
    <row r="339" customFormat="false" ht="12.75" hidden="false" customHeight="false" outlineLevel="0" collapsed="false">
      <c r="X339" s="639"/>
    </row>
    <row r="340" customFormat="false" ht="12.75" hidden="false" customHeight="false" outlineLevel="0" collapsed="false">
      <c r="X340" s="639"/>
    </row>
    <row r="341" customFormat="false" ht="12.75" hidden="false" customHeight="false" outlineLevel="0" collapsed="false">
      <c r="X341" s="639"/>
    </row>
    <row r="342" customFormat="false" ht="12.75" hidden="false" customHeight="false" outlineLevel="0" collapsed="false">
      <c r="X342" s="639"/>
    </row>
    <row r="343" customFormat="false" ht="12.75" hidden="false" customHeight="false" outlineLevel="0" collapsed="false">
      <c r="X343" s="639"/>
    </row>
    <row r="344" customFormat="false" ht="12.75" hidden="false" customHeight="false" outlineLevel="0" collapsed="false">
      <c r="X344" s="639"/>
    </row>
    <row r="345" customFormat="false" ht="12.75" hidden="false" customHeight="false" outlineLevel="0" collapsed="false">
      <c r="X345" s="639"/>
    </row>
    <row r="346" customFormat="false" ht="12.75" hidden="false" customHeight="false" outlineLevel="0" collapsed="false">
      <c r="X346" s="639"/>
    </row>
    <row r="347" customFormat="false" ht="12.75" hidden="false" customHeight="false" outlineLevel="0" collapsed="false">
      <c r="X347" s="639"/>
    </row>
    <row r="348" customFormat="false" ht="12.75" hidden="false" customHeight="false" outlineLevel="0" collapsed="false">
      <c r="X348" s="639"/>
    </row>
    <row r="349" customFormat="false" ht="12.75" hidden="false" customHeight="false" outlineLevel="0" collapsed="false">
      <c r="X349" s="639"/>
    </row>
    <row r="350" customFormat="false" ht="12.75" hidden="false" customHeight="false" outlineLevel="0" collapsed="false">
      <c r="X350" s="639"/>
    </row>
    <row r="351" customFormat="false" ht="12.75" hidden="false" customHeight="false" outlineLevel="0" collapsed="false">
      <c r="X351" s="639"/>
    </row>
    <row r="352" customFormat="false" ht="12.75" hidden="false" customHeight="false" outlineLevel="0" collapsed="false">
      <c r="X352" s="639"/>
    </row>
    <row r="353" customFormat="false" ht="12.75" hidden="false" customHeight="false" outlineLevel="0" collapsed="false">
      <c r="X353" s="639"/>
    </row>
    <row r="354" customFormat="false" ht="12.75" hidden="false" customHeight="false" outlineLevel="0" collapsed="false">
      <c r="X354" s="639"/>
    </row>
    <row r="355" customFormat="false" ht="12.75" hidden="false" customHeight="false" outlineLevel="0" collapsed="false">
      <c r="X355" s="639"/>
    </row>
    <row r="356" customFormat="false" ht="12.75" hidden="false" customHeight="false" outlineLevel="0" collapsed="false">
      <c r="X356" s="639"/>
    </row>
    <row r="357" customFormat="false" ht="12.75" hidden="false" customHeight="false" outlineLevel="0" collapsed="false">
      <c r="X357" s="639"/>
    </row>
    <row r="358" customFormat="false" ht="12.75" hidden="false" customHeight="false" outlineLevel="0" collapsed="false">
      <c r="X358" s="639"/>
    </row>
    <row r="359" customFormat="false" ht="12.75" hidden="false" customHeight="false" outlineLevel="0" collapsed="false">
      <c r="X359" s="639"/>
    </row>
    <row r="360" customFormat="false" ht="12.75" hidden="false" customHeight="false" outlineLevel="0" collapsed="false">
      <c r="X360" s="639"/>
    </row>
    <row r="361" customFormat="false" ht="12.75" hidden="false" customHeight="false" outlineLevel="0" collapsed="false">
      <c r="X361" s="639"/>
    </row>
    <row r="362" customFormat="false" ht="12.75" hidden="false" customHeight="false" outlineLevel="0" collapsed="false">
      <c r="X362" s="639"/>
    </row>
    <row r="363" customFormat="false" ht="12.75" hidden="false" customHeight="false" outlineLevel="0" collapsed="false">
      <c r="X363" s="639"/>
    </row>
    <row r="364" customFormat="false" ht="12.75" hidden="false" customHeight="false" outlineLevel="0" collapsed="false">
      <c r="X364" s="639"/>
    </row>
    <row r="365" customFormat="false" ht="12.75" hidden="false" customHeight="false" outlineLevel="0" collapsed="false">
      <c r="X365" s="639"/>
    </row>
    <row r="366" customFormat="false" ht="12.75" hidden="false" customHeight="false" outlineLevel="0" collapsed="false">
      <c r="X366" s="639"/>
    </row>
    <row r="367" customFormat="false" ht="12.75" hidden="false" customHeight="false" outlineLevel="0" collapsed="false">
      <c r="X367" s="639"/>
    </row>
    <row r="368" customFormat="false" ht="12.75" hidden="false" customHeight="false" outlineLevel="0" collapsed="false">
      <c r="X368" s="639"/>
    </row>
    <row r="369" customFormat="false" ht="12.75" hidden="false" customHeight="false" outlineLevel="0" collapsed="false">
      <c r="X369" s="639"/>
    </row>
    <row r="370" customFormat="false" ht="12.75" hidden="false" customHeight="false" outlineLevel="0" collapsed="false">
      <c r="X370" s="639"/>
    </row>
    <row r="371" customFormat="false" ht="12.75" hidden="false" customHeight="false" outlineLevel="0" collapsed="false">
      <c r="X371" s="639"/>
    </row>
    <row r="372" customFormat="false" ht="12.75" hidden="false" customHeight="false" outlineLevel="0" collapsed="false">
      <c r="X372" s="639"/>
    </row>
    <row r="373" customFormat="false" ht="12.75" hidden="false" customHeight="false" outlineLevel="0" collapsed="false">
      <c r="X373" s="639"/>
    </row>
    <row r="374" customFormat="false" ht="12.75" hidden="false" customHeight="false" outlineLevel="0" collapsed="false">
      <c r="X374" s="639"/>
    </row>
    <row r="375" customFormat="false" ht="12.75" hidden="false" customHeight="false" outlineLevel="0" collapsed="false">
      <c r="X375" s="639"/>
    </row>
    <row r="376" customFormat="false" ht="12.75" hidden="false" customHeight="false" outlineLevel="0" collapsed="false">
      <c r="X376" s="639"/>
    </row>
    <row r="377" customFormat="false" ht="12.75" hidden="false" customHeight="false" outlineLevel="0" collapsed="false">
      <c r="X377" s="639"/>
    </row>
    <row r="378" customFormat="false" ht="12.75" hidden="false" customHeight="false" outlineLevel="0" collapsed="false">
      <c r="X378" s="639"/>
    </row>
    <row r="379" customFormat="false" ht="12.75" hidden="false" customHeight="false" outlineLevel="0" collapsed="false">
      <c r="X379" s="639"/>
    </row>
    <row r="380" customFormat="false" ht="12.75" hidden="false" customHeight="false" outlineLevel="0" collapsed="false">
      <c r="X380" s="639"/>
    </row>
    <row r="381" customFormat="false" ht="12.75" hidden="false" customHeight="false" outlineLevel="0" collapsed="false">
      <c r="X381" s="639"/>
    </row>
    <row r="382" customFormat="false" ht="12.75" hidden="false" customHeight="false" outlineLevel="0" collapsed="false">
      <c r="X382" s="639"/>
    </row>
    <row r="383" customFormat="false" ht="12.75" hidden="false" customHeight="false" outlineLevel="0" collapsed="false">
      <c r="X383" s="639"/>
    </row>
    <row r="384" customFormat="false" ht="12.75" hidden="false" customHeight="false" outlineLevel="0" collapsed="false">
      <c r="X384" s="639"/>
    </row>
    <row r="385" customFormat="false" ht="12.75" hidden="false" customHeight="false" outlineLevel="0" collapsed="false">
      <c r="X385" s="639"/>
    </row>
    <row r="386" customFormat="false" ht="12.75" hidden="false" customHeight="false" outlineLevel="0" collapsed="false">
      <c r="X386" s="639"/>
    </row>
    <row r="387" customFormat="false" ht="12.75" hidden="false" customHeight="false" outlineLevel="0" collapsed="false">
      <c r="X387" s="639"/>
    </row>
    <row r="388" customFormat="false" ht="12.75" hidden="false" customHeight="false" outlineLevel="0" collapsed="false">
      <c r="X388" s="639"/>
    </row>
    <row r="389" customFormat="false" ht="12.75" hidden="false" customHeight="false" outlineLevel="0" collapsed="false">
      <c r="X389" s="639"/>
    </row>
    <row r="390" customFormat="false" ht="12.75" hidden="false" customHeight="false" outlineLevel="0" collapsed="false">
      <c r="X390" s="639"/>
    </row>
    <row r="391" customFormat="false" ht="12.75" hidden="false" customHeight="false" outlineLevel="0" collapsed="false">
      <c r="X391" s="639"/>
    </row>
    <row r="392" customFormat="false" ht="12.75" hidden="false" customHeight="false" outlineLevel="0" collapsed="false">
      <c r="X392" s="639"/>
    </row>
    <row r="393" customFormat="false" ht="12.75" hidden="false" customHeight="false" outlineLevel="0" collapsed="false">
      <c r="X393" s="639"/>
    </row>
    <row r="394" customFormat="false" ht="12.75" hidden="false" customHeight="false" outlineLevel="0" collapsed="false">
      <c r="X394" s="639"/>
    </row>
    <row r="395" customFormat="false" ht="12.75" hidden="false" customHeight="false" outlineLevel="0" collapsed="false">
      <c r="X395" s="639"/>
    </row>
    <row r="396" customFormat="false" ht="12.75" hidden="false" customHeight="false" outlineLevel="0" collapsed="false">
      <c r="X396" s="639"/>
    </row>
    <row r="397" customFormat="false" ht="12.75" hidden="false" customHeight="false" outlineLevel="0" collapsed="false">
      <c r="X397" s="639"/>
    </row>
    <row r="398" customFormat="false" ht="12.75" hidden="false" customHeight="false" outlineLevel="0" collapsed="false">
      <c r="X398" s="639"/>
    </row>
    <row r="399" customFormat="false" ht="12.75" hidden="false" customHeight="false" outlineLevel="0" collapsed="false">
      <c r="X399" s="639"/>
    </row>
    <row r="400" customFormat="false" ht="12.75" hidden="false" customHeight="false" outlineLevel="0" collapsed="false">
      <c r="X400" s="639"/>
    </row>
    <row r="401" customFormat="false" ht="12.75" hidden="false" customHeight="false" outlineLevel="0" collapsed="false">
      <c r="X401" s="639"/>
    </row>
    <row r="402" customFormat="false" ht="12.75" hidden="false" customHeight="false" outlineLevel="0" collapsed="false">
      <c r="X402" s="639"/>
    </row>
    <row r="403" customFormat="false" ht="12.75" hidden="false" customHeight="false" outlineLevel="0" collapsed="false">
      <c r="X403" s="639"/>
    </row>
    <row r="404" customFormat="false" ht="12.75" hidden="false" customHeight="false" outlineLevel="0" collapsed="false">
      <c r="X404" s="639"/>
    </row>
    <row r="405" customFormat="false" ht="12.75" hidden="false" customHeight="false" outlineLevel="0" collapsed="false">
      <c r="X405" s="639"/>
    </row>
    <row r="406" customFormat="false" ht="12.75" hidden="false" customHeight="false" outlineLevel="0" collapsed="false">
      <c r="X406" s="639"/>
    </row>
    <row r="407" customFormat="false" ht="12.75" hidden="false" customHeight="false" outlineLevel="0" collapsed="false">
      <c r="X407" s="639"/>
    </row>
    <row r="408" customFormat="false" ht="12.75" hidden="false" customHeight="false" outlineLevel="0" collapsed="false">
      <c r="X408" s="639"/>
    </row>
    <row r="409" customFormat="false" ht="12.75" hidden="false" customHeight="false" outlineLevel="0" collapsed="false">
      <c r="X409" s="639"/>
    </row>
    <row r="410" customFormat="false" ht="12.75" hidden="false" customHeight="false" outlineLevel="0" collapsed="false">
      <c r="X410" s="639"/>
    </row>
    <row r="411" customFormat="false" ht="12.75" hidden="false" customHeight="false" outlineLevel="0" collapsed="false">
      <c r="X411" s="639"/>
    </row>
    <row r="412" customFormat="false" ht="12.75" hidden="false" customHeight="false" outlineLevel="0" collapsed="false">
      <c r="X412" s="639"/>
    </row>
    <row r="413" customFormat="false" ht="12.75" hidden="false" customHeight="false" outlineLevel="0" collapsed="false">
      <c r="X413" s="639"/>
    </row>
    <row r="414" customFormat="false" ht="12.75" hidden="false" customHeight="false" outlineLevel="0" collapsed="false">
      <c r="X414" s="639"/>
    </row>
    <row r="415" customFormat="false" ht="12.75" hidden="false" customHeight="false" outlineLevel="0" collapsed="false">
      <c r="X415" s="639"/>
    </row>
    <row r="416" customFormat="false" ht="12.75" hidden="false" customHeight="false" outlineLevel="0" collapsed="false">
      <c r="X416" s="639"/>
    </row>
    <row r="417" customFormat="false" ht="12.75" hidden="false" customHeight="false" outlineLevel="0" collapsed="false">
      <c r="X417" s="639"/>
    </row>
    <row r="418" customFormat="false" ht="12.75" hidden="false" customHeight="false" outlineLevel="0" collapsed="false">
      <c r="X418" s="639"/>
    </row>
    <row r="419" customFormat="false" ht="12.75" hidden="false" customHeight="false" outlineLevel="0" collapsed="false">
      <c r="X419" s="639"/>
    </row>
    <row r="420" customFormat="false" ht="12.75" hidden="false" customHeight="false" outlineLevel="0" collapsed="false">
      <c r="X420" s="639"/>
    </row>
    <row r="421" customFormat="false" ht="12.75" hidden="false" customHeight="false" outlineLevel="0" collapsed="false">
      <c r="X421" s="639"/>
    </row>
    <row r="422" customFormat="false" ht="12.75" hidden="false" customHeight="false" outlineLevel="0" collapsed="false">
      <c r="X422" s="639"/>
    </row>
    <row r="423" customFormat="false" ht="12.75" hidden="false" customHeight="false" outlineLevel="0" collapsed="false">
      <c r="X423" s="639"/>
    </row>
    <row r="424" customFormat="false" ht="12.75" hidden="false" customHeight="false" outlineLevel="0" collapsed="false">
      <c r="X424" s="639"/>
    </row>
    <row r="425" customFormat="false" ht="12.75" hidden="false" customHeight="false" outlineLevel="0" collapsed="false">
      <c r="X425" s="639"/>
    </row>
    <row r="426" customFormat="false" ht="12.75" hidden="false" customHeight="false" outlineLevel="0" collapsed="false">
      <c r="X426" s="639"/>
    </row>
    <row r="427" customFormat="false" ht="12.75" hidden="false" customHeight="false" outlineLevel="0" collapsed="false">
      <c r="X427" s="639"/>
    </row>
    <row r="428" customFormat="false" ht="12.75" hidden="false" customHeight="false" outlineLevel="0" collapsed="false">
      <c r="X428" s="639"/>
    </row>
    <row r="429" customFormat="false" ht="12.75" hidden="false" customHeight="false" outlineLevel="0" collapsed="false">
      <c r="X429" s="639"/>
    </row>
    <row r="430" customFormat="false" ht="12.75" hidden="false" customHeight="false" outlineLevel="0" collapsed="false">
      <c r="X430" s="639"/>
    </row>
    <row r="431" customFormat="false" ht="12.75" hidden="false" customHeight="false" outlineLevel="0" collapsed="false">
      <c r="X431" s="639"/>
    </row>
    <row r="432" customFormat="false" ht="12.75" hidden="false" customHeight="false" outlineLevel="0" collapsed="false">
      <c r="X432" s="639"/>
    </row>
    <row r="433" customFormat="false" ht="12.75" hidden="false" customHeight="false" outlineLevel="0" collapsed="false">
      <c r="X433" s="639"/>
    </row>
    <row r="434" customFormat="false" ht="12.75" hidden="false" customHeight="false" outlineLevel="0" collapsed="false">
      <c r="X434" s="639"/>
    </row>
    <row r="435" customFormat="false" ht="12.75" hidden="false" customHeight="false" outlineLevel="0" collapsed="false">
      <c r="X435" s="639"/>
    </row>
    <row r="436" customFormat="false" ht="12.75" hidden="false" customHeight="false" outlineLevel="0" collapsed="false">
      <c r="X436" s="639"/>
    </row>
    <row r="437" customFormat="false" ht="12.75" hidden="false" customHeight="false" outlineLevel="0" collapsed="false">
      <c r="X437" s="639"/>
    </row>
    <row r="438" customFormat="false" ht="12.75" hidden="false" customHeight="false" outlineLevel="0" collapsed="false">
      <c r="X438" s="639"/>
    </row>
    <row r="439" customFormat="false" ht="12.75" hidden="false" customHeight="false" outlineLevel="0" collapsed="false">
      <c r="X439" s="639"/>
    </row>
    <row r="440" customFormat="false" ht="12.75" hidden="false" customHeight="false" outlineLevel="0" collapsed="false">
      <c r="X440" s="639"/>
    </row>
    <row r="441" customFormat="false" ht="12.75" hidden="false" customHeight="false" outlineLevel="0" collapsed="false">
      <c r="X441" s="639"/>
    </row>
    <row r="442" customFormat="false" ht="12.75" hidden="false" customHeight="false" outlineLevel="0" collapsed="false">
      <c r="X442" s="639"/>
    </row>
    <row r="443" customFormat="false" ht="12.75" hidden="false" customHeight="false" outlineLevel="0" collapsed="false">
      <c r="X443" s="639"/>
    </row>
    <row r="444" customFormat="false" ht="12.75" hidden="false" customHeight="false" outlineLevel="0" collapsed="false">
      <c r="X444" s="639"/>
    </row>
    <row r="445" customFormat="false" ht="12.75" hidden="false" customHeight="false" outlineLevel="0" collapsed="false">
      <c r="X445" s="639"/>
    </row>
    <row r="446" customFormat="false" ht="12.75" hidden="false" customHeight="false" outlineLevel="0" collapsed="false">
      <c r="X446" s="639"/>
    </row>
    <row r="447" customFormat="false" ht="12.75" hidden="false" customHeight="false" outlineLevel="0" collapsed="false">
      <c r="X447" s="639"/>
    </row>
    <row r="448" customFormat="false" ht="12.75" hidden="false" customHeight="false" outlineLevel="0" collapsed="false">
      <c r="X448" s="639"/>
    </row>
    <row r="449" customFormat="false" ht="12.75" hidden="false" customHeight="false" outlineLevel="0" collapsed="false">
      <c r="X449" s="639"/>
    </row>
    <row r="450" customFormat="false" ht="12.75" hidden="false" customHeight="false" outlineLevel="0" collapsed="false">
      <c r="X450" s="639"/>
    </row>
    <row r="451" customFormat="false" ht="12.75" hidden="false" customHeight="false" outlineLevel="0" collapsed="false">
      <c r="X451" s="639"/>
    </row>
    <row r="452" customFormat="false" ht="12.75" hidden="false" customHeight="false" outlineLevel="0" collapsed="false">
      <c r="X452" s="639"/>
    </row>
    <row r="453" customFormat="false" ht="12.75" hidden="false" customHeight="false" outlineLevel="0" collapsed="false">
      <c r="X453" s="639"/>
    </row>
    <row r="454" customFormat="false" ht="12.75" hidden="false" customHeight="false" outlineLevel="0" collapsed="false">
      <c r="X454" s="639"/>
    </row>
    <row r="455" customFormat="false" ht="12.75" hidden="false" customHeight="false" outlineLevel="0" collapsed="false">
      <c r="X455" s="639"/>
    </row>
    <row r="456" customFormat="false" ht="12.75" hidden="false" customHeight="false" outlineLevel="0" collapsed="false">
      <c r="X456" s="639"/>
    </row>
    <row r="457" customFormat="false" ht="12.75" hidden="false" customHeight="false" outlineLevel="0" collapsed="false">
      <c r="X457" s="639"/>
    </row>
    <row r="458" customFormat="false" ht="12.75" hidden="false" customHeight="false" outlineLevel="0" collapsed="false">
      <c r="X458" s="639"/>
    </row>
    <row r="459" customFormat="false" ht="12.75" hidden="false" customHeight="false" outlineLevel="0" collapsed="false">
      <c r="X459" s="639"/>
    </row>
    <row r="460" customFormat="false" ht="12.75" hidden="false" customHeight="false" outlineLevel="0" collapsed="false">
      <c r="X460" s="639"/>
    </row>
    <row r="461" customFormat="false" ht="12.75" hidden="false" customHeight="false" outlineLevel="0" collapsed="false">
      <c r="X461" s="639"/>
    </row>
    <row r="462" customFormat="false" ht="12.75" hidden="false" customHeight="false" outlineLevel="0" collapsed="false">
      <c r="X462" s="639"/>
    </row>
    <row r="463" customFormat="false" ht="12.75" hidden="false" customHeight="false" outlineLevel="0" collapsed="false">
      <c r="X463" s="639"/>
    </row>
    <row r="464" customFormat="false" ht="12.75" hidden="false" customHeight="false" outlineLevel="0" collapsed="false">
      <c r="X464" s="639"/>
    </row>
    <row r="465" customFormat="false" ht="12.75" hidden="false" customHeight="false" outlineLevel="0" collapsed="false">
      <c r="X465" s="639"/>
    </row>
    <row r="466" customFormat="false" ht="12.75" hidden="false" customHeight="false" outlineLevel="0" collapsed="false">
      <c r="X466" s="639"/>
    </row>
    <row r="467" customFormat="false" ht="12.75" hidden="false" customHeight="false" outlineLevel="0" collapsed="false">
      <c r="X467" s="639"/>
    </row>
    <row r="468" customFormat="false" ht="12.75" hidden="false" customHeight="false" outlineLevel="0" collapsed="false">
      <c r="X468" s="639"/>
    </row>
    <row r="469" customFormat="false" ht="12.75" hidden="false" customHeight="false" outlineLevel="0" collapsed="false">
      <c r="X469" s="639"/>
    </row>
    <row r="470" customFormat="false" ht="12.75" hidden="false" customHeight="false" outlineLevel="0" collapsed="false">
      <c r="X470" s="639"/>
    </row>
    <row r="471" customFormat="false" ht="12.75" hidden="false" customHeight="false" outlineLevel="0" collapsed="false">
      <c r="X471" s="639"/>
    </row>
    <row r="472" customFormat="false" ht="12.75" hidden="false" customHeight="false" outlineLevel="0" collapsed="false">
      <c r="X472" s="639"/>
    </row>
    <row r="473" customFormat="false" ht="12.75" hidden="false" customHeight="false" outlineLevel="0" collapsed="false">
      <c r="X473" s="639"/>
    </row>
    <row r="474" customFormat="false" ht="12.75" hidden="false" customHeight="false" outlineLevel="0" collapsed="false">
      <c r="X474" s="639"/>
    </row>
    <row r="475" customFormat="false" ht="12.75" hidden="false" customHeight="false" outlineLevel="0" collapsed="false">
      <c r="X475" s="639"/>
    </row>
    <row r="476" customFormat="false" ht="12.75" hidden="false" customHeight="false" outlineLevel="0" collapsed="false">
      <c r="X476" s="639"/>
    </row>
    <row r="477" customFormat="false" ht="12.75" hidden="false" customHeight="false" outlineLevel="0" collapsed="false">
      <c r="X477" s="639"/>
    </row>
    <row r="478" customFormat="false" ht="12.75" hidden="false" customHeight="false" outlineLevel="0" collapsed="false">
      <c r="X478" s="639"/>
    </row>
    <row r="479" customFormat="false" ht="12.75" hidden="false" customHeight="false" outlineLevel="0" collapsed="false">
      <c r="X479" s="639"/>
    </row>
    <row r="480" customFormat="false" ht="12.75" hidden="false" customHeight="false" outlineLevel="0" collapsed="false">
      <c r="X480" s="639"/>
    </row>
    <row r="481" customFormat="false" ht="12.75" hidden="false" customHeight="false" outlineLevel="0" collapsed="false">
      <c r="X481" s="639"/>
    </row>
    <row r="482" customFormat="false" ht="12.75" hidden="false" customHeight="false" outlineLevel="0" collapsed="false">
      <c r="X482" s="639"/>
    </row>
    <row r="483" customFormat="false" ht="12.75" hidden="false" customHeight="false" outlineLevel="0" collapsed="false">
      <c r="X483" s="639"/>
    </row>
    <row r="484" customFormat="false" ht="12.75" hidden="false" customHeight="false" outlineLevel="0" collapsed="false">
      <c r="X484" s="639"/>
    </row>
    <row r="485" customFormat="false" ht="12.75" hidden="false" customHeight="false" outlineLevel="0" collapsed="false">
      <c r="X485" s="639"/>
    </row>
    <row r="486" customFormat="false" ht="12.75" hidden="false" customHeight="false" outlineLevel="0" collapsed="false">
      <c r="X486" s="639"/>
    </row>
    <row r="487" customFormat="false" ht="12.75" hidden="false" customHeight="false" outlineLevel="0" collapsed="false">
      <c r="X487" s="639"/>
    </row>
    <row r="488" customFormat="false" ht="12.75" hidden="false" customHeight="false" outlineLevel="0" collapsed="false">
      <c r="X488" s="639"/>
    </row>
    <row r="489" customFormat="false" ht="12.75" hidden="false" customHeight="false" outlineLevel="0" collapsed="false">
      <c r="X489" s="639"/>
    </row>
    <row r="490" customFormat="false" ht="12.75" hidden="false" customHeight="false" outlineLevel="0" collapsed="false">
      <c r="X490" s="639"/>
    </row>
    <row r="491" customFormat="false" ht="12.75" hidden="false" customHeight="false" outlineLevel="0" collapsed="false">
      <c r="X491" s="639"/>
    </row>
    <row r="492" customFormat="false" ht="12.75" hidden="false" customHeight="false" outlineLevel="0" collapsed="false">
      <c r="X492" s="639"/>
    </row>
    <row r="493" customFormat="false" ht="12.75" hidden="false" customHeight="false" outlineLevel="0" collapsed="false">
      <c r="X493" s="639"/>
    </row>
    <row r="494" customFormat="false" ht="12.75" hidden="false" customHeight="false" outlineLevel="0" collapsed="false">
      <c r="X494" s="639"/>
    </row>
    <row r="495" customFormat="false" ht="12.75" hidden="false" customHeight="false" outlineLevel="0" collapsed="false">
      <c r="X495" s="639"/>
    </row>
    <row r="496" customFormat="false" ht="12.75" hidden="false" customHeight="false" outlineLevel="0" collapsed="false">
      <c r="X496" s="639"/>
    </row>
    <row r="497" customFormat="false" ht="12.75" hidden="false" customHeight="false" outlineLevel="0" collapsed="false">
      <c r="X497" s="639"/>
    </row>
    <row r="498" customFormat="false" ht="12.75" hidden="false" customHeight="false" outlineLevel="0" collapsed="false">
      <c r="X498" s="639"/>
    </row>
    <row r="499" customFormat="false" ht="12.75" hidden="false" customHeight="false" outlineLevel="0" collapsed="false">
      <c r="X499" s="639"/>
    </row>
    <row r="500" customFormat="false" ht="12.75" hidden="false" customHeight="false" outlineLevel="0" collapsed="false">
      <c r="X500" s="639"/>
    </row>
    <row r="501" customFormat="false" ht="12.75" hidden="false" customHeight="false" outlineLevel="0" collapsed="false">
      <c r="X501" s="639"/>
    </row>
    <row r="502" customFormat="false" ht="12.75" hidden="false" customHeight="false" outlineLevel="0" collapsed="false">
      <c r="X502" s="639"/>
    </row>
    <row r="503" customFormat="false" ht="12.75" hidden="false" customHeight="false" outlineLevel="0" collapsed="false">
      <c r="X503" s="639"/>
    </row>
    <row r="504" customFormat="false" ht="12.75" hidden="false" customHeight="false" outlineLevel="0" collapsed="false">
      <c r="X504" s="639"/>
    </row>
    <row r="505" customFormat="false" ht="12.75" hidden="false" customHeight="false" outlineLevel="0" collapsed="false">
      <c r="X505" s="639"/>
    </row>
    <row r="506" customFormat="false" ht="12.75" hidden="false" customHeight="false" outlineLevel="0" collapsed="false">
      <c r="X506" s="639"/>
    </row>
    <row r="507" customFormat="false" ht="12.75" hidden="false" customHeight="false" outlineLevel="0" collapsed="false">
      <c r="X507" s="639"/>
    </row>
    <row r="508" customFormat="false" ht="12.75" hidden="false" customHeight="false" outlineLevel="0" collapsed="false">
      <c r="X508" s="639"/>
    </row>
    <row r="509" customFormat="false" ht="12.75" hidden="false" customHeight="false" outlineLevel="0" collapsed="false">
      <c r="X509" s="639"/>
    </row>
    <row r="510" customFormat="false" ht="12.75" hidden="false" customHeight="false" outlineLevel="0" collapsed="false">
      <c r="X510" s="639"/>
    </row>
    <row r="511" customFormat="false" ht="12.75" hidden="false" customHeight="false" outlineLevel="0" collapsed="false">
      <c r="X511" s="639"/>
    </row>
    <row r="512" customFormat="false" ht="12.75" hidden="false" customHeight="false" outlineLevel="0" collapsed="false">
      <c r="X512" s="639"/>
    </row>
    <row r="513" customFormat="false" ht="12.75" hidden="false" customHeight="false" outlineLevel="0" collapsed="false">
      <c r="X513" s="639"/>
    </row>
    <row r="514" customFormat="false" ht="12.75" hidden="false" customHeight="false" outlineLevel="0" collapsed="false">
      <c r="X514" s="639"/>
    </row>
    <row r="515" customFormat="false" ht="12.75" hidden="false" customHeight="false" outlineLevel="0" collapsed="false">
      <c r="X515" s="639"/>
    </row>
    <row r="516" customFormat="false" ht="12.75" hidden="false" customHeight="false" outlineLevel="0" collapsed="false">
      <c r="X516" s="639"/>
    </row>
    <row r="517" customFormat="false" ht="12.75" hidden="false" customHeight="false" outlineLevel="0" collapsed="false">
      <c r="X517" s="639"/>
    </row>
    <row r="518" customFormat="false" ht="12.75" hidden="false" customHeight="false" outlineLevel="0" collapsed="false">
      <c r="X518" s="639"/>
    </row>
    <row r="519" customFormat="false" ht="12.75" hidden="false" customHeight="false" outlineLevel="0" collapsed="false">
      <c r="X519" s="639"/>
    </row>
    <row r="520" customFormat="false" ht="12.75" hidden="false" customHeight="false" outlineLevel="0" collapsed="false">
      <c r="X520" s="639"/>
    </row>
    <row r="521" customFormat="false" ht="12.75" hidden="false" customHeight="false" outlineLevel="0" collapsed="false">
      <c r="X521" s="639"/>
    </row>
    <row r="522" customFormat="false" ht="12.75" hidden="false" customHeight="false" outlineLevel="0" collapsed="false">
      <c r="X522" s="639"/>
    </row>
    <row r="523" customFormat="false" ht="12.75" hidden="false" customHeight="false" outlineLevel="0" collapsed="false">
      <c r="X523" s="639"/>
    </row>
    <row r="524" customFormat="false" ht="12.75" hidden="false" customHeight="false" outlineLevel="0" collapsed="false">
      <c r="X524" s="639"/>
    </row>
    <row r="525" customFormat="false" ht="12.75" hidden="false" customHeight="false" outlineLevel="0" collapsed="false">
      <c r="X525" s="639"/>
    </row>
    <row r="526" customFormat="false" ht="12.75" hidden="false" customHeight="false" outlineLevel="0" collapsed="false">
      <c r="X526" s="639"/>
    </row>
    <row r="527" customFormat="false" ht="12.75" hidden="false" customHeight="false" outlineLevel="0" collapsed="false">
      <c r="X527" s="639"/>
    </row>
    <row r="528" customFormat="false" ht="12.75" hidden="false" customHeight="false" outlineLevel="0" collapsed="false">
      <c r="X528" s="639"/>
    </row>
    <row r="529" customFormat="false" ht="12.75" hidden="false" customHeight="false" outlineLevel="0" collapsed="false">
      <c r="X529" s="639"/>
    </row>
    <row r="530" customFormat="false" ht="12.75" hidden="false" customHeight="false" outlineLevel="0" collapsed="false">
      <c r="X530" s="639"/>
    </row>
    <row r="531" customFormat="false" ht="12.75" hidden="false" customHeight="false" outlineLevel="0" collapsed="false">
      <c r="X531" s="639"/>
    </row>
    <row r="532" customFormat="false" ht="12.75" hidden="false" customHeight="false" outlineLevel="0" collapsed="false">
      <c r="X532" s="639"/>
    </row>
    <row r="533" customFormat="false" ht="12.75" hidden="false" customHeight="false" outlineLevel="0" collapsed="false">
      <c r="X533" s="639"/>
    </row>
    <row r="534" customFormat="false" ht="12.75" hidden="false" customHeight="false" outlineLevel="0" collapsed="false">
      <c r="X534" s="639"/>
    </row>
    <row r="535" customFormat="false" ht="12.75" hidden="false" customHeight="false" outlineLevel="0" collapsed="false">
      <c r="X535" s="639"/>
    </row>
    <row r="536" customFormat="false" ht="12.75" hidden="false" customHeight="false" outlineLevel="0" collapsed="false">
      <c r="X536" s="639"/>
    </row>
    <row r="537" customFormat="false" ht="12.75" hidden="false" customHeight="false" outlineLevel="0" collapsed="false">
      <c r="X537" s="639"/>
    </row>
    <row r="538" customFormat="false" ht="12.75" hidden="false" customHeight="false" outlineLevel="0" collapsed="false">
      <c r="X538" s="639"/>
    </row>
    <row r="539" customFormat="false" ht="12.75" hidden="false" customHeight="false" outlineLevel="0" collapsed="false">
      <c r="X539" s="639"/>
    </row>
    <row r="540" customFormat="false" ht="12.75" hidden="false" customHeight="false" outlineLevel="0" collapsed="false">
      <c r="X540" s="639"/>
    </row>
    <row r="541" customFormat="false" ht="12.75" hidden="false" customHeight="false" outlineLevel="0" collapsed="false">
      <c r="X541" s="639"/>
    </row>
    <row r="542" customFormat="false" ht="12.75" hidden="false" customHeight="false" outlineLevel="0" collapsed="false">
      <c r="X542" s="639"/>
    </row>
    <row r="543" customFormat="false" ht="12.75" hidden="false" customHeight="false" outlineLevel="0" collapsed="false">
      <c r="X543" s="639"/>
    </row>
    <row r="544" customFormat="false" ht="12.75" hidden="false" customHeight="false" outlineLevel="0" collapsed="false">
      <c r="X544" s="639"/>
    </row>
    <row r="545" customFormat="false" ht="12.75" hidden="false" customHeight="false" outlineLevel="0" collapsed="false">
      <c r="X545" s="639"/>
    </row>
    <row r="546" customFormat="false" ht="12.75" hidden="false" customHeight="false" outlineLevel="0" collapsed="false">
      <c r="X546" s="639"/>
    </row>
    <row r="547" customFormat="false" ht="12.75" hidden="false" customHeight="false" outlineLevel="0" collapsed="false">
      <c r="X547" s="639"/>
    </row>
    <row r="548" customFormat="false" ht="12.75" hidden="false" customHeight="false" outlineLevel="0" collapsed="false">
      <c r="X548" s="639"/>
    </row>
    <row r="549" customFormat="false" ht="12.75" hidden="false" customHeight="false" outlineLevel="0" collapsed="false">
      <c r="X549" s="639"/>
    </row>
    <row r="550" customFormat="false" ht="12.75" hidden="false" customHeight="false" outlineLevel="0" collapsed="false">
      <c r="X550" s="639"/>
    </row>
    <row r="551" customFormat="false" ht="12.75" hidden="false" customHeight="false" outlineLevel="0" collapsed="false">
      <c r="X551" s="639"/>
    </row>
    <row r="552" customFormat="false" ht="12.75" hidden="false" customHeight="false" outlineLevel="0" collapsed="false">
      <c r="X552" s="639"/>
    </row>
    <row r="553" customFormat="false" ht="12.75" hidden="false" customHeight="false" outlineLevel="0" collapsed="false">
      <c r="X553" s="639"/>
    </row>
    <row r="554" customFormat="false" ht="12.75" hidden="false" customHeight="false" outlineLevel="0" collapsed="false">
      <c r="X554" s="639"/>
    </row>
    <row r="555" customFormat="false" ht="12.75" hidden="false" customHeight="false" outlineLevel="0" collapsed="false">
      <c r="X555" s="639"/>
    </row>
    <row r="556" customFormat="false" ht="12.75" hidden="false" customHeight="false" outlineLevel="0" collapsed="false">
      <c r="X556" s="639"/>
    </row>
    <row r="557" customFormat="false" ht="12.75" hidden="false" customHeight="false" outlineLevel="0" collapsed="false">
      <c r="X557" s="639"/>
    </row>
    <row r="558" customFormat="false" ht="12.75" hidden="false" customHeight="false" outlineLevel="0" collapsed="false">
      <c r="X558" s="639"/>
    </row>
    <row r="559" customFormat="false" ht="12.75" hidden="false" customHeight="false" outlineLevel="0" collapsed="false">
      <c r="X559" s="639"/>
    </row>
    <row r="560" customFormat="false" ht="12.75" hidden="false" customHeight="false" outlineLevel="0" collapsed="false">
      <c r="X560" s="639"/>
    </row>
    <row r="561" customFormat="false" ht="12.75" hidden="false" customHeight="false" outlineLevel="0" collapsed="false">
      <c r="X561" s="639"/>
    </row>
    <row r="562" customFormat="false" ht="12.75" hidden="false" customHeight="false" outlineLevel="0" collapsed="false">
      <c r="X562" s="639"/>
    </row>
    <row r="563" customFormat="false" ht="12.75" hidden="false" customHeight="false" outlineLevel="0" collapsed="false">
      <c r="X563" s="639"/>
    </row>
    <row r="564" customFormat="false" ht="12.75" hidden="false" customHeight="false" outlineLevel="0" collapsed="false">
      <c r="X564" s="639"/>
    </row>
    <row r="565" customFormat="false" ht="12.75" hidden="false" customHeight="false" outlineLevel="0" collapsed="false">
      <c r="X565" s="639"/>
    </row>
    <row r="566" customFormat="false" ht="12.75" hidden="false" customHeight="false" outlineLevel="0" collapsed="false">
      <c r="X566" s="639"/>
    </row>
    <row r="567" customFormat="false" ht="12.75" hidden="false" customHeight="false" outlineLevel="0" collapsed="false">
      <c r="X567" s="639"/>
    </row>
    <row r="568" customFormat="false" ht="12.75" hidden="false" customHeight="false" outlineLevel="0" collapsed="false">
      <c r="X568" s="639"/>
    </row>
    <row r="569" customFormat="false" ht="12.75" hidden="false" customHeight="false" outlineLevel="0" collapsed="false">
      <c r="X569" s="639"/>
    </row>
    <row r="570" customFormat="false" ht="12.75" hidden="false" customHeight="false" outlineLevel="0" collapsed="false">
      <c r="X570" s="639"/>
    </row>
    <row r="571" customFormat="false" ht="12.75" hidden="false" customHeight="false" outlineLevel="0" collapsed="false">
      <c r="X571" s="639"/>
    </row>
    <row r="572" customFormat="false" ht="12.75" hidden="false" customHeight="false" outlineLevel="0" collapsed="false">
      <c r="X572" s="639"/>
    </row>
    <row r="573" customFormat="false" ht="12.75" hidden="false" customHeight="false" outlineLevel="0" collapsed="false">
      <c r="X573" s="639"/>
    </row>
    <row r="574" customFormat="false" ht="12.75" hidden="false" customHeight="false" outlineLevel="0" collapsed="false">
      <c r="X574" s="639"/>
    </row>
    <row r="575" customFormat="false" ht="12.75" hidden="false" customHeight="false" outlineLevel="0" collapsed="false">
      <c r="X575" s="639"/>
    </row>
    <row r="576" customFormat="false" ht="12.75" hidden="false" customHeight="false" outlineLevel="0" collapsed="false">
      <c r="X576" s="639"/>
    </row>
    <row r="577" customFormat="false" ht="12.75" hidden="false" customHeight="false" outlineLevel="0" collapsed="false">
      <c r="X577" s="639"/>
    </row>
    <row r="578" customFormat="false" ht="12.75" hidden="false" customHeight="false" outlineLevel="0" collapsed="false">
      <c r="X578" s="639"/>
    </row>
    <row r="579" customFormat="false" ht="12.75" hidden="false" customHeight="false" outlineLevel="0" collapsed="false">
      <c r="X579" s="639"/>
    </row>
    <row r="580" customFormat="false" ht="12.75" hidden="false" customHeight="false" outlineLevel="0" collapsed="false">
      <c r="X580" s="639"/>
    </row>
    <row r="581" customFormat="false" ht="12.75" hidden="false" customHeight="false" outlineLevel="0" collapsed="false">
      <c r="X581" s="639"/>
    </row>
    <row r="582" customFormat="false" ht="12.75" hidden="false" customHeight="false" outlineLevel="0" collapsed="false">
      <c r="X582" s="639"/>
    </row>
    <row r="583" customFormat="false" ht="12.75" hidden="false" customHeight="false" outlineLevel="0" collapsed="false">
      <c r="X583" s="639"/>
    </row>
    <row r="584" customFormat="false" ht="12.75" hidden="false" customHeight="false" outlineLevel="0" collapsed="false">
      <c r="X584" s="639"/>
    </row>
    <row r="585" customFormat="false" ht="12.75" hidden="false" customHeight="false" outlineLevel="0" collapsed="false">
      <c r="X585" s="639"/>
    </row>
    <row r="586" customFormat="false" ht="12.75" hidden="false" customHeight="false" outlineLevel="0" collapsed="false">
      <c r="X586" s="639"/>
    </row>
    <row r="587" customFormat="false" ht="12.75" hidden="false" customHeight="false" outlineLevel="0" collapsed="false">
      <c r="X587" s="639"/>
    </row>
    <row r="588" customFormat="false" ht="12.75" hidden="false" customHeight="false" outlineLevel="0" collapsed="false">
      <c r="X588" s="639"/>
    </row>
    <row r="589" customFormat="false" ht="12.75" hidden="false" customHeight="false" outlineLevel="0" collapsed="false">
      <c r="X589" s="639"/>
    </row>
    <row r="590" customFormat="false" ht="12.75" hidden="false" customHeight="false" outlineLevel="0" collapsed="false">
      <c r="X590" s="639"/>
    </row>
    <row r="591" customFormat="false" ht="12.75" hidden="false" customHeight="false" outlineLevel="0" collapsed="false">
      <c r="X591" s="639"/>
    </row>
    <row r="592" customFormat="false" ht="12.75" hidden="false" customHeight="false" outlineLevel="0" collapsed="false">
      <c r="X592" s="639"/>
    </row>
    <row r="593" customFormat="false" ht="12.75" hidden="false" customHeight="false" outlineLevel="0" collapsed="false">
      <c r="X593" s="639"/>
    </row>
    <row r="594" customFormat="false" ht="12.75" hidden="false" customHeight="false" outlineLevel="0" collapsed="false">
      <c r="X594" s="639"/>
    </row>
    <row r="595" customFormat="false" ht="12.75" hidden="false" customHeight="false" outlineLevel="0" collapsed="false">
      <c r="X595" s="639"/>
    </row>
    <row r="596" customFormat="false" ht="12.75" hidden="false" customHeight="false" outlineLevel="0" collapsed="false">
      <c r="X596" s="639"/>
    </row>
    <row r="597" customFormat="false" ht="12.75" hidden="false" customHeight="false" outlineLevel="0" collapsed="false">
      <c r="X597" s="639"/>
    </row>
    <row r="598" customFormat="false" ht="12.75" hidden="false" customHeight="false" outlineLevel="0" collapsed="false">
      <c r="X598" s="639"/>
    </row>
    <row r="599" customFormat="false" ht="12.75" hidden="false" customHeight="false" outlineLevel="0" collapsed="false">
      <c r="X599" s="639"/>
    </row>
    <row r="600" customFormat="false" ht="12.75" hidden="false" customHeight="false" outlineLevel="0" collapsed="false">
      <c r="X600" s="639"/>
    </row>
    <row r="601" customFormat="false" ht="12.75" hidden="false" customHeight="false" outlineLevel="0" collapsed="false">
      <c r="X601" s="639"/>
    </row>
    <row r="602" customFormat="false" ht="12.75" hidden="false" customHeight="false" outlineLevel="0" collapsed="false">
      <c r="X602" s="639"/>
    </row>
    <row r="603" customFormat="false" ht="12.75" hidden="false" customHeight="false" outlineLevel="0" collapsed="false">
      <c r="X603" s="639"/>
    </row>
    <row r="604" customFormat="false" ht="12.75" hidden="false" customHeight="false" outlineLevel="0" collapsed="false">
      <c r="X604" s="639"/>
    </row>
    <row r="605" customFormat="false" ht="12.75" hidden="false" customHeight="false" outlineLevel="0" collapsed="false">
      <c r="X605" s="639"/>
    </row>
    <row r="606" customFormat="false" ht="12.75" hidden="false" customHeight="false" outlineLevel="0" collapsed="false">
      <c r="X606" s="639"/>
    </row>
    <row r="607" customFormat="false" ht="12.75" hidden="false" customHeight="false" outlineLevel="0" collapsed="false">
      <c r="X607" s="639"/>
    </row>
    <row r="608" customFormat="false" ht="12.75" hidden="false" customHeight="false" outlineLevel="0" collapsed="false">
      <c r="X608" s="639"/>
    </row>
    <row r="609" customFormat="false" ht="12.75" hidden="false" customHeight="false" outlineLevel="0" collapsed="false">
      <c r="X609" s="639"/>
    </row>
    <row r="610" customFormat="false" ht="12.75" hidden="false" customHeight="false" outlineLevel="0" collapsed="false">
      <c r="X610" s="639"/>
    </row>
    <row r="611" customFormat="false" ht="12.75" hidden="false" customHeight="false" outlineLevel="0" collapsed="false">
      <c r="X611" s="639"/>
    </row>
    <row r="612" customFormat="false" ht="12.75" hidden="false" customHeight="false" outlineLevel="0" collapsed="false">
      <c r="X612" s="639"/>
    </row>
    <row r="613" customFormat="false" ht="12.75" hidden="false" customHeight="false" outlineLevel="0" collapsed="false">
      <c r="X613" s="639"/>
    </row>
    <row r="614" customFormat="false" ht="12.75" hidden="false" customHeight="false" outlineLevel="0" collapsed="false">
      <c r="X614" s="639"/>
    </row>
    <row r="615" customFormat="false" ht="12.75" hidden="false" customHeight="false" outlineLevel="0" collapsed="false">
      <c r="X615" s="639"/>
    </row>
    <row r="616" customFormat="false" ht="12.75" hidden="false" customHeight="false" outlineLevel="0" collapsed="false">
      <c r="X616" s="639"/>
    </row>
    <row r="617" customFormat="false" ht="12.75" hidden="false" customHeight="false" outlineLevel="0" collapsed="false">
      <c r="X617" s="639"/>
    </row>
    <row r="618" customFormat="false" ht="12.75" hidden="false" customHeight="false" outlineLevel="0" collapsed="false">
      <c r="X618" s="639"/>
    </row>
    <row r="619" customFormat="false" ht="12.75" hidden="false" customHeight="false" outlineLevel="0" collapsed="false">
      <c r="X619" s="639"/>
    </row>
    <row r="620" customFormat="false" ht="12.75" hidden="false" customHeight="false" outlineLevel="0" collapsed="false">
      <c r="X620" s="639"/>
    </row>
    <row r="621" customFormat="false" ht="12.75" hidden="false" customHeight="false" outlineLevel="0" collapsed="false">
      <c r="X621" s="639"/>
    </row>
    <row r="622" customFormat="false" ht="12.75" hidden="false" customHeight="false" outlineLevel="0" collapsed="false">
      <c r="X622" s="639"/>
    </row>
    <row r="623" customFormat="false" ht="12.75" hidden="false" customHeight="false" outlineLevel="0" collapsed="false">
      <c r="X623" s="639"/>
    </row>
    <row r="624" customFormat="false" ht="12.75" hidden="false" customHeight="false" outlineLevel="0" collapsed="false">
      <c r="X624" s="639"/>
    </row>
    <row r="625" customFormat="false" ht="12.75" hidden="false" customHeight="false" outlineLevel="0" collapsed="false">
      <c r="X625" s="639"/>
    </row>
    <row r="626" customFormat="false" ht="12.75" hidden="false" customHeight="false" outlineLevel="0" collapsed="false">
      <c r="X626" s="639"/>
    </row>
    <row r="627" customFormat="false" ht="12.75" hidden="false" customHeight="false" outlineLevel="0" collapsed="false">
      <c r="X627" s="639"/>
    </row>
    <row r="628" customFormat="false" ht="12.75" hidden="false" customHeight="false" outlineLevel="0" collapsed="false">
      <c r="X628" s="639"/>
    </row>
    <row r="629" customFormat="false" ht="12.75" hidden="false" customHeight="false" outlineLevel="0" collapsed="false">
      <c r="X629" s="639"/>
    </row>
    <row r="630" customFormat="false" ht="12.75" hidden="false" customHeight="false" outlineLevel="0" collapsed="false">
      <c r="X630" s="639"/>
    </row>
    <row r="631" customFormat="false" ht="12.75" hidden="false" customHeight="false" outlineLevel="0" collapsed="false">
      <c r="X631" s="639"/>
    </row>
    <row r="632" customFormat="false" ht="12.75" hidden="false" customHeight="false" outlineLevel="0" collapsed="false">
      <c r="X632" s="639"/>
    </row>
    <row r="633" customFormat="false" ht="12.75" hidden="false" customHeight="false" outlineLevel="0" collapsed="false">
      <c r="X633" s="639"/>
    </row>
    <row r="634" customFormat="false" ht="12.75" hidden="false" customHeight="false" outlineLevel="0" collapsed="false">
      <c r="X634" s="639"/>
    </row>
    <row r="635" customFormat="false" ht="12.75" hidden="false" customHeight="false" outlineLevel="0" collapsed="false">
      <c r="X635" s="639"/>
    </row>
    <row r="636" customFormat="false" ht="12.75" hidden="false" customHeight="false" outlineLevel="0" collapsed="false">
      <c r="X636" s="639"/>
    </row>
    <row r="637" customFormat="false" ht="12.75" hidden="false" customHeight="false" outlineLevel="0" collapsed="false">
      <c r="X637" s="639"/>
    </row>
    <row r="638" customFormat="false" ht="12.75" hidden="false" customHeight="false" outlineLevel="0" collapsed="false">
      <c r="X638" s="639"/>
    </row>
    <row r="639" customFormat="false" ht="12.75" hidden="false" customHeight="false" outlineLevel="0" collapsed="false">
      <c r="X639" s="639"/>
    </row>
    <row r="640" customFormat="false" ht="12.75" hidden="false" customHeight="false" outlineLevel="0" collapsed="false">
      <c r="X640" s="639"/>
    </row>
    <row r="641" customFormat="false" ht="12.75" hidden="false" customHeight="false" outlineLevel="0" collapsed="false">
      <c r="X641" s="639"/>
    </row>
    <row r="642" customFormat="false" ht="12.75" hidden="false" customHeight="false" outlineLevel="0" collapsed="false">
      <c r="X642" s="639"/>
    </row>
    <row r="643" customFormat="false" ht="12.75" hidden="false" customHeight="false" outlineLevel="0" collapsed="false">
      <c r="X643" s="639"/>
    </row>
    <row r="644" customFormat="false" ht="12.75" hidden="false" customHeight="false" outlineLevel="0" collapsed="false">
      <c r="X644" s="639"/>
    </row>
    <row r="645" customFormat="false" ht="12.75" hidden="false" customHeight="false" outlineLevel="0" collapsed="false">
      <c r="X645" s="639"/>
    </row>
    <row r="646" customFormat="false" ht="12.75" hidden="false" customHeight="false" outlineLevel="0" collapsed="false">
      <c r="X646" s="639"/>
    </row>
    <row r="647" customFormat="false" ht="12.75" hidden="false" customHeight="false" outlineLevel="0" collapsed="false">
      <c r="X647" s="639"/>
    </row>
    <row r="648" customFormat="false" ht="12.75" hidden="false" customHeight="false" outlineLevel="0" collapsed="false">
      <c r="X648" s="639"/>
    </row>
    <row r="649" customFormat="false" ht="12.75" hidden="false" customHeight="false" outlineLevel="0" collapsed="false">
      <c r="X649" s="639"/>
    </row>
    <row r="650" customFormat="false" ht="12.75" hidden="false" customHeight="false" outlineLevel="0" collapsed="false">
      <c r="X650" s="639"/>
    </row>
  </sheetData>
  <mergeCells count="32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59:D59"/>
    <mergeCell ref="M59:R59"/>
    <mergeCell ref="U59:V59"/>
    <mergeCell ref="A60:D60"/>
    <mergeCell ref="M60:P60"/>
    <mergeCell ref="C64:C6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3" width="32.7"/>
    <col collapsed="false" customWidth="true" hidden="false" outlineLevel="0" max="2" min="2" style="524" width="5.71"/>
    <col collapsed="false" customWidth="true" hidden="false" outlineLevel="0" max="11" min="3" style="524" width="10.71"/>
    <col collapsed="false" customWidth="true" hidden="false" outlineLevel="0" max="12" min="12" style="523" width="2.7"/>
    <col collapsed="false" customWidth="true" hidden="false" outlineLevel="0" max="13" min="13" style="523" width="29.71"/>
    <col collapsed="false" customWidth="true" hidden="false" outlineLevel="0" max="14" min="14" style="524" width="8.41"/>
    <col collapsed="false" customWidth="true" hidden="false" outlineLevel="0" max="24" min="15" style="524" width="9.7"/>
    <col collapsed="false" customWidth="false" hidden="false" outlineLevel="0" max="25" min="25" style="523" width="11.42"/>
    <col collapsed="false" customWidth="false" hidden="false" outlineLevel="0" max="257" min="26" style="524" width="11.42"/>
  </cols>
  <sheetData>
    <row r="1" s="534" customFormat="true" ht="20.1" hidden="false" customHeight="true" outlineLevel="0" collapsed="false">
      <c r="A1" s="641" t="s">
        <v>387</v>
      </c>
      <c r="B1" s="527"/>
      <c r="C1" s="527"/>
      <c r="D1" s="527"/>
      <c r="E1" s="527"/>
      <c r="F1" s="527"/>
      <c r="G1" s="527"/>
      <c r="H1" s="527"/>
      <c r="J1" s="642"/>
      <c r="K1" s="529"/>
      <c r="L1" s="531"/>
      <c r="M1" s="532" t="s">
        <v>387</v>
      </c>
      <c r="N1" s="527"/>
      <c r="O1" s="527"/>
      <c r="P1" s="527"/>
      <c r="S1" s="527"/>
      <c r="T1" s="527"/>
      <c r="U1" s="527"/>
      <c r="V1" s="527"/>
      <c r="W1" s="527"/>
      <c r="X1" s="527"/>
      <c r="Y1" s="533"/>
    </row>
    <row r="2" s="534" customFormat="true" ht="20.1" hidden="false" customHeight="true" outlineLevel="0" collapsed="false">
      <c r="A2" s="643" t="s">
        <v>402</v>
      </c>
      <c r="B2" s="527"/>
      <c r="C2" s="527"/>
      <c r="D2" s="527"/>
      <c r="E2" s="527"/>
      <c r="F2" s="527"/>
      <c r="G2" s="527"/>
      <c r="H2" s="527"/>
      <c r="L2" s="531"/>
      <c r="M2" s="644" t="s">
        <v>402</v>
      </c>
      <c r="N2" s="527"/>
      <c r="O2" s="527"/>
      <c r="P2" s="527"/>
      <c r="S2" s="527"/>
      <c r="T2" s="527"/>
      <c r="U2" s="527"/>
      <c r="V2" s="527"/>
      <c r="W2" s="527"/>
      <c r="X2" s="527"/>
      <c r="Y2" s="533"/>
    </row>
    <row r="3" s="537" customFormat="true" ht="15" hidden="false" customHeight="true" outlineLevel="0" collapsed="false">
      <c r="A3" s="535"/>
      <c r="I3" s="645"/>
      <c r="L3" s="535"/>
      <c r="M3" s="535"/>
      <c r="Y3" s="535"/>
    </row>
    <row r="4" s="546" customFormat="true" ht="15" hidden="false" customHeight="true" outlineLevel="0" collapsed="false">
      <c r="A4" s="540" t="s">
        <v>307</v>
      </c>
      <c r="B4" s="540"/>
      <c r="C4" s="541" t="s">
        <v>389</v>
      </c>
      <c r="D4" s="542" t="s">
        <v>310</v>
      </c>
      <c r="E4" s="542"/>
      <c r="F4" s="542"/>
      <c r="G4" s="542"/>
      <c r="H4" s="542"/>
      <c r="I4" s="542"/>
      <c r="J4" s="542"/>
      <c r="K4" s="542"/>
      <c r="L4" s="542"/>
      <c r="M4" s="540" t="s">
        <v>307</v>
      </c>
      <c r="N4" s="540"/>
      <c r="O4" s="543" t="s">
        <v>390</v>
      </c>
      <c r="P4" s="543"/>
      <c r="Q4" s="543"/>
      <c r="R4" s="543"/>
      <c r="S4" s="543"/>
      <c r="T4" s="543"/>
      <c r="U4" s="542" t="s">
        <v>311</v>
      </c>
      <c r="V4" s="542"/>
      <c r="W4" s="542"/>
      <c r="X4" s="542"/>
      <c r="Y4" s="544"/>
      <c r="Z4" s="545"/>
      <c r="AA4" s="545"/>
      <c r="AB4" s="545"/>
      <c r="AC4" s="545"/>
      <c r="AD4" s="545"/>
      <c r="AE4" s="545"/>
      <c r="AF4" s="545"/>
      <c r="AG4" s="545"/>
      <c r="AH4" s="545"/>
      <c r="AI4" s="545"/>
      <c r="AJ4" s="545"/>
      <c r="AK4" s="545"/>
      <c r="AL4" s="545"/>
      <c r="AM4" s="545"/>
      <c r="AN4" s="545"/>
      <c r="AO4" s="545"/>
      <c r="AP4" s="545"/>
      <c r="AQ4" s="545"/>
      <c r="AR4" s="545"/>
      <c r="AS4" s="545"/>
      <c r="AT4" s="545"/>
      <c r="AU4" s="545"/>
      <c r="AV4" s="545"/>
      <c r="AW4" s="545"/>
      <c r="AX4" s="545"/>
      <c r="AY4" s="545"/>
      <c r="AZ4" s="545"/>
      <c r="BA4" s="545"/>
      <c r="BB4" s="545"/>
      <c r="BC4" s="545"/>
      <c r="BD4" s="545"/>
      <c r="BE4" s="545"/>
      <c r="BF4" s="545"/>
    </row>
    <row r="5" s="546" customFormat="true" ht="12" hidden="false" customHeight="true" outlineLevel="0" collapsed="false">
      <c r="A5" s="540"/>
      <c r="B5" s="540"/>
      <c r="C5" s="541"/>
      <c r="D5" s="547" t="s">
        <v>309</v>
      </c>
      <c r="E5" s="547" t="s">
        <v>391</v>
      </c>
      <c r="F5" s="547" t="s">
        <v>274</v>
      </c>
      <c r="G5" s="547" t="s">
        <v>275</v>
      </c>
      <c r="H5" s="547" t="s">
        <v>276</v>
      </c>
      <c r="I5" s="547" t="s">
        <v>392</v>
      </c>
      <c r="J5" s="646" t="s">
        <v>393</v>
      </c>
      <c r="K5" s="550" t="s">
        <v>394</v>
      </c>
      <c r="L5" s="551"/>
      <c r="M5" s="540"/>
      <c r="N5" s="540"/>
      <c r="O5" s="547" t="s">
        <v>395</v>
      </c>
      <c r="P5" s="541" t="s">
        <v>281</v>
      </c>
      <c r="Q5" s="547" t="s">
        <v>282</v>
      </c>
      <c r="R5" s="547" t="s">
        <v>396</v>
      </c>
      <c r="S5" s="547" t="s">
        <v>397</v>
      </c>
      <c r="T5" s="547" t="s">
        <v>285</v>
      </c>
      <c r="U5" s="541" t="s">
        <v>309</v>
      </c>
      <c r="V5" s="541" t="s">
        <v>286</v>
      </c>
      <c r="W5" s="541" t="s">
        <v>288</v>
      </c>
      <c r="X5" s="550" t="s">
        <v>290</v>
      </c>
      <c r="Y5" s="544"/>
      <c r="Z5" s="545"/>
      <c r="AA5" s="545"/>
      <c r="AB5" s="545"/>
      <c r="AC5" s="545"/>
      <c r="AD5" s="545"/>
      <c r="AE5" s="545"/>
      <c r="AF5" s="545"/>
      <c r="AG5" s="545"/>
      <c r="AH5" s="545"/>
      <c r="AI5" s="545"/>
      <c r="AJ5" s="545"/>
      <c r="AK5" s="545"/>
      <c r="AL5" s="545"/>
      <c r="AM5" s="545"/>
      <c r="AN5" s="545"/>
      <c r="AO5" s="545"/>
      <c r="AP5" s="545"/>
      <c r="AQ5" s="545"/>
      <c r="AR5" s="545"/>
      <c r="AS5" s="545"/>
      <c r="AT5" s="545"/>
      <c r="AU5" s="545"/>
      <c r="AV5" s="545"/>
      <c r="AW5" s="545"/>
      <c r="AX5" s="545"/>
      <c r="AY5" s="545"/>
      <c r="AZ5" s="545"/>
      <c r="BA5" s="545"/>
      <c r="BB5" s="545"/>
      <c r="BC5" s="545"/>
      <c r="BD5" s="545"/>
      <c r="BE5" s="545"/>
      <c r="BF5" s="545"/>
    </row>
    <row r="6" s="546" customFormat="true" ht="26.45" hidden="false" customHeight="true" outlineLevel="0" collapsed="false">
      <c r="A6" s="540"/>
      <c r="B6" s="540"/>
      <c r="C6" s="541"/>
      <c r="D6" s="547"/>
      <c r="E6" s="547"/>
      <c r="F6" s="547"/>
      <c r="G6" s="547"/>
      <c r="H6" s="547"/>
      <c r="I6" s="547"/>
      <c r="J6" s="646"/>
      <c r="K6" s="550"/>
      <c r="L6" s="551"/>
      <c r="M6" s="540"/>
      <c r="N6" s="540"/>
      <c r="O6" s="547"/>
      <c r="P6" s="541"/>
      <c r="Q6" s="547"/>
      <c r="R6" s="547"/>
      <c r="S6" s="547"/>
      <c r="T6" s="547"/>
      <c r="U6" s="541"/>
      <c r="V6" s="541"/>
      <c r="W6" s="541"/>
      <c r="X6" s="550"/>
      <c r="Y6" s="544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</row>
    <row r="7" s="546" customFormat="true" ht="15" hidden="false" customHeight="true" outlineLevel="0" collapsed="false">
      <c r="A7" s="540"/>
      <c r="B7" s="540"/>
      <c r="C7" s="542" t="s">
        <v>192</v>
      </c>
      <c r="D7" s="542"/>
      <c r="E7" s="542"/>
      <c r="F7" s="542"/>
      <c r="G7" s="542"/>
      <c r="H7" s="542"/>
      <c r="I7" s="542"/>
      <c r="J7" s="542"/>
      <c r="K7" s="542"/>
      <c r="L7" s="554"/>
      <c r="M7" s="540"/>
      <c r="N7" s="540"/>
      <c r="O7" s="555" t="s">
        <v>192</v>
      </c>
      <c r="P7" s="555"/>
      <c r="Q7" s="555"/>
      <c r="R7" s="555"/>
      <c r="S7" s="555"/>
      <c r="T7" s="555"/>
      <c r="U7" s="555"/>
      <c r="V7" s="555"/>
      <c r="W7" s="555"/>
      <c r="X7" s="555"/>
      <c r="Y7" s="544"/>
      <c r="Z7" s="545"/>
      <c r="AA7" s="545"/>
      <c r="AB7" s="545"/>
      <c r="AC7" s="545"/>
      <c r="AD7" s="545"/>
      <c r="AE7" s="545"/>
      <c r="AF7" s="545"/>
      <c r="AG7" s="545"/>
      <c r="AH7" s="545"/>
      <c r="AI7" s="545"/>
      <c r="AJ7" s="545"/>
      <c r="AK7" s="545"/>
      <c r="AL7" s="545"/>
      <c r="AM7" s="545"/>
      <c r="AN7" s="545"/>
      <c r="AO7" s="545"/>
      <c r="AP7" s="545"/>
      <c r="AQ7" s="545"/>
      <c r="AR7" s="545"/>
      <c r="AS7" s="545"/>
      <c r="AT7" s="545"/>
      <c r="AU7" s="545"/>
      <c r="AV7" s="545"/>
      <c r="AW7" s="545"/>
      <c r="AX7" s="545"/>
      <c r="AY7" s="545"/>
      <c r="AZ7" s="545"/>
      <c r="BA7" s="545"/>
      <c r="BB7" s="545"/>
      <c r="BC7" s="545"/>
      <c r="BD7" s="545"/>
      <c r="BE7" s="545"/>
      <c r="BF7" s="545"/>
    </row>
    <row r="8" s="561" customFormat="true" ht="39.95" hidden="false" customHeight="true" outlineLevel="0" collapsed="false">
      <c r="A8" s="559"/>
      <c r="B8" s="560"/>
      <c r="C8" s="647" t="s">
        <v>360</v>
      </c>
      <c r="I8" s="560"/>
      <c r="L8" s="564"/>
      <c r="M8" s="565"/>
      <c r="O8" s="647" t="s">
        <v>360</v>
      </c>
      <c r="Y8" s="565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545"/>
      <c r="AN8" s="545"/>
      <c r="AO8" s="545"/>
      <c r="AP8" s="545"/>
      <c r="AQ8" s="545"/>
      <c r="AR8" s="545"/>
      <c r="AS8" s="545"/>
      <c r="AT8" s="545"/>
      <c r="AU8" s="545"/>
      <c r="AV8" s="545"/>
      <c r="AW8" s="545"/>
      <c r="AX8" s="545"/>
      <c r="AY8" s="545"/>
      <c r="AZ8" s="545"/>
      <c r="BA8" s="545"/>
      <c r="BB8" s="545"/>
      <c r="BC8" s="545"/>
      <c r="BD8" s="545"/>
      <c r="BE8" s="545"/>
      <c r="BF8" s="545"/>
    </row>
    <row r="9" s="566" customFormat="true" ht="12.75" hidden="false" customHeight="true" outlineLevel="0" collapsed="false">
      <c r="A9" s="648" t="s">
        <v>361</v>
      </c>
      <c r="B9" s="649"/>
      <c r="C9" s="650" t="n">
        <v>42786.936</v>
      </c>
      <c r="D9" s="650" t="n">
        <v>36631.46</v>
      </c>
      <c r="E9" s="650" t="n">
        <v>2990</v>
      </c>
      <c r="F9" s="650" t="n">
        <v>1000</v>
      </c>
      <c r="G9" s="650" t="n">
        <v>2169.626</v>
      </c>
      <c r="H9" s="650" t="n">
        <v>2250</v>
      </c>
      <c r="I9" s="650" t="n">
        <v>666.667</v>
      </c>
      <c r="J9" s="650" t="n">
        <v>4700</v>
      </c>
      <c r="K9" s="650" t="n">
        <v>10674.288</v>
      </c>
      <c r="M9" s="648" t="s">
        <v>361</v>
      </c>
      <c r="N9" s="571"/>
      <c r="O9" s="650" t="n">
        <v>4870.833</v>
      </c>
      <c r="P9" s="650" t="n">
        <v>425.233</v>
      </c>
      <c r="Q9" s="650" t="n">
        <v>939</v>
      </c>
      <c r="R9" s="650" t="n">
        <v>2987.479</v>
      </c>
      <c r="S9" s="650" t="n">
        <v>2091.667</v>
      </c>
      <c r="T9" s="650" t="n">
        <v>866.667</v>
      </c>
      <c r="U9" s="650" t="n">
        <v>6155.476</v>
      </c>
      <c r="V9" s="650" t="n">
        <v>3222.142</v>
      </c>
      <c r="W9" s="650" t="n">
        <v>1966.667</v>
      </c>
      <c r="X9" s="650" t="n">
        <v>966.667</v>
      </c>
      <c r="Y9" s="572"/>
      <c r="Z9" s="573"/>
      <c r="AA9" s="573"/>
      <c r="BG9" s="572"/>
      <c r="BH9" s="574"/>
      <c r="BI9" s="572"/>
      <c r="BJ9" s="574"/>
      <c r="BK9" s="572"/>
      <c r="BL9" s="574"/>
      <c r="BM9" s="572"/>
      <c r="BN9" s="574"/>
      <c r="BO9" s="572"/>
      <c r="BP9" s="574"/>
      <c r="BQ9" s="572"/>
      <c r="BR9" s="574"/>
      <c r="BS9" s="572"/>
      <c r="BT9" s="574"/>
      <c r="BU9" s="572"/>
      <c r="BV9" s="574"/>
      <c r="BW9" s="572"/>
      <c r="BX9" s="574"/>
      <c r="BY9" s="572"/>
      <c r="BZ9" s="574"/>
      <c r="CA9" s="572"/>
      <c r="CB9" s="574"/>
      <c r="CC9" s="572"/>
      <c r="CD9" s="574"/>
      <c r="CE9" s="572"/>
      <c r="CF9" s="574"/>
      <c r="CG9" s="572"/>
      <c r="CH9" s="574"/>
      <c r="CI9" s="572"/>
      <c r="CJ9" s="574"/>
      <c r="CK9" s="572"/>
      <c r="CL9" s="574"/>
      <c r="CM9" s="572"/>
      <c r="CN9" s="574"/>
      <c r="CO9" s="572"/>
      <c r="CP9" s="574"/>
      <c r="CQ9" s="572"/>
      <c r="CR9" s="574"/>
      <c r="CS9" s="572"/>
      <c r="CT9" s="574"/>
      <c r="CU9" s="572"/>
      <c r="CV9" s="574"/>
      <c r="CW9" s="572"/>
      <c r="CX9" s="574"/>
      <c r="CY9" s="572"/>
      <c r="CZ9" s="574"/>
      <c r="DA9" s="572"/>
      <c r="DB9" s="574"/>
      <c r="DC9" s="572"/>
      <c r="DD9" s="574"/>
      <c r="DE9" s="572"/>
      <c r="DF9" s="574"/>
      <c r="DG9" s="572"/>
      <c r="DH9" s="574"/>
      <c r="DI9" s="572"/>
      <c r="DJ9" s="574"/>
      <c r="DK9" s="572"/>
      <c r="DL9" s="574"/>
      <c r="DM9" s="572"/>
      <c r="DN9" s="574"/>
      <c r="DO9" s="572"/>
      <c r="DP9" s="574"/>
      <c r="DQ9" s="572"/>
      <c r="DR9" s="574"/>
      <c r="DS9" s="572"/>
      <c r="DT9" s="574"/>
      <c r="DU9" s="572"/>
      <c r="DV9" s="574"/>
      <c r="DW9" s="572"/>
      <c r="DX9" s="574"/>
      <c r="DY9" s="572"/>
      <c r="DZ9" s="574"/>
      <c r="EA9" s="572"/>
      <c r="EB9" s="574"/>
      <c r="EC9" s="572"/>
      <c r="ED9" s="574"/>
      <c r="EE9" s="572"/>
      <c r="EF9" s="574"/>
      <c r="EG9" s="572"/>
      <c r="EH9" s="574"/>
      <c r="EI9" s="572"/>
      <c r="EJ9" s="574"/>
      <c r="EK9" s="572"/>
      <c r="EL9" s="574"/>
      <c r="EM9" s="572"/>
      <c r="EN9" s="574"/>
      <c r="EO9" s="572"/>
      <c r="EP9" s="574"/>
      <c r="EQ9" s="572"/>
      <c r="ER9" s="574"/>
      <c r="ES9" s="572"/>
      <c r="ET9" s="574"/>
      <c r="EU9" s="572"/>
      <c r="EV9" s="574"/>
      <c r="EW9" s="572"/>
      <c r="EX9" s="574"/>
      <c r="EY9" s="572"/>
      <c r="EZ9" s="574"/>
      <c r="FA9" s="572"/>
      <c r="FB9" s="574"/>
      <c r="FC9" s="572"/>
      <c r="FD9" s="574"/>
      <c r="FE9" s="572"/>
      <c r="FF9" s="574"/>
      <c r="FG9" s="572"/>
      <c r="FH9" s="574"/>
      <c r="FI9" s="572"/>
      <c r="FJ9" s="574"/>
      <c r="FK9" s="572"/>
      <c r="FL9" s="574"/>
      <c r="FM9" s="572"/>
      <c r="FN9" s="574"/>
      <c r="FO9" s="572"/>
      <c r="FP9" s="574"/>
      <c r="FQ9" s="572"/>
      <c r="FR9" s="574"/>
      <c r="FS9" s="572"/>
      <c r="FT9" s="574"/>
      <c r="FU9" s="572"/>
      <c r="FV9" s="574"/>
      <c r="FW9" s="572"/>
      <c r="FX9" s="574"/>
      <c r="FY9" s="572"/>
      <c r="FZ9" s="574"/>
      <c r="GA9" s="572"/>
      <c r="GB9" s="574"/>
      <c r="GC9" s="572"/>
      <c r="GD9" s="574"/>
      <c r="GE9" s="572"/>
      <c r="GF9" s="574"/>
      <c r="GG9" s="572"/>
      <c r="GH9" s="574"/>
      <c r="GI9" s="572"/>
      <c r="GJ9" s="574"/>
      <c r="GK9" s="572"/>
      <c r="GL9" s="574"/>
      <c r="GM9" s="572"/>
      <c r="GN9" s="574"/>
      <c r="GO9" s="572"/>
      <c r="GP9" s="574"/>
      <c r="GQ9" s="572"/>
      <c r="GR9" s="574"/>
      <c r="GS9" s="572"/>
      <c r="GT9" s="574"/>
      <c r="GU9" s="572"/>
      <c r="GV9" s="574"/>
      <c r="GW9" s="572"/>
      <c r="GX9" s="574"/>
      <c r="GY9" s="572"/>
      <c r="GZ9" s="574"/>
      <c r="HA9" s="572"/>
      <c r="HB9" s="574"/>
      <c r="HC9" s="572"/>
      <c r="HD9" s="574"/>
      <c r="HE9" s="572"/>
      <c r="HF9" s="574"/>
      <c r="HG9" s="572"/>
      <c r="HH9" s="574"/>
      <c r="HI9" s="572"/>
      <c r="HJ9" s="574"/>
      <c r="HK9" s="572"/>
      <c r="HL9" s="574"/>
      <c r="HM9" s="572"/>
      <c r="HN9" s="574"/>
      <c r="HO9" s="572"/>
      <c r="HP9" s="574"/>
      <c r="HQ9" s="572"/>
      <c r="HR9" s="574"/>
      <c r="HS9" s="572"/>
      <c r="HT9" s="574"/>
      <c r="HU9" s="572"/>
      <c r="HV9" s="574"/>
      <c r="HW9" s="572"/>
      <c r="HX9" s="574"/>
      <c r="HY9" s="572"/>
      <c r="HZ9" s="574"/>
      <c r="IA9" s="572"/>
      <c r="IB9" s="574"/>
      <c r="IC9" s="572"/>
      <c r="ID9" s="574"/>
      <c r="IE9" s="572"/>
      <c r="IF9" s="574"/>
      <c r="IG9" s="572"/>
      <c r="IH9" s="574"/>
      <c r="II9" s="572"/>
      <c r="IJ9" s="574"/>
      <c r="IK9" s="572"/>
      <c r="IL9" s="574"/>
      <c r="IM9" s="572"/>
      <c r="IN9" s="574"/>
      <c r="IO9" s="572"/>
      <c r="IP9" s="574"/>
      <c r="IQ9" s="572"/>
      <c r="IR9" s="574"/>
    </row>
    <row r="10" s="545" customFormat="true" ht="18" hidden="false" customHeight="true" outlineLevel="0" collapsed="false">
      <c r="A10" s="651" t="s">
        <v>315</v>
      </c>
      <c r="B10" s="652"/>
      <c r="C10" s="653" t="s">
        <v>123</v>
      </c>
      <c r="D10" s="653" t="s">
        <v>123</v>
      </c>
      <c r="E10" s="653" t="s">
        <v>123</v>
      </c>
      <c r="F10" s="653" t="s">
        <v>123</v>
      </c>
      <c r="G10" s="653" t="s">
        <v>123</v>
      </c>
      <c r="H10" s="653" t="s">
        <v>123</v>
      </c>
      <c r="I10" s="653" t="s">
        <v>123</v>
      </c>
      <c r="J10" s="653" t="s">
        <v>123</v>
      </c>
      <c r="K10" s="653" t="s">
        <v>123</v>
      </c>
      <c r="M10" s="651" t="s">
        <v>315</v>
      </c>
      <c r="N10" s="654"/>
      <c r="O10" s="653" t="s">
        <v>123</v>
      </c>
      <c r="P10" s="653" t="s">
        <v>123</v>
      </c>
      <c r="Q10" s="653" t="s">
        <v>123</v>
      </c>
      <c r="R10" s="653" t="s">
        <v>123</v>
      </c>
      <c r="S10" s="653" t="s">
        <v>123</v>
      </c>
      <c r="T10" s="653" t="s">
        <v>123</v>
      </c>
      <c r="U10" s="653" t="s">
        <v>123</v>
      </c>
      <c r="V10" s="653" t="s">
        <v>123</v>
      </c>
      <c r="W10" s="653" t="s">
        <v>123</v>
      </c>
      <c r="X10" s="653" t="s">
        <v>123</v>
      </c>
      <c r="Y10" s="586"/>
      <c r="Z10" s="573"/>
      <c r="AA10" s="573"/>
      <c r="BG10" s="586"/>
      <c r="BH10" s="655"/>
      <c r="BI10" s="586"/>
      <c r="BJ10" s="655"/>
      <c r="BK10" s="586"/>
      <c r="BL10" s="655"/>
      <c r="BM10" s="586"/>
      <c r="BN10" s="655"/>
      <c r="BO10" s="586"/>
      <c r="BP10" s="655"/>
      <c r="BQ10" s="586"/>
      <c r="BR10" s="655"/>
      <c r="BS10" s="586"/>
      <c r="BT10" s="655"/>
      <c r="BU10" s="586"/>
      <c r="BV10" s="655"/>
      <c r="BW10" s="586"/>
      <c r="BX10" s="655"/>
      <c r="BY10" s="586"/>
      <c r="BZ10" s="655"/>
      <c r="CA10" s="586"/>
      <c r="CB10" s="655"/>
      <c r="CC10" s="586"/>
      <c r="CD10" s="655"/>
      <c r="CE10" s="586"/>
      <c r="CF10" s="655"/>
      <c r="CG10" s="586"/>
      <c r="CH10" s="655"/>
      <c r="CI10" s="586"/>
      <c r="CJ10" s="655"/>
      <c r="CK10" s="586"/>
      <c r="CL10" s="655"/>
      <c r="CM10" s="586"/>
      <c r="CN10" s="655"/>
      <c r="CO10" s="586"/>
      <c r="CP10" s="655"/>
      <c r="CQ10" s="586"/>
      <c r="CR10" s="655"/>
      <c r="CS10" s="586"/>
      <c r="CT10" s="655"/>
      <c r="CU10" s="586"/>
      <c r="CV10" s="655"/>
      <c r="CW10" s="586"/>
      <c r="CX10" s="655"/>
      <c r="CY10" s="586"/>
      <c r="CZ10" s="655"/>
      <c r="DA10" s="586"/>
      <c r="DB10" s="655"/>
      <c r="DC10" s="586"/>
      <c r="DD10" s="655"/>
      <c r="DE10" s="586"/>
      <c r="DF10" s="655"/>
      <c r="DG10" s="586"/>
      <c r="DH10" s="655"/>
      <c r="DI10" s="586"/>
      <c r="DJ10" s="655"/>
      <c r="DK10" s="586"/>
      <c r="DL10" s="655"/>
      <c r="DM10" s="586"/>
      <c r="DN10" s="655"/>
      <c r="DO10" s="586"/>
      <c r="DP10" s="655"/>
      <c r="DQ10" s="586"/>
      <c r="DR10" s="655"/>
      <c r="DS10" s="586"/>
      <c r="DT10" s="655"/>
      <c r="DU10" s="586"/>
      <c r="DV10" s="655"/>
      <c r="DW10" s="586"/>
      <c r="DX10" s="655"/>
      <c r="DY10" s="586"/>
      <c r="DZ10" s="655"/>
      <c r="EA10" s="586"/>
      <c r="EB10" s="655"/>
      <c r="EC10" s="586"/>
      <c r="ED10" s="655"/>
      <c r="EE10" s="586"/>
      <c r="EF10" s="655"/>
      <c r="EG10" s="586"/>
      <c r="EH10" s="655"/>
      <c r="EI10" s="586"/>
      <c r="EJ10" s="655"/>
      <c r="EK10" s="586"/>
      <c r="EL10" s="655"/>
      <c r="EM10" s="586"/>
      <c r="EN10" s="655"/>
      <c r="EO10" s="586"/>
      <c r="EP10" s="655"/>
      <c r="EQ10" s="586"/>
      <c r="ER10" s="655"/>
      <c r="ES10" s="586"/>
      <c r="ET10" s="655"/>
      <c r="EU10" s="586"/>
      <c r="EV10" s="655"/>
      <c r="EW10" s="586"/>
      <c r="EX10" s="655"/>
      <c r="EY10" s="586"/>
      <c r="EZ10" s="655"/>
      <c r="FA10" s="586"/>
      <c r="FB10" s="655"/>
      <c r="FC10" s="586"/>
      <c r="FD10" s="655"/>
      <c r="FE10" s="586"/>
      <c r="FF10" s="655"/>
      <c r="FG10" s="586"/>
      <c r="FH10" s="655"/>
      <c r="FI10" s="586"/>
      <c r="FJ10" s="655"/>
      <c r="FK10" s="586"/>
      <c r="FL10" s="655"/>
      <c r="FM10" s="586"/>
      <c r="FN10" s="655"/>
      <c r="FO10" s="586"/>
      <c r="FP10" s="655"/>
      <c r="FQ10" s="586"/>
      <c r="FR10" s="655"/>
      <c r="FS10" s="586"/>
      <c r="FT10" s="655"/>
      <c r="FU10" s="586"/>
      <c r="FV10" s="655"/>
      <c r="FW10" s="586"/>
      <c r="FX10" s="655"/>
      <c r="FY10" s="586"/>
      <c r="FZ10" s="655"/>
      <c r="GA10" s="586"/>
      <c r="GB10" s="655"/>
      <c r="GC10" s="586"/>
      <c r="GD10" s="655"/>
      <c r="GE10" s="586"/>
      <c r="GF10" s="655"/>
      <c r="GG10" s="586"/>
      <c r="GH10" s="655"/>
      <c r="GI10" s="586"/>
      <c r="GJ10" s="655"/>
      <c r="GK10" s="586"/>
      <c r="GL10" s="655"/>
      <c r="GM10" s="586"/>
      <c r="GN10" s="655"/>
      <c r="GO10" s="586"/>
      <c r="GP10" s="655"/>
      <c r="GQ10" s="586"/>
      <c r="GR10" s="655"/>
      <c r="GS10" s="586"/>
      <c r="GT10" s="655"/>
      <c r="GU10" s="586"/>
      <c r="GV10" s="655"/>
      <c r="GW10" s="586"/>
      <c r="GX10" s="655"/>
      <c r="GY10" s="586"/>
      <c r="GZ10" s="655"/>
      <c r="HA10" s="586"/>
      <c r="HB10" s="655"/>
      <c r="HC10" s="586"/>
      <c r="HD10" s="655"/>
      <c r="HE10" s="586"/>
      <c r="HF10" s="655"/>
      <c r="HG10" s="586"/>
      <c r="HH10" s="655"/>
      <c r="HI10" s="586"/>
      <c r="HJ10" s="655"/>
      <c r="HK10" s="586"/>
      <c r="HL10" s="655"/>
      <c r="HM10" s="586"/>
      <c r="HN10" s="655"/>
      <c r="HO10" s="586"/>
      <c r="HP10" s="655"/>
      <c r="HQ10" s="586"/>
      <c r="HR10" s="655"/>
      <c r="HS10" s="586"/>
      <c r="HT10" s="655"/>
      <c r="HU10" s="586"/>
      <c r="HV10" s="655"/>
      <c r="HW10" s="586"/>
      <c r="HX10" s="655"/>
      <c r="HY10" s="586"/>
      <c r="HZ10" s="655"/>
      <c r="IA10" s="586"/>
      <c r="IB10" s="655"/>
      <c r="IC10" s="586"/>
      <c r="ID10" s="655"/>
      <c r="IE10" s="586"/>
      <c r="IF10" s="655"/>
      <c r="IG10" s="586"/>
      <c r="IH10" s="655"/>
      <c r="II10" s="586"/>
      <c r="IJ10" s="655"/>
      <c r="IK10" s="586"/>
      <c r="IL10" s="655"/>
      <c r="IM10" s="586"/>
      <c r="IN10" s="655"/>
      <c r="IO10" s="586"/>
      <c r="IP10" s="655"/>
      <c r="IQ10" s="586"/>
      <c r="IR10" s="655"/>
    </row>
    <row r="11" s="545" customFormat="true" ht="15" hidden="false" customHeight="true" outlineLevel="0" collapsed="false">
      <c r="A11" s="651" t="s">
        <v>316</v>
      </c>
      <c r="B11" s="652"/>
      <c r="C11" s="653" t="s">
        <v>123</v>
      </c>
      <c r="D11" s="653" t="s">
        <v>123</v>
      </c>
      <c r="E11" s="653" t="s">
        <v>123</v>
      </c>
      <c r="F11" s="653" t="s">
        <v>123</v>
      </c>
      <c r="G11" s="653" t="s">
        <v>123</v>
      </c>
      <c r="H11" s="653" t="s">
        <v>123</v>
      </c>
      <c r="I11" s="653" t="s">
        <v>123</v>
      </c>
      <c r="J11" s="653" t="s">
        <v>123</v>
      </c>
      <c r="K11" s="653" t="s">
        <v>123</v>
      </c>
      <c r="M11" s="651" t="s">
        <v>316</v>
      </c>
      <c r="N11" s="581"/>
      <c r="O11" s="653" t="s">
        <v>123</v>
      </c>
      <c r="P11" s="653" t="s">
        <v>123</v>
      </c>
      <c r="Q11" s="653" t="s">
        <v>123</v>
      </c>
      <c r="R11" s="653" t="s">
        <v>123</v>
      </c>
      <c r="S11" s="653" t="s">
        <v>123</v>
      </c>
      <c r="T11" s="653" t="s">
        <v>123</v>
      </c>
      <c r="U11" s="653" t="s">
        <v>123</v>
      </c>
      <c r="V11" s="653" t="s">
        <v>123</v>
      </c>
      <c r="W11" s="653" t="s">
        <v>123</v>
      </c>
      <c r="X11" s="653" t="s">
        <v>123</v>
      </c>
      <c r="Z11" s="573"/>
      <c r="AA11" s="573"/>
    </row>
    <row r="12" s="545" customFormat="true" ht="15" hidden="false" customHeight="true" outlineLevel="0" collapsed="false">
      <c r="A12" s="651" t="s">
        <v>317</v>
      </c>
      <c r="B12" s="652"/>
      <c r="C12" s="653" t="s">
        <v>123</v>
      </c>
      <c r="D12" s="653" t="s">
        <v>123</v>
      </c>
      <c r="E12" s="653" t="s">
        <v>123</v>
      </c>
      <c r="F12" s="653" t="s">
        <v>123</v>
      </c>
      <c r="G12" s="653" t="s">
        <v>123</v>
      </c>
      <c r="H12" s="653" t="s">
        <v>123</v>
      </c>
      <c r="I12" s="653" t="s">
        <v>123</v>
      </c>
      <c r="J12" s="653" t="s">
        <v>123</v>
      </c>
      <c r="K12" s="653" t="s">
        <v>123</v>
      </c>
      <c r="M12" s="651" t="s">
        <v>317</v>
      </c>
      <c r="N12" s="581"/>
      <c r="O12" s="653" t="s">
        <v>123</v>
      </c>
      <c r="P12" s="653" t="s">
        <v>123</v>
      </c>
      <c r="Q12" s="653" t="s">
        <v>123</v>
      </c>
      <c r="R12" s="653" t="s">
        <v>123</v>
      </c>
      <c r="S12" s="653" t="s">
        <v>123</v>
      </c>
      <c r="T12" s="653" t="s">
        <v>123</v>
      </c>
      <c r="U12" s="653" t="s">
        <v>123</v>
      </c>
      <c r="V12" s="653" t="s">
        <v>123</v>
      </c>
      <c r="W12" s="653" t="s">
        <v>123</v>
      </c>
      <c r="X12" s="653" t="s">
        <v>123</v>
      </c>
      <c r="Z12" s="573"/>
      <c r="AA12" s="573"/>
    </row>
    <row r="13" s="545" customFormat="true" ht="15" hidden="false" customHeight="true" outlineLevel="0" collapsed="false">
      <c r="A13" s="651" t="s">
        <v>318</v>
      </c>
      <c r="B13" s="652"/>
      <c r="C13" s="653" t="n">
        <v>1532.436</v>
      </c>
      <c r="D13" s="653" t="n">
        <v>1532.436</v>
      </c>
      <c r="E13" s="653" t="s">
        <v>123</v>
      </c>
      <c r="F13" s="653" t="s">
        <v>123</v>
      </c>
      <c r="G13" s="653" t="s">
        <v>123</v>
      </c>
      <c r="H13" s="653" t="s">
        <v>123</v>
      </c>
      <c r="I13" s="653" t="s">
        <v>123</v>
      </c>
      <c r="J13" s="653" t="s">
        <v>123</v>
      </c>
      <c r="K13" s="653" t="s">
        <v>123</v>
      </c>
      <c r="M13" s="651" t="s">
        <v>318</v>
      </c>
      <c r="N13" s="581"/>
      <c r="O13" s="653" t="s">
        <v>123</v>
      </c>
      <c r="P13" s="653" t="s">
        <v>123</v>
      </c>
      <c r="Q13" s="653" t="s">
        <v>123</v>
      </c>
      <c r="R13" s="653" t="n">
        <v>1532.436</v>
      </c>
      <c r="S13" s="653" t="s">
        <v>123</v>
      </c>
      <c r="T13" s="653" t="s">
        <v>123</v>
      </c>
      <c r="U13" s="653" t="s">
        <v>123</v>
      </c>
      <c r="V13" s="653" t="s">
        <v>123</v>
      </c>
      <c r="W13" s="653" t="s">
        <v>123</v>
      </c>
      <c r="X13" s="653" t="s">
        <v>123</v>
      </c>
      <c r="Z13" s="573"/>
      <c r="AA13" s="573"/>
    </row>
    <row r="14" s="545" customFormat="true" ht="15" hidden="false" customHeight="true" outlineLevel="0" collapsed="false">
      <c r="A14" s="651" t="s">
        <v>319</v>
      </c>
      <c r="B14" s="652"/>
      <c r="C14" s="653" t="s">
        <v>123</v>
      </c>
      <c r="D14" s="653" t="s">
        <v>123</v>
      </c>
      <c r="E14" s="653" t="s">
        <v>123</v>
      </c>
      <c r="F14" s="653" t="s">
        <v>123</v>
      </c>
      <c r="G14" s="653" t="s">
        <v>123</v>
      </c>
      <c r="H14" s="653" t="s">
        <v>123</v>
      </c>
      <c r="I14" s="653" t="s">
        <v>123</v>
      </c>
      <c r="J14" s="653" t="s">
        <v>123</v>
      </c>
      <c r="K14" s="653" t="s">
        <v>123</v>
      </c>
      <c r="M14" s="651" t="s">
        <v>319</v>
      </c>
      <c r="N14" s="581"/>
      <c r="O14" s="653" t="s">
        <v>123</v>
      </c>
      <c r="P14" s="653" t="s">
        <v>123</v>
      </c>
      <c r="Q14" s="653" t="s">
        <v>123</v>
      </c>
      <c r="R14" s="653" t="s">
        <v>123</v>
      </c>
      <c r="S14" s="653" t="s">
        <v>123</v>
      </c>
      <c r="T14" s="653" t="s">
        <v>123</v>
      </c>
      <c r="U14" s="653" t="s">
        <v>123</v>
      </c>
      <c r="V14" s="653" t="s">
        <v>123</v>
      </c>
      <c r="W14" s="653" t="s">
        <v>123</v>
      </c>
      <c r="X14" s="653" t="s">
        <v>123</v>
      </c>
      <c r="Z14" s="573"/>
      <c r="AA14" s="573"/>
    </row>
    <row r="15" s="545" customFormat="true" ht="15" hidden="false" customHeight="true" outlineLevel="0" collapsed="false">
      <c r="A15" s="651" t="s">
        <v>320</v>
      </c>
      <c r="B15" s="652"/>
      <c r="C15" s="653" t="s">
        <v>123</v>
      </c>
      <c r="D15" s="653" t="s">
        <v>123</v>
      </c>
      <c r="E15" s="653" t="s">
        <v>123</v>
      </c>
      <c r="F15" s="653" t="s">
        <v>123</v>
      </c>
      <c r="G15" s="653" t="s">
        <v>123</v>
      </c>
      <c r="H15" s="653" t="s">
        <v>123</v>
      </c>
      <c r="I15" s="653" t="s">
        <v>123</v>
      </c>
      <c r="J15" s="653" t="s">
        <v>123</v>
      </c>
      <c r="K15" s="653" t="s">
        <v>123</v>
      </c>
      <c r="M15" s="651" t="s">
        <v>320</v>
      </c>
      <c r="N15" s="581"/>
      <c r="O15" s="653" t="s">
        <v>123</v>
      </c>
      <c r="P15" s="653" t="s">
        <v>123</v>
      </c>
      <c r="Q15" s="653" t="s">
        <v>123</v>
      </c>
      <c r="R15" s="653" t="s">
        <v>123</v>
      </c>
      <c r="S15" s="653" t="s">
        <v>123</v>
      </c>
      <c r="T15" s="653" t="s">
        <v>123</v>
      </c>
      <c r="U15" s="653" t="s">
        <v>123</v>
      </c>
      <c r="V15" s="653" t="s">
        <v>123</v>
      </c>
      <c r="W15" s="653" t="s">
        <v>123</v>
      </c>
      <c r="X15" s="653" t="s">
        <v>123</v>
      </c>
      <c r="Z15" s="573"/>
      <c r="AA15" s="573"/>
    </row>
    <row r="16" s="545" customFormat="true" ht="26.25" hidden="false" customHeight="true" outlineLevel="0" collapsed="false">
      <c r="A16" s="656" t="s">
        <v>399</v>
      </c>
      <c r="B16" s="657"/>
      <c r="C16" s="653" t="n">
        <v>39970.874</v>
      </c>
      <c r="D16" s="653" t="n">
        <v>33815.398</v>
      </c>
      <c r="E16" s="653" t="n">
        <v>2990</v>
      </c>
      <c r="F16" s="653" t="n">
        <v>1000</v>
      </c>
      <c r="G16" s="653" t="n">
        <v>1825</v>
      </c>
      <c r="H16" s="653" t="n">
        <v>2250</v>
      </c>
      <c r="I16" s="653" t="n">
        <v>666.667</v>
      </c>
      <c r="J16" s="653" t="n">
        <v>4700</v>
      </c>
      <c r="K16" s="653" t="n">
        <v>10674.288</v>
      </c>
      <c r="M16" s="656" t="s">
        <v>399</v>
      </c>
      <c r="N16" s="581"/>
      <c r="O16" s="653" t="n">
        <v>4870.833</v>
      </c>
      <c r="P16" s="653" t="n">
        <v>425.233</v>
      </c>
      <c r="Q16" s="653" t="s">
        <v>123</v>
      </c>
      <c r="R16" s="653" t="n">
        <v>1455.043</v>
      </c>
      <c r="S16" s="653" t="n">
        <v>2091.667</v>
      </c>
      <c r="T16" s="653" t="n">
        <v>866.667</v>
      </c>
      <c r="U16" s="653" t="n">
        <v>6155.476</v>
      </c>
      <c r="V16" s="653" t="n">
        <v>3222.142</v>
      </c>
      <c r="W16" s="653" t="n">
        <v>1966.667</v>
      </c>
      <c r="X16" s="653" t="n">
        <v>966.667</v>
      </c>
      <c r="Z16" s="573"/>
      <c r="AA16" s="573"/>
    </row>
    <row r="17" s="545" customFormat="true" ht="15" hidden="false" customHeight="true" outlineLevel="0" collapsed="false">
      <c r="A17" s="651" t="s">
        <v>322</v>
      </c>
      <c r="B17" s="652"/>
      <c r="C17" s="653" t="n">
        <v>1283.626</v>
      </c>
      <c r="D17" s="653" t="n">
        <v>1283.626</v>
      </c>
      <c r="E17" s="653" t="s">
        <v>123</v>
      </c>
      <c r="F17" s="653" t="s">
        <v>123</v>
      </c>
      <c r="G17" s="653" t="n">
        <v>344.626</v>
      </c>
      <c r="H17" s="653" t="s">
        <v>123</v>
      </c>
      <c r="I17" s="653" t="s">
        <v>123</v>
      </c>
      <c r="J17" s="653" t="s">
        <v>123</v>
      </c>
      <c r="K17" s="653" t="s">
        <v>123</v>
      </c>
      <c r="M17" s="651" t="s">
        <v>322</v>
      </c>
      <c r="N17" s="583"/>
      <c r="O17" s="653" t="s">
        <v>123</v>
      </c>
      <c r="P17" s="653" t="s">
        <v>123</v>
      </c>
      <c r="Q17" s="653" t="n">
        <v>939</v>
      </c>
      <c r="R17" s="653" t="s">
        <v>123</v>
      </c>
      <c r="S17" s="653" t="s">
        <v>123</v>
      </c>
      <c r="T17" s="653" t="s">
        <v>123</v>
      </c>
      <c r="U17" s="653" t="s">
        <v>123</v>
      </c>
      <c r="V17" s="653" t="s">
        <v>123</v>
      </c>
      <c r="W17" s="653" t="s">
        <v>123</v>
      </c>
      <c r="X17" s="653" t="s">
        <v>123</v>
      </c>
      <c r="Z17" s="573"/>
      <c r="AA17" s="573"/>
    </row>
    <row r="18" s="566" customFormat="true" ht="18" hidden="false" customHeight="true" outlineLevel="0" collapsed="false">
      <c r="A18" s="648" t="s">
        <v>323</v>
      </c>
      <c r="B18" s="649"/>
      <c r="C18" s="650" t="n">
        <v>27682.165</v>
      </c>
      <c r="D18" s="650" t="n">
        <v>23625.92</v>
      </c>
      <c r="E18" s="650" t="n">
        <v>3138</v>
      </c>
      <c r="F18" s="650" t="n">
        <v>1407.4</v>
      </c>
      <c r="G18" s="650" t="n">
        <v>874.006</v>
      </c>
      <c r="H18" s="650" t="n">
        <v>2591</v>
      </c>
      <c r="I18" s="650" t="n">
        <v>226</v>
      </c>
      <c r="J18" s="650" t="n">
        <v>2025</v>
      </c>
      <c r="K18" s="650" t="n">
        <v>6854.828</v>
      </c>
      <c r="M18" s="648" t="s">
        <v>323</v>
      </c>
      <c r="N18" s="658"/>
      <c r="O18" s="650" t="n">
        <v>1003.111</v>
      </c>
      <c r="P18" s="650" t="n">
        <v>939.464</v>
      </c>
      <c r="Q18" s="650" t="n">
        <v>20</v>
      </c>
      <c r="R18" s="650" t="n">
        <v>2217.899</v>
      </c>
      <c r="S18" s="650" t="n">
        <v>1499.5</v>
      </c>
      <c r="T18" s="650" t="n">
        <v>829.712</v>
      </c>
      <c r="U18" s="650" t="n">
        <v>4056.245</v>
      </c>
      <c r="V18" s="650" t="n">
        <v>1603.277</v>
      </c>
      <c r="W18" s="650" t="n">
        <v>859.09</v>
      </c>
      <c r="X18" s="650" t="n">
        <v>1593.878</v>
      </c>
      <c r="Y18" s="572"/>
      <c r="Z18" s="573"/>
      <c r="AA18" s="573"/>
      <c r="AB18" s="659"/>
      <c r="AC18" s="572"/>
      <c r="AD18" s="659"/>
      <c r="AE18" s="572"/>
      <c r="AF18" s="659"/>
      <c r="AG18" s="572"/>
      <c r="AH18" s="659"/>
      <c r="AI18" s="572"/>
      <c r="AJ18" s="659"/>
      <c r="AK18" s="572"/>
      <c r="AL18" s="659"/>
      <c r="AM18" s="572"/>
      <c r="AN18" s="659"/>
      <c r="AO18" s="572"/>
      <c r="AP18" s="659"/>
      <c r="AQ18" s="572"/>
      <c r="AR18" s="659"/>
      <c r="AS18" s="572"/>
      <c r="AT18" s="659"/>
      <c r="AU18" s="572"/>
      <c r="AV18" s="659"/>
      <c r="AW18" s="572"/>
      <c r="AX18" s="659"/>
      <c r="AY18" s="572"/>
      <c r="AZ18" s="659"/>
      <c r="BA18" s="572"/>
      <c r="BB18" s="659"/>
      <c r="BC18" s="572"/>
      <c r="BD18" s="659"/>
      <c r="BE18" s="572"/>
      <c r="BF18" s="659"/>
      <c r="BG18" s="572"/>
      <c r="BH18" s="659"/>
      <c r="BI18" s="572"/>
      <c r="BJ18" s="659"/>
      <c r="BK18" s="572"/>
      <c r="BL18" s="659"/>
      <c r="BM18" s="572"/>
      <c r="BN18" s="659"/>
      <c r="BO18" s="572"/>
      <c r="BP18" s="659"/>
      <c r="BQ18" s="572"/>
      <c r="BR18" s="659"/>
      <c r="BS18" s="572"/>
      <c r="BT18" s="659"/>
      <c r="BU18" s="572"/>
      <c r="BV18" s="659"/>
      <c r="BW18" s="572"/>
      <c r="BX18" s="659"/>
      <c r="BY18" s="572"/>
      <c r="BZ18" s="659"/>
      <c r="CA18" s="572"/>
      <c r="CB18" s="659"/>
      <c r="CC18" s="572"/>
      <c r="CD18" s="659"/>
      <c r="CE18" s="572"/>
      <c r="CF18" s="659"/>
      <c r="CG18" s="572"/>
      <c r="CH18" s="659"/>
      <c r="CI18" s="572"/>
      <c r="CJ18" s="659"/>
      <c r="CK18" s="572"/>
      <c r="CL18" s="659"/>
      <c r="CM18" s="572"/>
      <c r="CN18" s="659"/>
      <c r="CO18" s="572"/>
      <c r="CP18" s="659"/>
      <c r="CQ18" s="572"/>
      <c r="CR18" s="659"/>
      <c r="CS18" s="572"/>
      <c r="CT18" s="659"/>
      <c r="CU18" s="572"/>
      <c r="CV18" s="659"/>
      <c r="CW18" s="572"/>
      <c r="CX18" s="659"/>
      <c r="CY18" s="572"/>
      <c r="CZ18" s="659"/>
      <c r="DA18" s="572"/>
      <c r="DB18" s="659"/>
      <c r="DC18" s="572"/>
      <c r="DD18" s="659"/>
      <c r="DE18" s="572"/>
      <c r="DF18" s="659"/>
      <c r="DG18" s="572"/>
      <c r="DH18" s="659"/>
      <c r="DI18" s="572"/>
      <c r="DJ18" s="659"/>
      <c r="DK18" s="572"/>
      <c r="DL18" s="659"/>
      <c r="DM18" s="572"/>
      <c r="DN18" s="659"/>
      <c r="DO18" s="572"/>
      <c r="DP18" s="659"/>
      <c r="DQ18" s="572"/>
      <c r="DR18" s="659"/>
      <c r="DS18" s="572"/>
      <c r="DT18" s="659"/>
      <c r="DU18" s="572"/>
      <c r="DV18" s="659"/>
      <c r="DW18" s="572"/>
      <c r="DX18" s="659"/>
      <c r="DY18" s="572"/>
      <c r="DZ18" s="659"/>
      <c r="EA18" s="572"/>
      <c r="EB18" s="659"/>
      <c r="EC18" s="572"/>
      <c r="ED18" s="659"/>
      <c r="EE18" s="572"/>
      <c r="EF18" s="659"/>
      <c r="EG18" s="572"/>
      <c r="EH18" s="659"/>
      <c r="EI18" s="572"/>
      <c r="EJ18" s="659"/>
      <c r="EK18" s="572"/>
      <c r="EL18" s="659"/>
      <c r="EM18" s="572"/>
      <c r="EN18" s="659"/>
      <c r="EO18" s="572"/>
      <c r="EP18" s="659"/>
      <c r="EQ18" s="572"/>
      <c r="ER18" s="659"/>
      <c r="ES18" s="572"/>
      <c r="ET18" s="659"/>
      <c r="EU18" s="572"/>
      <c r="EV18" s="659"/>
      <c r="EW18" s="572"/>
      <c r="EX18" s="659"/>
      <c r="EY18" s="572"/>
      <c r="EZ18" s="659"/>
      <c r="FA18" s="572"/>
      <c r="FB18" s="659"/>
      <c r="FC18" s="572"/>
      <c r="FD18" s="659"/>
      <c r="FE18" s="572"/>
      <c r="FF18" s="659"/>
      <c r="FG18" s="572"/>
      <c r="FH18" s="659"/>
      <c r="FI18" s="572"/>
      <c r="FJ18" s="659"/>
      <c r="FK18" s="572"/>
      <c r="FL18" s="659"/>
      <c r="FM18" s="572"/>
      <c r="FN18" s="659"/>
      <c r="FO18" s="572"/>
      <c r="FP18" s="659"/>
      <c r="FQ18" s="572"/>
      <c r="FR18" s="659"/>
      <c r="FS18" s="572"/>
      <c r="FT18" s="659"/>
      <c r="FU18" s="572"/>
      <c r="FV18" s="659"/>
      <c r="FW18" s="572"/>
      <c r="FX18" s="659"/>
      <c r="FY18" s="572"/>
      <c r="FZ18" s="659"/>
      <c r="GA18" s="572"/>
      <c r="GB18" s="659"/>
      <c r="GC18" s="572"/>
      <c r="GD18" s="659"/>
      <c r="GE18" s="572"/>
      <c r="GF18" s="659"/>
      <c r="GG18" s="572"/>
      <c r="GH18" s="659"/>
      <c r="GI18" s="572"/>
      <c r="GJ18" s="659"/>
      <c r="GK18" s="572"/>
      <c r="GL18" s="659"/>
      <c r="GM18" s="572"/>
      <c r="GN18" s="659"/>
      <c r="GO18" s="572"/>
      <c r="GP18" s="659"/>
      <c r="GQ18" s="572"/>
      <c r="GR18" s="659"/>
      <c r="GS18" s="572"/>
      <c r="GT18" s="659"/>
      <c r="GU18" s="572"/>
      <c r="GV18" s="659"/>
      <c r="GW18" s="572"/>
      <c r="GX18" s="659"/>
      <c r="GY18" s="572"/>
      <c r="GZ18" s="659"/>
      <c r="HA18" s="572"/>
      <c r="HB18" s="659"/>
      <c r="HC18" s="572"/>
      <c r="HD18" s="659"/>
      <c r="HE18" s="572"/>
      <c r="HF18" s="659"/>
      <c r="HG18" s="572"/>
      <c r="HH18" s="659"/>
      <c r="HI18" s="572"/>
      <c r="HJ18" s="659"/>
      <c r="HK18" s="572"/>
      <c r="HL18" s="659"/>
      <c r="HM18" s="572"/>
      <c r="HN18" s="659"/>
      <c r="HO18" s="572"/>
      <c r="HP18" s="659"/>
      <c r="HQ18" s="572"/>
      <c r="HR18" s="659"/>
      <c r="HS18" s="572"/>
      <c r="HT18" s="659"/>
      <c r="HU18" s="572"/>
      <c r="HV18" s="659"/>
      <c r="HW18" s="572"/>
      <c r="HX18" s="659"/>
      <c r="HY18" s="572"/>
      <c r="HZ18" s="659"/>
      <c r="IA18" s="572"/>
      <c r="IB18" s="659"/>
      <c r="IC18" s="572"/>
      <c r="ID18" s="659"/>
      <c r="IE18" s="572"/>
      <c r="IF18" s="659"/>
      <c r="IG18" s="572"/>
      <c r="IH18" s="659"/>
      <c r="II18" s="572"/>
      <c r="IJ18" s="659"/>
      <c r="IK18" s="572"/>
      <c r="IL18" s="659"/>
      <c r="IM18" s="572"/>
      <c r="IN18" s="659"/>
      <c r="IO18" s="572"/>
      <c r="IP18" s="659"/>
      <c r="IQ18" s="572"/>
      <c r="IR18" s="659"/>
    </row>
    <row r="19" s="545" customFormat="true" ht="18" hidden="false" customHeight="true" outlineLevel="0" collapsed="false">
      <c r="A19" s="651" t="s">
        <v>324</v>
      </c>
      <c r="B19" s="652"/>
      <c r="C19" s="653" t="n">
        <v>20573.556</v>
      </c>
      <c r="D19" s="653" t="n">
        <v>17263.189</v>
      </c>
      <c r="E19" s="653" t="n">
        <v>2226</v>
      </c>
      <c r="F19" s="653" t="n">
        <v>1333.4</v>
      </c>
      <c r="G19" s="653" t="n">
        <v>635</v>
      </c>
      <c r="H19" s="653" t="n">
        <v>2445</v>
      </c>
      <c r="I19" s="653" t="n">
        <v>210</v>
      </c>
      <c r="J19" s="653" t="n">
        <v>1767</v>
      </c>
      <c r="K19" s="653" t="n">
        <v>4441</v>
      </c>
      <c r="M19" s="651" t="s">
        <v>324</v>
      </c>
      <c r="N19" s="654"/>
      <c r="O19" s="653" t="n">
        <v>525</v>
      </c>
      <c r="P19" s="653" t="n">
        <v>725</v>
      </c>
      <c r="Q19" s="653" t="n">
        <v>20</v>
      </c>
      <c r="R19" s="653" t="n">
        <v>1278.789</v>
      </c>
      <c r="S19" s="653" t="n">
        <v>905</v>
      </c>
      <c r="T19" s="653" t="n">
        <v>752</v>
      </c>
      <c r="U19" s="653" t="n">
        <v>3310.367</v>
      </c>
      <c r="V19" s="653" t="n">
        <v>1381.277</v>
      </c>
      <c r="W19" s="653" t="n">
        <v>834.09</v>
      </c>
      <c r="X19" s="653" t="n">
        <v>1095</v>
      </c>
      <c r="Z19" s="573"/>
      <c r="AA19" s="573"/>
    </row>
    <row r="20" s="545" customFormat="true" ht="15" hidden="false" customHeight="true" outlineLevel="0" collapsed="false">
      <c r="A20" s="651" t="s">
        <v>325</v>
      </c>
      <c r="B20" s="652"/>
      <c r="C20" s="653" t="n">
        <v>50</v>
      </c>
      <c r="D20" s="653" t="n">
        <v>50</v>
      </c>
      <c r="E20" s="653" t="s">
        <v>123</v>
      </c>
      <c r="F20" s="653" t="s">
        <v>123</v>
      </c>
      <c r="G20" s="653" t="n">
        <v>25</v>
      </c>
      <c r="H20" s="653" t="s">
        <v>123</v>
      </c>
      <c r="I20" s="653" t="s">
        <v>123</v>
      </c>
      <c r="J20" s="653" t="s">
        <v>123</v>
      </c>
      <c r="K20" s="653" t="n">
        <v>25</v>
      </c>
      <c r="M20" s="651" t="s">
        <v>325</v>
      </c>
      <c r="N20" s="581"/>
      <c r="O20" s="653" t="s">
        <v>123</v>
      </c>
      <c r="P20" s="653" t="s">
        <v>123</v>
      </c>
      <c r="Q20" s="653" t="s">
        <v>123</v>
      </c>
      <c r="R20" s="653" t="s">
        <v>123</v>
      </c>
      <c r="S20" s="653" t="s">
        <v>123</v>
      </c>
      <c r="T20" s="653" t="s">
        <v>123</v>
      </c>
      <c r="U20" s="653" t="s">
        <v>123</v>
      </c>
      <c r="V20" s="653" t="s">
        <v>123</v>
      </c>
      <c r="W20" s="653" t="s">
        <v>123</v>
      </c>
      <c r="X20" s="653" t="s">
        <v>123</v>
      </c>
      <c r="Z20" s="573"/>
      <c r="AA20" s="573"/>
    </row>
    <row r="21" s="545" customFormat="true" ht="15" hidden="false" customHeight="true" outlineLevel="0" collapsed="false">
      <c r="A21" s="651" t="s">
        <v>326</v>
      </c>
      <c r="B21" s="652"/>
      <c r="C21" s="653" t="n">
        <v>3996.037</v>
      </c>
      <c r="D21" s="653" t="n">
        <v>3733.037</v>
      </c>
      <c r="E21" s="653" t="n">
        <v>112.5</v>
      </c>
      <c r="F21" s="653" t="n">
        <v>69</v>
      </c>
      <c r="G21" s="653" t="n">
        <v>214.006</v>
      </c>
      <c r="H21" s="653" t="n">
        <v>134.5</v>
      </c>
      <c r="I21" s="653" t="n">
        <v>10</v>
      </c>
      <c r="J21" s="653" t="n">
        <v>165</v>
      </c>
      <c r="K21" s="653" t="n">
        <v>1571.5</v>
      </c>
      <c r="M21" s="651" t="s">
        <v>326</v>
      </c>
      <c r="N21" s="581"/>
      <c r="O21" s="653" t="n">
        <v>68.921</v>
      </c>
      <c r="P21" s="653" t="n">
        <v>196</v>
      </c>
      <c r="Q21" s="653" t="s">
        <v>123</v>
      </c>
      <c r="R21" s="653" t="n">
        <v>717.11</v>
      </c>
      <c r="S21" s="653" t="n">
        <v>404.5</v>
      </c>
      <c r="T21" s="653" t="n">
        <v>70</v>
      </c>
      <c r="U21" s="653" t="n">
        <v>263</v>
      </c>
      <c r="V21" s="653" t="n">
        <v>162</v>
      </c>
      <c r="W21" s="653" t="n">
        <v>25</v>
      </c>
      <c r="X21" s="653" t="n">
        <v>76</v>
      </c>
      <c r="Z21" s="573"/>
      <c r="AA21" s="573"/>
    </row>
    <row r="22" s="545" customFormat="true" ht="15" hidden="false" customHeight="true" outlineLevel="0" collapsed="false">
      <c r="A22" s="651" t="s">
        <v>327</v>
      </c>
      <c r="B22" s="652"/>
      <c r="C22" s="653" t="s">
        <v>123</v>
      </c>
      <c r="D22" s="653" t="s">
        <v>123</v>
      </c>
      <c r="E22" s="653" t="s">
        <v>123</v>
      </c>
      <c r="F22" s="653" t="s">
        <v>123</v>
      </c>
      <c r="G22" s="653" t="s">
        <v>123</v>
      </c>
      <c r="H22" s="653" t="s">
        <v>123</v>
      </c>
      <c r="I22" s="653" t="s">
        <v>123</v>
      </c>
      <c r="J22" s="653" t="s">
        <v>123</v>
      </c>
      <c r="K22" s="653" t="s">
        <v>123</v>
      </c>
      <c r="M22" s="651" t="s">
        <v>327</v>
      </c>
      <c r="N22" s="581"/>
      <c r="O22" s="653" t="s">
        <v>123</v>
      </c>
      <c r="P22" s="653" t="s">
        <v>123</v>
      </c>
      <c r="Q22" s="653" t="s">
        <v>123</v>
      </c>
      <c r="R22" s="653" t="s">
        <v>123</v>
      </c>
      <c r="S22" s="653" t="s">
        <v>123</v>
      </c>
      <c r="T22" s="653" t="s">
        <v>123</v>
      </c>
      <c r="U22" s="653" t="s">
        <v>123</v>
      </c>
      <c r="V22" s="653" t="s">
        <v>123</v>
      </c>
      <c r="W22" s="653" t="s">
        <v>123</v>
      </c>
      <c r="X22" s="653" t="s">
        <v>123</v>
      </c>
      <c r="Z22" s="573"/>
      <c r="AA22" s="573"/>
    </row>
    <row r="23" s="545" customFormat="true" ht="26.25" hidden="false" customHeight="true" outlineLevel="0" collapsed="false">
      <c r="A23" s="656" t="s">
        <v>403</v>
      </c>
      <c r="B23" s="657"/>
      <c r="C23" s="653" t="n">
        <v>173.318</v>
      </c>
      <c r="D23" s="653" t="n">
        <v>67.318</v>
      </c>
      <c r="E23" s="653" t="n">
        <v>59.5</v>
      </c>
      <c r="F23" s="653" t="s">
        <v>123</v>
      </c>
      <c r="G23" s="653" t="s">
        <v>123</v>
      </c>
      <c r="H23" s="653" t="s">
        <v>123</v>
      </c>
      <c r="I23" s="653" t="s">
        <v>123</v>
      </c>
      <c r="J23" s="653" t="s">
        <v>123</v>
      </c>
      <c r="K23" s="653" t="s">
        <v>123</v>
      </c>
      <c r="M23" s="656" t="s">
        <v>403</v>
      </c>
      <c r="N23" s="581"/>
      <c r="O23" s="653" t="s">
        <v>123</v>
      </c>
      <c r="P23" s="653" t="n">
        <v>0.106</v>
      </c>
      <c r="Q23" s="653" t="s">
        <v>123</v>
      </c>
      <c r="R23" s="653" t="s">
        <v>123</v>
      </c>
      <c r="S23" s="653" t="s">
        <v>123</v>
      </c>
      <c r="T23" s="653" t="n">
        <v>7.712</v>
      </c>
      <c r="U23" s="653" t="n">
        <v>106</v>
      </c>
      <c r="V23" s="653" t="s">
        <v>123</v>
      </c>
      <c r="W23" s="653" t="s">
        <v>123</v>
      </c>
      <c r="X23" s="653" t="n">
        <v>106</v>
      </c>
      <c r="Z23" s="573"/>
      <c r="AA23" s="573"/>
    </row>
    <row r="24" s="545" customFormat="true" ht="15" hidden="false" customHeight="true" outlineLevel="0" collapsed="false">
      <c r="A24" s="651" t="s">
        <v>329</v>
      </c>
      <c r="B24" s="652"/>
      <c r="C24" s="653" t="s">
        <v>123</v>
      </c>
      <c r="D24" s="653" t="s">
        <v>123</v>
      </c>
      <c r="E24" s="653" t="s">
        <v>123</v>
      </c>
      <c r="F24" s="653" t="s">
        <v>123</v>
      </c>
      <c r="G24" s="653" t="s">
        <v>123</v>
      </c>
      <c r="H24" s="653" t="s">
        <v>123</v>
      </c>
      <c r="I24" s="653" t="s">
        <v>123</v>
      </c>
      <c r="J24" s="653" t="s">
        <v>123</v>
      </c>
      <c r="K24" s="653" t="s">
        <v>123</v>
      </c>
      <c r="M24" s="651" t="s">
        <v>329</v>
      </c>
      <c r="N24" s="583"/>
      <c r="O24" s="653" t="s">
        <v>123</v>
      </c>
      <c r="P24" s="653" t="s">
        <v>123</v>
      </c>
      <c r="Q24" s="653" t="s">
        <v>123</v>
      </c>
      <c r="R24" s="653" t="s">
        <v>123</v>
      </c>
      <c r="S24" s="653" t="s">
        <v>123</v>
      </c>
      <c r="T24" s="653" t="s">
        <v>123</v>
      </c>
      <c r="U24" s="653" t="s">
        <v>123</v>
      </c>
      <c r="V24" s="653" t="s">
        <v>123</v>
      </c>
      <c r="W24" s="653" t="s">
        <v>123</v>
      </c>
      <c r="X24" s="653" t="s">
        <v>123</v>
      </c>
      <c r="Z24" s="573"/>
      <c r="AA24" s="573"/>
    </row>
    <row r="25" s="545" customFormat="true" ht="15" hidden="false" customHeight="true" outlineLevel="0" collapsed="false">
      <c r="A25" s="651" t="s">
        <v>330</v>
      </c>
      <c r="B25" s="652"/>
      <c r="C25" s="653" t="n">
        <v>1118.926</v>
      </c>
      <c r="D25" s="653" t="n">
        <v>767.048</v>
      </c>
      <c r="E25" s="653" t="s">
        <v>123</v>
      </c>
      <c r="F25" s="653" t="s">
        <v>123</v>
      </c>
      <c r="G25" s="653" t="s">
        <v>123</v>
      </c>
      <c r="H25" s="653" t="n">
        <v>11.5</v>
      </c>
      <c r="I25" s="653" t="n">
        <v>6</v>
      </c>
      <c r="J25" s="653" t="s">
        <v>123</v>
      </c>
      <c r="K25" s="653" t="n">
        <v>522</v>
      </c>
      <c r="M25" s="651" t="s">
        <v>330</v>
      </c>
      <c r="N25" s="581"/>
      <c r="O25" s="653" t="n">
        <v>184.19</v>
      </c>
      <c r="P25" s="653" t="n">
        <v>18.358</v>
      </c>
      <c r="Q25" s="653" t="s">
        <v>123</v>
      </c>
      <c r="R25" s="653" t="s">
        <v>123</v>
      </c>
      <c r="S25" s="653" t="n">
        <v>25</v>
      </c>
      <c r="T25" s="653" t="s">
        <v>123</v>
      </c>
      <c r="U25" s="653" t="n">
        <v>351.878</v>
      </c>
      <c r="V25" s="653" t="n">
        <v>60</v>
      </c>
      <c r="W25" s="653" t="s">
        <v>123</v>
      </c>
      <c r="X25" s="653" t="n">
        <v>291.878</v>
      </c>
      <c r="Z25" s="573"/>
      <c r="AA25" s="573"/>
    </row>
    <row r="26" s="545" customFormat="true" ht="15" hidden="false" customHeight="true" outlineLevel="0" collapsed="false">
      <c r="A26" s="651" t="s">
        <v>331</v>
      </c>
      <c r="B26" s="652"/>
      <c r="C26" s="653" t="n">
        <v>1770.328</v>
      </c>
      <c r="D26" s="653" t="n">
        <v>1745.328</v>
      </c>
      <c r="E26" s="653" t="n">
        <v>740</v>
      </c>
      <c r="F26" s="653" t="n">
        <v>5</v>
      </c>
      <c r="G26" s="653" t="s">
        <v>123</v>
      </c>
      <c r="H26" s="653" t="s">
        <v>123</v>
      </c>
      <c r="I26" s="653" t="s">
        <v>123</v>
      </c>
      <c r="J26" s="653" t="n">
        <v>93</v>
      </c>
      <c r="K26" s="653" t="n">
        <v>295.328</v>
      </c>
      <c r="M26" s="651" t="s">
        <v>331</v>
      </c>
      <c r="N26" s="581"/>
      <c r="O26" s="653" t="n">
        <v>225</v>
      </c>
      <c r="P26" s="653" t="s">
        <v>123</v>
      </c>
      <c r="Q26" s="653" t="s">
        <v>123</v>
      </c>
      <c r="R26" s="653" t="n">
        <v>222</v>
      </c>
      <c r="S26" s="653" t="n">
        <v>165</v>
      </c>
      <c r="T26" s="653" t="s">
        <v>123</v>
      </c>
      <c r="U26" s="653" t="n">
        <v>25</v>
      </c>
      <c r="V26" s="653" t="s">
        <v>123</v>
      </c>
      <c r="W26" s="653" t="s">
        <v>123</v>
      </c>
      <c r="X26" s="653" t="n">
        <v>25</v>
      </c>
      <c r="Z26" s="573"/>
      <c r="AA26" s="573"/>
    </row>
    <row r="27" s="545" customFormat="true" ht="15" hidden="false" customHeight="true" outlineLevel="0" collapsed="false">
      <c r="A27" s="660" t="s">
        <v>332</v>
      </c>
      <c r="B27" s="661"/>
      <c r="C27" s="653" t="n">
        <v>1770.328</v>
      </c>
      <c r="D27" s="653" t="n">
        <v>1745.328</v>
      </c>
      <c r="E27" s="653" t="n">
        <v>740</v>
      </c>
      <c r="F27" s="653" t="n">
        <v>5</v>
      </c>
      <c r="G27" s="653" t="s">
        <v>123</v>
      </c>
      <c r="H27" s="653" t="s">
        <v>123</v>
      </c>
      <c r="I27" s="653" t="s">
        <v>123</v>
      </c>
      <c r="J27" s="653" t="n">
        <v>93</v>
      </c>
      <c r="K27" s="653" t="n">
        <v>295.328</v>
      </c>
      <c r="M27" s="660" t="s">
        <v>332</v>
      </c>
      <c r="N27" s="581"/>
      <c r="O27" s="653" t="n">
        <v>225</v>
      </c>
      <c r="P27" s="653" t="s">
        <v>123</v>
      </c>
      <c r="Q27" s="653" t="s">
        <v>123</v>
      </c>
      <c r="R27" s="653" t="n">
        <v>222</v>
      </c>
      <c r="S27" s="653" t="n">
        <v>165</v>
      </c>
      <c r="T27" s="653" t="s">
        <v>123</v>
      </c>
      <c r="U27" s="653" t="n">
        <v>25</v>
      </c>
      <c r="V27" s="653" t="s">
        <v>123</v>
      </c>
      <c r="W27" s="653" t="s">
        <v>123</v>
      </c>
      <c r="X27" s="653" t="n">
        <v>25</v>
      </c>
      <c r="Z27" s="573"/>
      <c r="AA27" s="573"/>
    </row>
    <row r="28" s="545" customFormat="true" ht="15" hidden="false" customHeight="true" outlineLevel="0" collapsed="false">
      <c r="A28" s="660" t="s">
        <v>404</v>
      </c>
      <c r="B28" s="662"/>
      <c r="C28" s="653" t="s">
        <v>123</v>
      </c>
      <c r="D28" s="653" t="s">
        <v>123</v>
      </c>
      <c r="E28" s="653" t="s">
        <v>123</v>
      </c>
      <c r="F28" s="653" t="s">
        <v>123</v>
      </c>
      <c r="G28" s="653" t="s">
        <v>123</v>
      </c>
      <c r="H28" s="653" t="s">
        <v>123</v>
      </c>
      <c r="I28" s="653" t="s">
        <v>123</v>
      </c>
      <c r="J28" s="653" t="s">
        <v>123</v>
      </c>
      <c r="K28" s="653" t="s">
        <v>123</v>
      </c>
      <c r="M28" s="660" t="s">
        <v>404</v>
      </c>
      <c r="N28" s="590"/>
      <c r="O28" s="653" t="s">
        <v>123</v>
      </c>
      <c r="P28" s="653" t="s">
        <v>123</v>
      </c>
      <c r="Q28" s="653" t="s">
        <v>123</v>
      </c>
      <c r="R28" s="653" t="s">
        <v>123</v>
      </c>
      <c r="S28" s="653" t="s">
        <v>123</v>
      </c>
      <c r="T28" s="653" t="s">
        <v>123</v>
      </c>
      <c r="U28" s="653" t="s">
        <v>123</v>
      </c>
      <c r="V28" s="653" t="s">
        <v>123</v>
      </c>
      <c r="W28" s="653" t="s">
        <v>123</v>
      </c>
      <c r="X28" s="653" t="s">
        <v>123</v>
      </c>
      <c r="Z28" s="573"/>
      <c r="AA28" s="573"/>
    </row>
    <row r="29" s="566" customFormat="true" ht="20.1" hidden="false" customHeight="true" outlineLevel="0" collapsed="false">
      <c r="A29" s="648" t="s">
        <v>366</v>
      </c>
      <c r="B29" s="663"/>
      <c r="C29" s="650" t="n">
        <v>70469.101</v>
      </c>
      <c r="D29" s="650" t="n">
        <v>60257.38</v>
      </c>
      <c r="E29" s="650" t="n">
        <v>6128</v>
      </c>
      <c r="F29" s="650" t="n">
        <v>2407.4</v>
      </c>
      <c r="G29" s="650" t="n">
        <v>3043.632</v>
      </c>
      <c r="H29" s="650" t="n">
        <v>4841</v>
      </c>
      <c r="I29" s="650" t="n">
        <v>892.667</v>
      </c>
      <c r="J29" s="650" t="n">
        <v>6725</v>
      </c>
      <c r="K29" s="650" t="n">
        <v>17529.116</v>
      </c>
      <c r="M29" s="648" t="s">
        <v>366</v>
      </c>
      <c r="N29" s="664"/>
      <c r="O29" s="650" t="n">
        <v>5873.944</v>
      </c>
      <c r="P29" s="650" t="n">
        <v>1364.697</v>
      </c>
      <c r="Q29" s="650" t="n">
        <v>959</v>
      </c>
      <c r="R29" s="650" t="n">
        <v>5205.378</v>
      </c>
      <c r="S29" s="650" t="n">
        <v>3591.167</v>
      </c>
      <c r="T29" s="650" t="n">
        <v>1696.379</v>
      </c>
      <c r="U29" s="650" t="n">
        <v>10211.721</v>
      </c>
      <c r="V29" s="650" t="n">
        <v>4825.419</v>
      </c>
      <c r="W29" s="650" t="n">
        <v>2825.757</v>
      </c>
      <c r="X29" s="650" t="n">
        <v>2560.545</v>
      </c>
      <c r="Z29" s="573"/>
      <c r="AA29" s="573"/>
    </row>
    <row r="30" s="545" customFormat="true" ht="33.75" hidden="false" customHeight="true" outlineLevel="0" collapsed="false">
      <c r="A30" s="648"/>
      <c r="B30" s="665"/>
      <c r="C30" s="666"/>
      <c r="D30" s="667"/>
      <c r="E30" s="667"/>
      <c r="F30" s="667"/>
      <c r="G30" s="667"/>
      <c r="H30" s="667"/>
      <c r="I30" s="667"/>
      <c r="J30" s="667"/>
      <c r="K30" s="667"/>
      <c r="L30" s="580"/>
      <c r="M30" s="648"/>
      <c r="N30" s="668"/>
      <c r="Q30" s="580"/>
      <c r="R30" s="580"/>
      <c r="S30" s="580"/>
      <c r="T30" s="580"/>
      <c r="U30" s="669"/>
      <c r="V30" s="669"/>
      <c r="W30" s="669"/>
      <c r="X30" s="669"/>
      <c r="Z30" s="573"/>
      <c r="AA30" s="573"/>
    </row>
    <row r="31" s="545" customFormat="true" ht="14.25" hidden="false" customHeight="true" outlineLevel="0" collapsed="false">
      <c r="A31" s="424" t="s">
        <v>367</v>
      </c>
      <c r="B31" s="670"/>
      <c r="C31" s="653" t="n">
        <v>1.157</v>
      </c>
      <c r="D31" s="653" t="n">
        <v>1.157</v>
      </c>
      <c r="E31" s="653" t="s">
        <v>123</v>
      </c>
      <c r="F31" s="653" t="s">
        <v>123</v>
      </c>
      <c r="G31" s="653" t="s">
        <v>123</v>
      </c>
      <c r="H31" s="653" t="s">
        <v>123</v>
      </c>
      <c r="I31" s="653" t="s">
        <v>123</v>
      </c>
      <c r="J31" s="653" t="s">
        <v>123</v>
      </c>
      <c r="K31" s="653" t="s">
        <v>123</v>
      </c>
      <c r="M31" s="424" t="s">
        <v>405</v>
      </c>
      <c r="N31" s="668"/>
      <c r="O31" s="653" t="s">
        <v>123</v>
      </c>
      <c r="P31" s="653" t="s">
        <v>123</v>
      </c>
      <c r="Q31" s="653" t="s">
        <v>123</v>
      </c>
      <c r="R31" s="653" t="s">
        <v>123</v>
      </c>
      <c r="S31" s="653" t="n">
        <v>1.157</v>
      </c>
      <c r="T31" s="653" t="s">
        <v>123</v>
      </c>
      <c r="U31" s="653" t="s">
        <v>123</v>
      </c>
      <c r="V31" s="653" t="s">
        <v>123</v>
      </c>
      <c r="W31" s="653" t="s">
        <v>123</v>
      </c>
      <c r="X31" s="653" t="s">
        <v>123</v>
      </c>
      <c r="Z31" s="573"/>
      <c r="AA31" s="573"/>
    </row>
    <row r="32" s="545" customFormat="true" ht="14.25" hidden="false" customHeight="true" outlineLevel="0" collapsed="false">
      <c r="A32" s="424" t="s">
        <v>344</v>
      </c>
      <c r="B32" s="670"/>
      <c r="C32" s="653" t="s">
        <v>123</v>
      </c>
      <c r="D32" s="653" t="s">
        <v>123</v>
      </c>
      <c r="E32" s="653" t="s">
        <v>123</v>
      </c>
      <c r="F32" s="653" t="s">
        <v>123</v>
      </c>
      <c r="G32" s="653" t="s">
        <v>123</v>
      </c>
      <c r="H32" s="653" t="s">
        <v>123</v>
      </c>
      <c r="I32" s="653" t="s">
        <v>123</v>
      </c>
      <c r="J32" s="653" t="s">
        <v>123</v>
      </c>
      <c r="K32" s="653" t="s">
        <v>123</v>
      </c>
      <c r="M32" s="424" t="s">
        <v>344</v>
      </c>
      <c r="N32" s="668"/>
      <c r="O32" s="653" t="s">
        <v>123</v>
      </c>
      <c r="P32" s="653" t="s">
        <v>123</v>
      </c>
      <c r="Q32" s="653" t="s">
        <v>123</v>
      </c>
      <c r="R32" s="653" t="s">
        <v>123</v>
      </c>
      <c r="S32" s="653" t="s">
        <v>123</v>
      </c>
      <c r="T32" s="653" t="s">
        <v>123</v>
      </c>
      <c r="U32" s="653" t="s">
        <v>123</v>
      </c>
      <c r="V32" s="653" t="s">
        <v>123</v>
      </c>
      <c r="W32" s="653" t="s">
        <v>123</v>
      </c>
      <c r="X32" s="653" t="s">
        <v>123</v>
      </c>
      <c r="Z32" s="573"/>
      <c r="AA32" s="573"/>
    </row>
    <row r="33" s="545" customFormat="true" ht="14.25" hidden="false" customHeight="true" outlineLevel="0" collapsed="false">
      <c r="A33" s="424" t="s">
        <v>345</v>
      </c>
      <c r="B33" s="670"/>
      <c r="C33" s="653" t="s">
        <v>123</v>
      </c>
      <c r="D33" s="653" t="s">
        <v>123</v>
      </c>
      <c r="E33" s="653" t="s">
        <v>123</v>
      </c>
      <c r="F33" s="653" t="s">
        <v>123</v>
      </c>
      <c r="G33" s="653" t="s">
        <v>123</v>
      </c>
      <c r="H33" s="653" t="s">
        <v>123</v>
      </c>
      <c r="I33" s="653" t="s">
        <v>123</v>
      </c>
      <c r="J33" s="653" t="s">
        <v>123</v>
      </c>
      <c r="K33" s="653" t="s">
        <v>123</v>
      </c>
      <c r="M33" s="424" t="s">
        <v>345</v>
      </c>
      <c r="N33" s="668"/>
      <c r="O33" s="653" t="s">
        <v>123</v>
      </c>
      <c r="P33" s="653" t="s">
        <v>123</v>
      </c>
      <c r="Q33" s="653" t="s">
        <v>123</v>
      </c>
      <c r="R33" s="653" t="s">
        <v>123</v>
      </c>
      <c r="S33" s="653" t="s">
        <v>123</v>
      </c>
      <c r="T33" s="653" t="s">
        <v>123</v>
      </c>
      <c r="U33" s="653" t="s">
        <v>123</v>
      </c>
      <c r="V33" s="653" t="s">
        <v>123</v>
      </c>
      <c r="W33" s="653" t="s">
        <v>123</v>
      </c>
      <c r="X33" s="653" t="s">
        <v>123</v>
      </c>
      <c r="Z33" s="573"/>
      <c r="AA33" s="573"/>
    </row>
    <row r="34" s="545" customFormat="true" ht="14.25" hidden="false" customHeight="true" outlineLevel="0" collapsed="false">
      <c r="A34" s="424" t="s">
        <v>346</v>
      </c>
      <c r="B34" s="670"/>
      <c r="C34" s="653" t="s">
        <v>123</v>
      </c>
      <c r="D34" s="653" t="s">
        <v>123</v>
      </c>
      <c r="E34" s="653" t="s">
        <v>123</v>
      </c>
      <c r="F34" s="653" t="s">
        <v>123</v>
      </c>
      <c r="G34" s="653" t="s">
        <v>123</v>
      </c>
      <c r="H34" s="653" t="s">
        <v>123</v>
      </c>
      <c r="I34" s="653" t="s">
        <v>123</v>
      </c>
      <c r="J34" s="653" t="s">
        <v>123</v>
      </c>
      <c r="K34" s="653" t="s">
        <v>123</v>
      </c>
      <c r="M34" s="424" t="s">
        <v>346</v>
      </c>
      <c r="N34" s="671"/>
      <c r="O34" s="653" t="s">
        <v>123</v>
      </c>
      <c r="P34" s="653" t="s">
        <v>123</v>
      </c>
      <c r="Q34" s="653" t="s">
        <v>123</v>
      </c>
      <c r="R34" s="653" t="s">
        <v>123</v>
      </c>
      <c r="S34" s="653" t="s">
        <v>123</v>
      </c>
      <c r="T34" s="653" t="s">
        <v>123</v>
      </c>
      <c r="U34" s="653" t="s">
        <v>123</v>
      </c>
      <c r="V34" s="653" t="s">
        <v>123</v>
      </c>
      <c r="W34" s="653" t="s">
        <v>123</v>
      </c>
      <c r="X34" s="653" t="s">
        <v>123</v>
      </c>
      <c r="Z34" s="672"/>
      <c r="AA34" s="672"/>
    </row>
    <row r="35" s="566" customFormat="true" ht="20.1" hidden="false" customHeight="true" outlineLevel="0" collapsed="false">
      <c r="A35" s="673" t="s">
        <v>342</v>
      </c>
      <c r="B35" s="674"/>
      <c r="C35" s="650" t="n">
        <v>1.157</v>
      </c>
      <c r="D35" s="650" t="n">
        <v>1.157</v>
      </c>
      <c r="E35" s="650" t="s">
        <v>123</v>
      </c>
      <c r="F35" s="650" t="s">
        <v>123</v>
      </c>
      <c r="G35" s="650" t="s">
        <v>123</v>
      </c>
      <c r="H35" s="650" t="s">
        <v>123</v>
      </c>
      <c r="I35" s="650" t="s">
        <v>123</v>
      </c>
      <c r="J35" s="650" t="s">
        <v>123</v>
      </c>
      <c r="K35" s="650" t="s">
        <v>123</v>
      </c>
      <c r="M35" s="673" t="s">
        <v>342</v>
      </c>
      <c r="N35" s="611"/>
      <c r="O35" s="650" t="s">
        <v>123</v>
      </c>
      <c r="P35" s="650" t="s">
        <v>123</v>
      </c>
      <c r="Q35" s="650" t="s">
        <v>123</v>
      </c>
      <c r="R35" s="650" t="s">
        <v>123</v>
      </c>
      <c r="S35" s="650" t="n">
        <v>1.157</v>
      </c>
      <c r="T35" s="650" t="s">
        <v>123</v>
      </c>
      <c r="U35" s="650" t="s">
        <v>123</v>
      </c>
      <c r="V35" s="650" t="s">
        <v>123</v>
      </c>
      <c r="W35" s="650" t="s">
        <v>123</v>
      </c>
      <c r="X35" s="650" t="s">
        <v>123</v>
      </c>
      <c r="Z35" s="573"/>
      <c r="AA35" s="573"/>
    </row>
    <row r="36" s="545" customFormat="true" ht="30" hidden="false" customHeight="true" outlineLevel="0" collapsed="false">
      <c r="A36" s="651"/>
      <c r="B36" s="675"/>
      <c r="C36" s="676" t="s">
        <v>368</v>
      </c>
      <c r="D36" s="677"/>
      <c r="E36" s="677"/>
      <c r="F36" s="677"/>
      <c r="G36" s="677"/>
      <c r="H36" s="677"/>
      <c r="I36" s="677"/>
      <c r="J36" s="677"/>
      <c r="K36" s="678"/>
      <c r="M36" s="651"/>
      <c r="N36" s="592"/>
      <c r="O36" s="676" t="s">
        <v>368</v>
      </c>
      <c r="P36" s="592"/>
      <c r="R36" s="595"/>
      <c r="S36" s="595"/>
      <c r="T36" s="595"/>
      <c r="U36" s="595"/>
      <c r="V36" s="595"/>
      <c r="W36" s="595"/>
      <c r="X36" s="595"/>
      <c r="Z36" s="573"/>
      <c r="AA36" s="573"/>
    </row>
    <row r="37" s="545" customFormat="true" ht="12" hidden="false" customHeight="true" outlineLevel="0" collapsed="false">
      <c r="A37" s="651"/>
      <c r="B37" s="675"/>
      <c r="C37" s="667"/>
      <c r="D37" s="667"/>
      <c r="E37" s="667"/>
      <c r="F37" s="667"/>
      <c r="G37" s="667"/>
      <c r="H37" s="667"/>
      <c r="I37" s="667"/>
      <c r="J37" s="667"/>
      <c r="K37" s="667"/>
      <c r="L37" s="595"/>
      <c r="M37" s="651"/>
      <c r="N37" s="592"/>
      <c r="O37" s="592"/>
      <c r="P37" s="592"/>
      <c r="Q37" s="647"/>
      <c r="R37" s="595"/>
      <c r="S37" s="595"/>
      <c r="T37" s="595"/>
      <c r="U37" s="595"/>
      <c r="V37" s="595"/>
      <c r="W37" s="595"/>
      <c r="X37" s="595"/>
      <c r="Z37" s="573"/>
      <c r="AA37" s="573"/>
    </row>
    <row r="38" s="566" customFormat="true" ht="18" hidden="false" customHeight="true" outlineLevel="0" collapsed="false">
      <c r="A38" s="648" t="s">
        <v>47</v>
      </c>
      <c r="B38" s="649"/>
      <c r="C38" s="650" t="n">
        <v>3964.328</v>
      </c>
      <c r="D38" s="650" t="n">
        <v>2586.093</v>
      </c>
      <c r="E38" s="650" t="n">
        <v>843.29</v>
      </c>
      <c r="F38" s="650" t="n">
        <v>150</v>
      </c>
      <c r="G38" s="650" t="n">
        <v>145</v>
      </c>
      <c r="H38" s="650" t="n">
        <v>201.112</v>
      </c>
      <c r="I38" s="650" t="n">
        <v>60</v>
      </c>
      <c r="J38" s="650" t="s">
        <v>123</v>
      </c>
      <c r="K38" s="650" t="n">
        <v>25</v>
      </c>
      <c r="L38" s="593"/>
      <c r="M38" s="648" t="s">
        <v>47</v>
      </c>
      <c r="N38" s="611"/>
      <c r="O38" s="650" t="n">
        <v>393.5</v>
      </c>
      <c r="P38" s="650" t="n">
        <v>120.565</v>
      </c>
      <c r="Q38" s="650" t="n">
        <v>100</v>
      </c>
      <c r="R38" s="650" t="s">
        <v>123</v>
      </c>
      <c r="S38" s="650" t="n">
        <v>284.626</v>
      </c>
      <c r="T38" s="650" t="n">
        <v>263</v>
      </c>
      <c r="U38" s="650" t="n">
        <v>1378.235</v>
      </c>
      <c r="V38" s="650" t="n">
        <v>778.226</v>
      </c>
      <c r="W38" s="650" t="n">
        <v>517.009</v>
      </c>
      <c r="X38" s="650" t="n">
        <v>83</v>
      </c>
      <c r="Z38" s="573"/>
      <c r="AA38" s="573"/>
    </row>
    <row r="39" s="566" customFormat="true" ht="18" hidden="false" customHeight="true" outlineLevel="0" collapsed="false">
      <c r="A39" s="679" t="s">
        <v>361</v>
      </c>
      <c r="B39" s="680"/>
      <c r="C39" s="650" t="n">
        <v>188.626</v>
      </c>
      <c r="D39" s="650" t="n">
        <v>188.626</v>
      </c>
      <c r="E39" s="650" t="s">
        <v>123</v>
      </c>
      <c r="F39" s="650" t="s">
        <v>123</v>
      </c>
      <c r="G39" s="650" t="s">
        <v>123</v>
      </c>
      <c r="H39" s="650" t="s">
        <v>123</v>
      </c>
      <c r="I39" s="650" t="s">
        <v>123</v>
      </c>
      <c r="J39" s="650" t="s">
        <v>123</v>
      </c>
      <c r="K39" s="650" t="s">
        <v>123</v>
      </c>
      <c r="L39" s="593"/>
      <c r="M39" s="679" t="s">
        <v>361</v>
      </c>
      <c r="N39" s="611"/>
      <c r="O39" s="650" t="n">
        <v>122</v>
      </c>
      <c r="P39" s="650" t="s">
        <v>123</v>
      </c>
      <c r="Q39" s="650" t="s">
        <v>123</v>
      </c>
      <c r="R39" s="650" t="s">
        <v>123</v>
      </c>
      <c r="S39" s="650" t="n">
        <v>66.626</v>
      </c>
      <c r="T39" s="650" t="s">
        <v>123</v>
      </c>
      <c r="U39" s="650" t="s">
        <v>123</v>
      </c>
      <c r="V39" s="650" t="s">
        <v>123</v>
      </c>
      <c r="W39" s="650" t="s">
        <v>123</v>
      </c>
      <c r="X39" s="650" t="s">
        <v>123</v>
      </c>
      <c r="Z39" s="573"/>
      <c r="AA39" s="573"/>
    </row>
    <row r="40" s="600" customFormat="true" ht="18" hidden="false" customHeight="true" outlineLevel="0" collapsed="false">
      <c r="A40" s="679" t="s">
        <v>323</v>
      </c>
      <c r="B40" s="681"/>
      <c r="C40" s="650" t="n">
        <v>3775.702</v>
      </c>
      <c r="D40" s="650" t="n">
        <v>2397.467</v>
      </c>
      <c r="E40" s="650" t="n">
        <v>843.29</v>
      </c>
      <c r="F40" s="650" t="n">
        <v>150</v>
      </c>
      <c r="G40" s="650" t="n">
        <v>145</v>
      </c>
      <c r="H40" s="650" t="n">
        <v>201.112</v>
      </c>
      <c r="I40" s="650" t="n">
        <v>60</v>
      </c>
      <c r="J40" s="650" t="s">
        <v>123</v>
      </c>
      <c r="K40" s="650" t="n">
        <v>25</v>
      </c>
      <c r="M40" s="679" t="s">
        <v>323</v>
      </c>
      <c r="N40" s="682"/>
      <c r="O40" s="650" t="n">
        <v>271.5</v>
      </c>
      <c r="P40" s="650" t="n">
        <v>120.565</v>
      </c>
      <c r="Q40" s="650" t="n">
        <v>100</v>
      </c>
      <c r="R40" s="650" t="s">
        <v>123</v>
      </c>
      <c r="S40" s="650" t="n">
        <v>218</v>
      </c>
      <c r="T40" s="650" t="n">
        <v>263</v>
      </c>
      <c r="U40" s="650" t="n">
        <v>1378.235</v>
      </c>
      <c r="V40" s="650" t="n">
        <v>778.226</v>
      </c>
      <c r="W40" s="650" t="n">
        <v>517.009</v>
      </c>
      <c r="X40" s="650" t="n">
        <v>83</v>
      </c>
      <c r="Z40" s="573"/>
      <c r="AA40" s="573"/>
    </row>
    <row r="41" s="545" customFormat="true" ht="28.5" hidden="false" customHeight="true" outlineLevel="0" collapsed="false">
      <c r="A41" s="683" t="s">
        <v>369</v>
      </c>
      <c r="B41" s="683"/>
      <c r="C41" s="653" t="n">
        <v>3386.202</v>
      </c>
      <c r="D41" s="653" t="n">
        <v>2097.967</v>
      </c>
      <c r="E41" s="653" t="n">
        <v>782.79</v>
      </c>
      <c r="F41" s="653" t="n">
        <v>150</v>
      </c>
      <c r="G41" s="653" t="n">
        <v>145</v>
      </c>
      <c r="H41" s="653" t="n">
        <v>181.112</v>
      </c>
      <c r="I41" s="653" t="n">
        <v>60</v>
      </c>
      <c r="J41" s="653" t="s">
        <v>123</v>
      </c>
      <c r="K41" s="653" t="n">
        <v>25</v>
      </c>
      <c r="L41" s="595"/>
      <c r="M41" s="657" t="s">
        <v>369</v>
      </c>
      <c r="N41" s="657"/>
      <c r="O41" s="653" t="n">
        <v>271.5</v>
      </c>
      <c r="P41" s="653" t="n">
        <v>120.565</v>
      </c>
      <c r="Q41" s="653" t="n">
        <v>100</v>
      </c>
      <c r="R41" s="653" t="s">
        <v>123</v>
      </c>
      <c r="S41" s="653" t="n">
        <v>10</v>
      </c>
      <c r="T41" s="653" t="n">
        <v>252</v>
      </c>
      <c r="U41" s="653" t="n">
        <v>1288.235</v>
      </c>
      <c r="V41" s="653" t="n">
        <v>778.226</v>
      </c>
      <c r="W41" s="653" t="n">
        <v>467.009</v>
      </c>
      <c r="X41" s="653" t="n">
        <v>43</v>
      </c>
      <c r="Z41" s="573"/>
      <c r="AA41" s="573"/>
    </row>
    <row r="42" s="545" customFormat="true" ht="15" hidden="false" customHeight="true" outlineLevel="0" collapsed="false">
      <c r="A42" s="684" t="s">
        <v>330</v>
      </c>
      <c r="B42" s="685"/>
      <c r="C42" s="653" t="n">
        <v>314.5</v>
      </c>
      <c r="D42" s="653" t="n">
        <v>274.5</v>
      </c>
      <c r="E42" s="653" t="n">
        <v>60.5</v>
      </c>
      <c r="F42" s="653" t="s">
        <v>123</v>
      </c>
      <c r="G42" s="653" t="s">
        <v>123</v>
      </c>
      <c r="H42" s="653" t="n">
        <v>20</v>
      </c>
      <c r="I42" s="653" t="s">
        <v>123</v>
      </c>
      <c r="J42" s="653" t="s">
        <v>123</v>
      </c>
      <c r="K42" s="653" t="s">
        <v>123</v>
      </c>
      <c r="L42" s="595"/>
      <c r="M42" s="684" t="s">
        <v>330</v>
      </c>
      <c r="N42" s="594"/>
      <c r="O42" s="653" t="s">
        <v>123</v>
      </c>
      <c r="P42" s="653" t="s">
        <v>123</v>
      </c>
      <c r="Q42" s="653" t="s">
        <v>123</v>
      </c>
      <c r="R42" s="653" t="s">
        <v>123</v>
      </c>
      <c r="S42" s="653" t="n">
        <v>183</v>
      </c>
      <c r="T42" s="653" t="n">
        <v>11</v>
      </c>
      <c r="U42" s="653" t="n">
        <v>40</v>
      </c>
      <c r="V42" s="653" t="s">
        <v>123</v>
      </c>
      <c r="W42" s="653" t="s">
        <v>123</v>
      </c>
      <c r="X42" s="653" t="n">
        <v>40</v>
      </c>
      <c r="Z42" s="573"/>
      <c r="AA42" s="573"/>
    </row>
    <row r="43" s="545" customFormat="true" ht="15" hidden="false" customHeight="true" outlineLevel="0" collapsed="false">
      <c r="A43" s="684" t="s">
        <v>331</v>
      </c>
      <c r="B43" s="685"/>
      <c r="C43" s="653" t="n">
        <v>75</v>
      </c>
      <c r="D43" s="653" t="n">
        <v>25</v>
      </c>
      <c r="E43" s="653" t="s">
        <v>123</v>
      </c>
      <c r="F43" s="653" t="s">
        <v>123</v>
      </c>
      <c r="G43" s="653" t="s">
        <v>123</v>
      </c>
      <c r="H43" s="653" t="s">
        <v>123</v>
      </c>
      <c r="I43" s="653" t="s">
        <v>123</v>
      </c>
      <c r="J43" s="653" t="s">
        <v>123</v>
      </c>
      <c r="K43" s="653" t="s">
        <v>123</v>
      </c>
      <c r="L43" s="595"/>
      <c r="M43" s="684" t="s">
        <v>331</v>
      </c>
      <c r="N43" s="594"/>
      <c r="O43" s="653" t="s">
        <v>123</v>
      </c>
      <c r="P43" s="653" t="s">
        <v>123</v>
      </c>
      <c r="Q43" s="653" t="s">
        <v>123</v>
      </c>
      <c r="R43" s="653" t="s">
        <v>123</v>
      </c>
      <c r="S43" s="653" t="n">
        <v>25</v>
      </c>
      <c r="T43" s="653" t="s">
        <v>123</v>
      </c>
      <c r="U43" s="653" t="n">
        <v>50</v>
      </c>
      <c r="V43" s="653" t="s">
        <v>123</v>
      </c>
      <c r="W43" s="653" t="n">
        <v>50</v>
      </c>
      <c r="X43" s="653" t="s">
        <v>123</v>
      </c>
      <c r="Z43" s="573"/>
      <c r="AA43" s="573"/>
    </row>
    <row r="44" s="566" customFormat="true" ht="18" hidden="false" customHeight="true" outlineLevel="0" collapsed="false">
      <c r="A44" s="686" t="s">
        <v>341</v>
      </c>
      <c r="B44" s="674"/>
      <c r="C44" s="624" t="n">
        <v>3964.328</v>
      </c>
      <c r="D44" s="624" t="n">
        <v>2586.093</v>
      </c>
      <c r="E44" s="624" t="n">
        <v>843.29</v>
      </c>
      <c r="F44" s="624" t="n">
        <v>150</v>
      </c>
      <c r="G44" s="624" t="n">
        <v>145</v>
      </c>
      <c r="H44" s="624" t="n">
        <v>201.112</v>
      </c>
      <c r="I44" s="624" t="n">
        <v>60</v>
      </c>
      <c r="J44" s="624" t="s">
        <v>123</v>
      </c>
      <c r="K44" s="624" t="n">
        <v>25</v>
      </c>
      <c r="L44" s="593"/>
      <c r="M44" s="686" t="s">
        <v>341</v>
      </c>
      <c r="N44" s="611"/>
      <c r="O44" s="624" t="n">
        <v>393.5</v>
      </c>
      <c r="P44" s="624" t="n">
        <v>120.565</v>
      </c>
      <c r="Q44" s="624" t="n">
        <v>100</v>
      </c>
      <c r="R44" s="624" t="s">
        <v>123</v>
      </c>
      <c r="S44" s="624" t="n">
        <v>284.626</v>
      </c>
      <c r="T44" s="624" t="n">
        <v>263</v>
      </c>
      <c r="U44" s="624" t="n">
        <v>1378.235</v>
      </c>
      <c r="V44" s="624" t="n">
        <v>778.226</v>
      </c>
      <c r="W44" s="624" t="n">
        <v>517.009</v>
      </c>
      <c r="X44" s="624" t="n">
        <v>83</v>
      </c>
      <c r="Z44" s="573"/>
      <c r="AA44" s="573"/>
    </row>
    <row r="45" s="600" customFormat="true" ht="21.95" hidden="false" customHeight="true" outlineLevel="0" collapsed="false">
      <c r="A45" s="648" t="s">
        <v>342</v>
      </c>
      <c r="B45" s="649"/>
      <c r="C45" s="624" t="s">
        <v>123</v>
      </c>
      <c r="D45" s="624" t="s">
        <v>123</v>
      </c>
      <c r="E45" s="624" t="s">
        <v>123</v>
      </c>
      <c r="F45" s="624" t="s">
        <v>123</v>
      </c>
      <c r="G45" s="624" t="s">
        <v>123</v>
      </c>
      <c r="H45" s="624" t="s">
        <v>123</v>
      </c>
      <c r="I45" s="624" t="s">
        <v>123</v>
      </c>
      <c r="J45" s="624" t="s">
        <v>123</v>
      </c>
      <c r="K45" s="624" t="s">
        <v>123</v>
      </c>
      <c r="M45" s="648" t="s">
        <v>342</v>
      </c>
      <c r="N45" s="682"/>
      <c r="O45" s="624" t="s">
        <v>123</v>
      </c>
      <c r="P45" s="624" t="s">
        <v>123</v>
      </c>
      <c r="Q45" s="624" t="s">
        <v>123</v>
      </c>
      <c r="R45" s="624" t="s">
        <v>123</v>
      </c>
      <c r="S45" s="624" t="s">
        <v>123</v>
      </c>
      <c r="T45" s="624" t="s">
        <v>123</v>
      </c>
      <c r="U45" s="624" t="s">
        <v>123</v>
      </c>
      <c r="V45" s="624" t="s">
        <v>123</v>
      </c>
      <c r="W45" s="624" t="s">
        <v>123</v>
      </c>
      <c r="X45" s="624" t="s">
        <v>123</v>
      </c>
      <c r="Z45" s="573"/>
      <c r="AA45" s="573"/>
    </row>
    <row r="46" s="687" customFormat="true" ht="12.75" hidden="false" customHeight="true" outlineLevel="0" collapsed="false">
      <c r="A46" s="629"/>
      <c r="B46" s="629"/>
      <c r="C46" s="596"/>
      <c r="D46" s="596"/>
      <c r="E46" s="596"/>
      <c r="F46" s="596"/>
      <c r="G46" s="596"/>
      <c r="H46" s="596"/>
      <c r="I46" s="596"/>
      <c r="J46" s="596"/>
      <c r="K46" s="596"/>
      <c r="L46" s="596"/>
      <c r="M46" s="629"/>
      <c r="N46" s="629"/>
      <c r="O46" s="629"/>
      <c r="P46" s="629"/>
      <c r="Q46" s="596"/>
      <c r="R46" s="596"/>
      <c r="S46" s="596"/>
      <c r="T46" s="596"/>
      <c r="U46" s="596"/>
      <c r="V46" s="596"/>
      <c r="W46" s="596"/>
      <c r="X46" s="596"/>
      <c r="Z46" s="573"/>
      <c r="AA46" s="573"/>
    </row>
    <row r="47" s="687" customFormat="true" ht="12.75" hidden="false" customHeight="true" outlineLevel="0" collapsed="false">
      <c r="A47" s="629"/>
      <c r="B47" s="629"/>
      <c r="C47" s="596"/>
      <c r="D47" s="596"/>
      <c r="E47" s="596"/>
      <c r="F47" s="596"/>
      <c r="G47" s="596"/>
      <c r="H47" s="596"/>
      <c r="I47" s="596"/>
      <c r="J47" s="596"/>
      <c r="K47" s="596"/>
      <c r="L47" s="596"/>
      <c r="M47" s="629"/>
      <c r="N47" s="629"/>
      <c r="O47" s="629"/>
      <c r="P47" s="629"/>
      <c r="Q47" s="596"/>
      <c r="R47" s="596"/>
      <c r="S47" s="596"/>
      <c r="T47" s="596"/>
      <c r="U47" s="596"/>
      <c r="V47" s="596"/>
      <c r="W47" s="596"/>
      <c r="X47" s="596"/>
      <c r="Z47" s="573"/>
      <c r="AA47" s="573"/>
    </row>
    <row r="48" s="687" customFormat="true" ht="12.75" hidden="false" customHeight="true" outlineLevel="0" collapsed="false">
      <c r="A48" s="629"/>
      <c r="B48" s="629"/>
      <c r="C48" s="596"/>
      <c r="D48" s="596"/>
      <c r="E48" s="596"/>
      <c r="F48" s="596"/>
      <c r="G48" s="596"/>
      <c r="H48" s="596"/>
      <c r="I48" s="596"/>
      <c r="J48" s="596"/>
      <c r="K48" s="596"/>
      <c r="L48" s="596"/>
      <c r="M48" s="629"/>
      <c r="N48" s="629"/>
      <c r="O48" s="629"/>
      <c r="P48" s="629"/>
      <c r="Q48" s="596"/>
      <c r="R48" s="596"/>
      <c r="S48" s="596"/>
      <c r="T48" s="596"/>
      <c r="U48" s="596"/>
      <c r="V48" s="596"/>
      <c r="W48" s="596"/>
      <c r="X48" s="596"/>
      <c r="Z48" s="573"/>
      <c r="AA48" s="573"/>
    </row>
    <row r="49" s="687" customFormat="true" ht="12.75" hidden="false" customHeight="true" outlineLevel="0" collapsed="false">
      <c r="A49" s="629"/>
      <c r="B49" s="629"/>
      <c r="C49" s="596"/>
      <c r="D49" s="596"/>
      <c r="E49" s="596"/>
      <c r="F49" s="596"/>
      <c r="G49" s="596"/>
      <c r="H49" s="596"/>
      <c r="I49" s="596"/>
      <c r="J49" s="596"/>
      <c r="K49" s="596"/>
      <c r="L49" s="596"/>
      <c r="M49" s="629"/>
      <c r="N49" s="629"/>
      <c r="O49" s="629"/>
      <c r="P49" s="629"/>
      <c r="Q49" s="596"/>
      <c r="R49" s="596"/>
      <c r="S49" s="596"/>
      <c r="T49" s="596"/>
      <c r="U49" s="596"/>
      <c r="V49" s="596"/>
      <c r="W49" s="596"/>
      <c r="X49" s="596"/>
      <c r="Z49" s="573"/>
      <c r="AA49" s="573"/>
    </row>
    <row r="50" s="687" customFormat="true" ht="12.75" hidden="false" customHeight="true" outlineLevel="0" collapsed="false">
      <c r="A50" s="629"/>
      <c r="B50" s="629"/>
      <c r="C50" s="688"/>
      <c r="D50" s="688"/>
      <c r="E50" s="688"/>
      <c r="F50" s="688"/>
      <c r="G50" s="688"/>
      <c r="H50" s="688"/>
      <c r="I50" s="688"/>
      <c r="J50" s="688"/>
      <c r="K50" s="688"/>
      <c r="L50" s="596"/>
      <c r="M50" s="629"/>
      <c r="N50" s="629"/>
      <c r="O50" s="629"/>
      <c r="P50" s="629"/>
      <c r="Q50" s="596"/>
      <c r="R50" s="596"/>
      <c r="S50" s="596"/>
      <c r="T50" s="596"/>
      <c r="U50" s="596"/>
      <c r="V50" s="596"/>
      <c r="W50" s="596"/>
      <c r="X50" s="596"/>
      <c r="Z50" s="573"/>
      <c r="AA50" s="573"/>
    </row>
    <row r="51" s="687" customFormat="true" ht="12.75" hidden="false" customHeight="true" outlineLevel="0" collapsed="false">
      <c r="A51" s="629"/>
      <c r="B51" s="629"/>
      <c r="C51" s="596"/>
      <c r="D51" s="596"/>
      <c r="E51" s="596"/>
      <c r="F51" s="596"/>
      <c r="G51" s="596"/>
      <c r="H51" s="596"/>
      <c r="I51" s="596"/>
      <c r="J51" s="596"/>
      <c r="K51" s="596"/>
      <c r="L51" s="596"/>
      <c r="M51" s="629"/>
      <c r="N51" s="629"/>
      <c r="O51" s="629"/>
      <c r="P51" s="629"/>
      <c r="Q51" s="596"/>
      <c r="R51" s="596"/>
      <c r="S51" s="596"/>
      <c r="T51" s="596"/>
      <c r="U51" s="596"/>
      <c r="V51" s="596"/>
      <c r="W51" s="596"/>
      <c r="X51" s="596"/>
      <c r="Z51" s="573"/>
      <c r="AA51" s="573"/>
    </row>
    <row r="52" s="687" customFormat="true" ht="12.75" hidden="false" customHeight="true" outlineLevel="0" collapsed="false">
      <c r="B52" s="629"/>
      <c r="C52" s="605"/>
      <c r="D52" s="603"/>
      <c r="E52" s="603"/>
      <c r="F52" s="603"/>
      <c r="G52" s="603"/>
      <c r="H52" s="603"/>
      <c r="I52" s="626"/>
      <c r="J52" s="603"/>
      <c r="K52" s="603"/>
      <c r="L52" s="596"/>
      <c r="M52" s="629"/>
      <c r="N52" s="629"/>
      <c r="O52" s="629"/>
      <c r="P52" s="629"/>
      <c r="Q52" s="596"/>
      <c r="R52" s="596"/>
      <c r="S52" s="596"/>
      <c r="T52" s="596"/>
      <c r="U52" s="596"/>
      <c r="V52" s="596"/>
      <c r="W52" s="596"/>
      <c r="X52" s="596"/>
      <c r="Z52" s="573"/>
      <c r="AA52" s="573"/>
    </row>
    <row r="53" s="687" customFormat="true" ht="12.75" hidden="false" customHeight="true" outlineLevel="0" collapsed="false">
      <c r="A53" s="689" t="s">
        <v>372</v>
      </c>
      <c r="B53" s="597"/>
      <c r="C53" s="524"/>
      <c r="D53" s="524"/>
      <c r="E53" s="524"/>
      <c r="F53" s="524"/>
      <c r="G53" s="524"/>
      <c r="H53" s="524"/>
      <c r="I53" s="524"/>
      <c r="J53" s="524"/>
      <c r="K53" s="524"/>
      <c r="L53" s="688"/>
      <c r="M53" s="689" t="s">
        <v>372</v>
      </c>
      <c r="N53" s="597"/>
      <c r="O53" s="597"/>
      <c r="P53" s="597"/>
      <c r="Q53" s="688"/>
      <c r="R53" s="688"/>
      <c r="S53" s="688"/>
      <c r="T53" s="688"/>
      <c r="U53" s="688"/>
      <c r="V53" s="688"/>
      <c r="W53" s="688"/>
      <c r="X53" s="688"/>
    </row>
    <row r="54" s="687" customFormat="true" ht="12.75" hidden="false" customHeight="true" outlineLevel="0" collapsed="false">
      <c r="A54" s="690" t="s">
        <v>406</v>
      </c>
      <c r="B54" s="597"/>
      <c r="C54" s="691"/>
      <c r="D54" s="691"/>
      <c r="E54" s="691"/>
      <c r="F54" s="691"/>
      <c r="G54" s="691"/>
      <c r="H54" s="691"/>
      <c r="I54" s="691"/>
      <c r="J54" s="691"/>
      <c r="K54" s="691"/>
      <c r="L54" s="596"/>
      <c r="M54" s="690" t="s">
        <v>406</v>
      </c>
      <c r="N54" s="597"/>
      <c r="O54" s="597"/>
      <c r="P54" s="597"/>
      <c r="Q54" s="596"/>
      <c r="R54" s="596"/>
      <c r="S54" s="596"/>
      <c r="T54" s="596"/>
      <c r="U54" s="596"/>
      <c r="V54" s="596"/>
      <c r="W54" s="596"/>
      <c r="X54" s="596"/>
    </row>
    <row r="55" customFormat="false" ht="12.75" hidden="false" customHeight="false" outlineLevel="0" collapsed="false">
      <c r="A55" s="524"/>
      <c r="C55" s="691"/>
      <c r="D55" s="691"/>
      <c r="E55" s="691"/>
      <c r="F55" s="691"/>
      <c r="G55" s="691"/>
      <c r="H55" s="691"/>
      <c r="I55" s="691"/>
      <c r="J55" s="691"/>
      <c r="K55" s="691"/>
      <c r="X55" s="692"/>
    </row>
    <row r="56" customFormat="false" ht="12.75" hidden="false" customHeight="false" outlineLevel="0" collapsed="false">
      <c r="C56" s="691"/>
      <c r="D56" s="691"/>
      <c r="E56" s="691"/>
      <c r="F56" s="691"/>
      <c r="G56" s="691"/>
      <c r="H56" s="691"/>
      <c r="I56" s="691"/>
      <c r="J56" s="691"/>
      <c r="K56" s="691"/>
      <c r="X56" s="692"/>
    </row>
    <row r="57" s="691" customFormat="true" ht="12.75" hidden="false" customHeight="false" outlineLevel="0" collapsed="false"/>
    <row r="58" s="691" customFormat="true" ht="12.75" hidden="false" customHeight="false" outlineLevel="0" collapsed="false"/>
    <row r="59" s="691" customFormat="true" ht="12.75" hidden="false" customHeight="false" outlineLevel="0" collapsed="false"/>
    <row r="60" s="691" customFormat="true" ht="12.75" hidden="false" customHeight="false" outlineLevel="0" collapsed="false"/>
    <row r="61" s="691" customFormat="true" ht="12.75" hidden="false" customHeight="false" outlineLevel="0" collapsed="false"/>
    <row r="62" s="691" customFormat="true" ht="12.75" hidden="false" customHeight="false" outlineLevel="0" collapsed="false"/>
    <row r="63" s="691" customFormat="true" ht="12.75" hidden="false" customHeight="false" outlineLevel="0" collapsed="false"/>
    <row r="64" s="691" customFormat="true" ht="12.75" hidden="false" customHeight="false" outlineLevel="0" collapsed="false"/>
    <row r="65" s="691" customFormat="true" ht="12.75" hidden="false" customHeight="false" outlineLevel="0" collapsed="false"/>
    <row r="66" s="691" customFormat="true" ht="12.75" hidden="false" customHeight="false" outlineLevel="0" collapsed="false">
      <c r="C66" s="524"/>
      <c r="D66" s="524"/>
      <c r="E66" s="524"/>
      <c r="F66" s="524"/>
      <c r="G66" s="524"/>
      <c r="H66" s="524"/>
      <c r="I66" s="524"/>
      <c r="J66" s="524"/>
      <c r="K66" s="524"/>
    </row>
    <row r="67" s="691" customFormat="true" ht="12.75" hidden="false" customHeight="false" outlineLevel="0" collapsed="false">
      <c r="C67" s="524"/>
      <c r="D67" s="524"/>
      <c r="E67" s="524"/>
      <c r="F67" s="524"/>
      <c r="G67" s="524"/>
      <c r="H67" s="524"/>
      <c r="I67" s="524"/>
      <c r="J67" s="524"/>
      <c r="K67" s="524"/>
    </row>
    <row r="68" s="691" customFormat="true" ht="12.75" hidden="false" customHeight="false" outlineLevel="0" collapsed="false">
      <c r="C68" s="524"/>
      <c r="D68" s="524"/>
      <c r="E68" s="524"/>
      <c r="F68" s="524"/>
      <c r="G68" s="524"/>
      <c r="H68" s="524"/>
      <c r="I68" s="524"/>
      <c r="J68" s="524"/>
      <c r="K68" s="524"/>
    </row>
    <row r="69" customFormat="false" ht="12.75" hidden="false" customHeight="false" outlineLevel="0" collapsed="false">
      <c r="X69" s="692"/>
    </row>
    <row r="70" customFormat="false" ht="12.75" hidden="false" customHeight="false" outlineLevel="0" collapsed="false">
      <c r="X70" s="692"/>
    </row>
    <row r="71" customFormat="false" ht="12.75" hidden="false" customHeight="false" outlineLevel="0" collapsed="false">
      <c r="X71" s="692"/>
    </row>
    <row r="72" customFormat="false" ht="12.75" hidden="false" customHeight="false" outlineLevel="0" collapsed="false">
      <c r="X72" s="692"/>
    </row>
    <row r="73" customFormat="false" ht="12.75" hidden="false" customHeight="false" outlineLevel="0" collapsed="false">
      <c r="X73" s="692"/>
    </row>
    <row r="74" customFormat="false" ht="12.75" hidden="false" customHeight="false" outlineLevel="0" collapsed="false">
      <c r="X74" s="692"/>
    </row>
    <row r="75" customFormat="false" ht="12.75" hidden="false" customHeight="false" outlineLevel="0" collapsed="false">
      <c r="X75" s="692"/>
    </row>
    <row r="76" customFormat="false" ht="12.75" hidden="false" customHeight="false" outlineLevel="0" collapsed="false">
      <c r="X76" s="692"/>
    </row>
    <row r="77" customFormat="false" ht="12.75" hidden="false" customHeight="false" outlineLevel="0" collapsed="false">
      <c r="X77" s="692"/>
    </row>
    <row r="78" customFormat="false" ht="12.75" hidden="false" customHeight="false" outlineLevel="0" collapsed="false">
      <c r="X78" s="692"/>
    </row>
    <row r="79" customFormat="false" ht="12.75" hidden="false" customHeight="false" outlineLevel="0" collapsed="false">
      <c r="X79" s="692"/>
    </row>
    <row r="80" customFormat="false" ht="12.75" hidden="false" customHeight="false" outlineLevel="0" collapsed="false">
      <c r="X80" s="692"/>
    </row>
    <row r="81" customFormat="false" ht="12.75" hidden="false" customHeight="false" outlineLevel="0" collapsed="false">
      <c r="X81" s="692"/>
    </row>
    <row r="82" customFormat="false" ht="12.75" hidden="false" customHeight="false" outlineLevel="0" collapsed="false">
      <c r="X82" s="692"/>
    </row>
    <row r="83" customFormat="false" ht="12.75" hidden="false" customHeight="false" outlineLevel="0" collapsed="false">
      <c r="X83" s="692"/>
    </row>
    <row r="84" customFormat="false" ht="12.75" hidden="false" customHeight="false" outlineLevel="0" collapsed="false">
      <c r="X84" s="692"/>
    </row>
    <row r="85" customFormat="false" ht="12.75" hidden="false" customHeight="false" outlineLevel="0" collapsed="false">
      <c r="X85" s="692"/>
    </row>
    <row r="86" customFormat="false" ht="12.75" hidden="false" customHeight="false" outlineLevel="0" collapsed="false">
      <c r="X86" s="692"/>
    </row>
    <row r="87" customFormat="false" ht="12.75" hidden="false" customHeight="false" outlineLevel="0" collapsed="false">
      <c r="X87" s="692"/>
    </row>
    <row r="88" customFormat="false" ht="12.75" hidden="false" customHeight="false" outlineLevel="0" collapsed="false">
      <c r="X88" s="692"/>
    </row>
    <row r="89" customFormat="false" ht="12.75" hidden="false" customHeight="false" outlineLevel="0" collapsed="false">
      <c r="X89" s="692"/>
    </row>
    <row r="90" customFormat="false" ht="12.75" hidden="false" customHeight="false" outlineLevel="0" collapsed="false">
      <c r="X90" s="692"/>
    </row>
    <row r="91" customFormat="false" ht="12.75" hidden="false" customHeight="false" outlineLevel="0" collapsed="false">
      <c r="X91" s="692"/>
    </row>
    <row r="92" customFormat="false" ht="12.75" hidden="false" customHeight="false" outlineLevel="0" collapsed="false">
      <c r="X92" s="692"/>
    </row>
    <row r="93" customFormat="false" ht="12.75" hidden="false" customHeight="false" outlineLevel="0" collapsed="false">
      <c r="X93" s="692"/>
    </row>
    <row r="94" customFormat="false" ht="12.75" hidden="false" customHeight="false" outlineLevel="0" collapsed="false">
      <c r="X94" s="692"/>
    </row>
    <row r="95" customFormat="false" ht="12.75" hidden="false" customHeight="false" outlineLevel="0" collapsed="false">
      <c r="X95" s="692"/>
    </row>
    <row r="96" customFormat="false" ht="12.75" hidden="false" customHeight="false" outlineLevel="0" collapsed="false">
      <c r="X96" s="692"/>
    </row>
    <row r="97" customFormat="false" ht="12.75" hidden="false" customHeight="false" outlineLevel="0" collapsed="false">
      <c r="X97" s="692"/>
    </row>
    <row r="98" customFormat="false" ht="12.75" hidden="false" customHeight="false" outlineLevel="0" collapsed="false">
      <c r="X98" s="692"/>
    </row>
    <row r="99" customFormat="false" ht="12.75" hidden="false" customHeight="false" outlineLevel="0" collapsed="false">
      <c r="X99" s="692"/>
    </row>
    <row r="100" customFormat="false" ht="12.75" hidden="false" customHeight="false" outlineLevel="0" collapsed="false">
      <c r="X100" s="692"/>
    </row>
    <row r="101" customFormat="false" ht="12.75" hidden="false" customHeight="false" outlineLevel="0" collapsed="false">
      <c r="X101" s="692"/>
    </row>
    <row r="102" customFormat="false" ht="12.75" hidden="false" customHeight="false" outlineLevel="0" collapsed="false">
      <c r="X102" s="692"/>
    </row>
    <row r="103" customFormat="false" ht="12.75" hidden="false" customHeight="false" outlineLevel="0" collapsed="false">
      <c r="X103" s="692"/>
    </row>
    <row r="104" customFormat="false" ht="12.75" hidden="false" customHeight="false" outlineLevel="0" collapsed="false">
      <c r="X104" s="692"/>
    </row>
    <row r="105" customFormat="false" ht="12.75" hidden="false" customHeight="false" outlineLevel="0" collapsed="false">
      <c r="X105" s="692"/>
    </row>
    <row r="106" customFormat="false" ht="12.75" hidden="false" customHeight="false" outlineLevel="0" collapsed="false">
      <c r="X106" s="692"/>
    </row>
    <row r="107" customFormat="false" ht="12.75" hidden="false" customHeight="false" outlineLevel="0" collapsed="false">
      <c r="X107" s="692"/>
    </row>
    <row r="108" customFormat="false" ht="12.75" hidden="false" customHeight="false" outlineLevel="0" collapsed="false">
      <c r="X108" s="692"/>
    </row>
    <row r="109" customFormat="false" ht="12.75" hidden="false" customHeight="false" outlineLevel="0" collapsed="false">
      <c r="X109" s="692"/>
    </row>
    <row r="110" customFormat="false" ht="12.75" hidden="false" customHeight="false" outlineLevel="0" collapsed="false">
      <c r="X110" s="692"/>
    </row>
    <row r="111" customFormat="false" ht="12.75" hidden="false" customHeight="false" outlineLevel="0" collapsed="false">
      <c r="X111" s="692"/>
    </row>
    <row r="112" customFormat="false" ht="12.75" hidden="false" customHeight="false" outlineLevel="0" collapsed="false">
      <c r="X112" s="692"/>
    </row>
    <row r="113" customFormat="false" ht="12.75" hidden="false" customHeight="false" outlineLevel="0" collapsed="false">
      <c r="X113" s="692"/>
    </row>
    <row r="114" customFormat="false" ht="12.75" hidden="false" customHeight="false" outlineLevel="0" collapsed="false">
      <c r="X114" s="692"/>
    </row>
    <row r="115" customFormat="false" ht="12.75" hidden="false" customHeight="false" outlineLevel="0" collapsed="false">
      <c r="X115" s="692"/>
    </row>
    <row r="116" customFormat="false" ht="12.75" hidden="false" customHeight="false" outlineLevel="0" collapsed="false">
      <c r="X116" s="692"/>
    </row>
    <row r="117" customFormat="false" ht="12.75" hidden="false" customHeight="false" outlineLevel="0" collapsed="false">
      <c r="X117" s="692"/>
    </row>
    <row r="118" customFormat="false" ht="12.75" hidden="false" customHeight="false" outlineLevel="0" collapsed="false">
      <c r="X118" s="692"/>
    </row>
    <row r="119" customFormat="false" ht="12.75" hidden="false" customHeight="false" outlineLevel="0" collapsed="false">
      <c r="X119" s="692"/>
    </row>
    <row r="120" customFormat="false" ht="12.75" hidden="false" customHeight="false" outlineLevel="0" collapsed="false">
      <c r="X120" s="692"/>
    </row>
    <row r="121" customFormat="false" ht="12.75" hidden="false" customHeight="false" outlineLevel="0" collapsed="false">
      <c r="X121" s="692"/>
    </row>
    <row r="122" customFormat="false" ht="12.75" hidden="false" customHeight="false" outlineLevel="0" collapsed="false">
      <c r="X122" s="692"/>
    </row>
    <row r="123" customFormat="false" ht="12.75" hidden="false" customHeight="false" outlineLevel="0" collapsed="false">
      <c r="X123" s="692"/>
    </row>
    <row r="124" customFormat="false" ht="12.75" hidden="false" customHeight="false" outlineLevel="0" collapsed="false">
      <c r="X124" s="692"/>
    </row>
    <row r="125" customFormat="false" ht="12.75" hidden="false" customHeight="false" outlineLevel="0" collapsed="false">
      <c r="X125" s="692"/>
    </row>
    <row r="126" customFormat="false" ht="12.75" hidden="false" customHeight="false" outlineLevel="0" collapsed="false">
      <c r="X126" s="692"/>
    </row>
    <row r="127" customFormat="false" ht="12.75" hidden="false" customHeight="false" outlineLevel="0" collapsed="false">
      <c r="X127" s="692"/>
    </row>
    <row r="128" customFormat="false" ht="12.75" hidden="false" customHeight="false" outlineLevel="0" collapsed="false">
      <c r="X128" s="692"/>
    </row>
    <row r="129" customFormat="false" ht="12.75" hidden="false" customHeight="false" outlineLevel="0" collapsed="false">
      <c r="X129" s="692"/>
    </row>
    <row r="130" customFormat="false" ht="12.75" hidden="false" customHeight="false" outlineLevel="0" collapsed="false">
      <c r="X130" s="692"/>
    </row>
    <row r="131" customFormat="false" ht="12.75" hidden="false" customHeight="false" outlineLevel="0" collapsed="false">
      <c r="X131" s="692"/>
    </row>
    <row r="132" customFormat="false" ht="12.75" hidden="false" customHeight="false" outlineLevel="0" collapsed="false">
      <c r="X132" s="692"/>
    </row>
    <row r="133" customFormat="false" ht="12.75" hidden="false" customHeight="false" outlineLevel="0" collapsed="false">
      <c r="X133" s="692"/>
    </row>
    <row r="134" customFormat="false" ht="12.75" hidden="false" customHeight="false" outlineLevel="0" collapsed="false">
      <c r="X134" s="692"/>
    </row>
    <row r="135" customFormat="false" ht="12.75" hidden="false" customHeight="false" outlineLevel="0" collapsed="false">
      <c r="X135" s="692"/>
    </row>
    <row r="136" customFormat="false" ht="12.75" hidden="false" customHeight="false" outlineLevel="0" collapsed="false">
      <c r="X136" s="692"/>
    </row>
    <row r="137" customFormat="false" ht="12.75" hidden="false" customHeight="false" outlineLevel="0" collapsed="false">
      <c r="X137" s="692"/>
    </row>
    <row r="138" customFormat="false" ht="12.75" hidden="false" customHeight="false" outlineLevel="0" collapsed="false">
      <c r="X138" s="692"/>
    </row>
    <row r="139" customFormat="false" ht="12.75" hidden="false" customHeight="false" outlineLevel="0" collapsed="false">
      <c r="X139" s="692"/>
    </row>
    <row r="140" customFormat="false" ht="12.75" hidden="false" customHeight="false" outlineLevel="0" collapsed="false">
      <c r="X140" s="692"/>
    </row>
    <row r="141" customFormat="false" ht="12.75" hidden="false" customHeight="false" outlineLevel="0" collapsed="false">
      <c r="X141" s="692"/>
    </row>
    <row r="142" customFormat="false" ht="12.75" hidden="false" customHeight="false" outlineLevel="0" collapsed="false">
      <c r="X142" s="692"/>
    </row>
    <row r="143" customFormat="false" ht="12.75" hidden="false" customHeight="false" outlineLevel="0" collapsed="false">
      <c r="X143" s="692"/>
    </row>
    <row r="144" customFormat="false" ht="12.75" hidden="false" customHeight="false" outlineLevel="0" collapsed="false">
      <c r="X144" s="692"/>
    </row>
    <row r="145" customFormat="false" ht="12.75" hidden="false" customHeight="false" outlineLevel="0" collapsed="false">
      <c r="X145" s="692"/>
    </row>
    <row r="146" customFormat="false" ht="12.75" hidden="false" customHeight="false" outlineLevel="0" collapsed="false">
      <c r="X146" s="692"/>
    </row>
    <row r="147" customFormat="false" ht="12.75" hidden="false" customHeight="false" outlineLevel="0" collapsed="false">
      <c r="X147" s="692"/>
    </row>
    <row r="148" customFormat="false" ht="12.75" hidden="false" customHeight="false" outlineLevel="0" collapsed="false">
      <c r="X148" s="692"/>
    </row>
    <row r="149" customFormat="false" ht="12.75" hidden="false" customHeight="false" outlineLevel="0" collapsed="false">
      <c r="X149" s="692"/>
    </row>
    <row r="150" customFormat="false" ht="12.75" hidden="false" customHeight="false" outlineLevel="0" collapsed="false">
      <c r="X150" s="692"/>
    </row>
    <row r="151" customFormat="false" ht="12.75" hidden="false" customHeight="false" outlineLevel="0" collapsed="false">
      <c r="X151" s="692"/>
    </row>
    <row r="152" customFormat="false" ht="12.75" hidden="false" customHeight="false" outlineLevel="0" collapsed="false">
      <c r="X152" s="692"/>
    </row>
    <row r="153" customFormat="false" ht="12.75" hidden="false" customHeight="false" outlineLevel="0" collapsed="false">
      <c r="X153" s="692"/>
    </row>
    <row r="154" customFormat="false" ht="12.75" hidden="false" customHeight="false" outlineLevel="0" collapsed="false">
      <c r="X154" s="692"/>
    </row>
    <row r="155" customFormat="false" ht="12.75" hidden="false" customHeight="false" outlineLevel="0" collapsed="false">
      <c r="X155" s="692"/>
    </row>
    <row r="156" customFormat="false" ht="12.75" hidden="false" customHeight="false" outlineLevel="0" collapsed="false">
      <c r="X156" s="692"/>
    </row>
    <row r="157" customFormat="false" ht="12.75" hidden="false" customHeight="false" outlineLevel="0" collapsed="false">
      <c r="X157" s="692"/>
    </row>
    <row r="158" customFormat="false" ht="12.75" hidden="false" customHeight="false" outlineLevel="0" collapsed="false">
      <c r="X158" s="692"/>
    </row>
    <row r="159" customFormat="false" ht="12.75" hidden="false" customHeight="false" outlineLevel="0" collapsed="false">
      <c r="X159" s="692"/>
    </row>
    <row r="160" customFormat="false" ht="12.75" hidden="false" customHeight="false" outlineLevel="0" collapsed="false">
      <c r="X160" s="692"/>
    </row>
    <row r="161" customFormat="false" ht="12.75" hidden="false" customHeight="false" outlineLevel="0" collapsed="false">
      <c r="X161" s="692"/>
    </row>
    <row r="162" customFormat="false" ht="12.75" hidden="false" customHeight="false" outlineLevel="0" collapsed="false">
      <c r="X162" s="692"/>
    </row>
    <row r="163" customFormat="false" ht="12.75" hidden="false" customHeight="false" outlineLevel="0" collapsed="false">
      <c r="X163" s="692"/>
    </row>
    <row r="164" customFormat="false" ht="12.75" hidden="false" customHeight="false" outlineLevel="0" collapsed="false">
      <c r="X164" s="692"/>
    </row>
    <row r="165" customFormat="false" ht="12.75" hidden="false" customHeight="false" outlineLevel="0" collapsed="false">
      <c r="X165" s="692"/>
    </row>
    <row r="166" customFormat="false" ht="12.75" hidden="false" customHeight="false" outlineLevel="0" collapsed="false">
      <c r="X166" s="692"/>
    </row>
    <row r="167" customFormat="false" ht="12.75" hidden="false" customHeight="false" outlineLevel="0" collapsed="false">
      <c r="X167" s="692"/>
    </row>
    <row r="168" customFormat="false" ht="12.75" hidden="false" customHeight="false" outlineLevel="0" collapsed="false">
      <c r="X168" s="692"/>
    </row>
    <row r="169" customFormat="false" ht="12.75" hidden="false" customHeight="false" outlineLevel="0" collapsed="false">
      <c r="X169" s="692"/>
    </row>
    <row r="170" customFormat="false" ht="12.75" hidden="false" customHeight="false" outlineLevel="0" collapsed="false">
      <c r="X170" s="692"/>
    </row>
    <row r="171" customFormat="false" ht="12.75" hidden="false" customHeight="false" outlineLevel="0" collapsed="false">
      <c r="X171" s="692"/>
    </row>
    <row r="172" customFormat="false" ht="12.75" hidden="false" customHeight="false" outlineLevel="0" collapsed="false">
      <c r="X172" s="692"/>
    </row>
    <row r="173" customFormat="false" ht="12.75" hidden="false" customHeight="false" outlineLevel="0" collapsed="false">
      <c r="X173" s="692"/>
    </row>
    <row r="174" customFormat="false" ht="12.75" hidden="false" customHeight="false" outlineLevel="0" collapsed="false">
      <c r="X174" s="692"/>
    </row>
    <row r="175" customFormat="false" ht="12.75" hidden="false" customHeight="false" outlineLevel="0" collapsed="false">
      <c r="X175" s="692"/>
    </row>
    <row r="176" customFormat="false" ht="12.75" hidden="false" customHeight="false" outlineLevel="0" collapsed="false">
      <c r="X176" s="692"/>
    </row>
    <row r="177" customFormat="false" ht="12.75" hidden="false" customHeight="false" outlineLevel="0" collapsed="false">
      <c r="X177" s="692"/>
    </row>
    <row r="178" customFormat="false" ht="12.75" hidden="false" customHeight="false" outlineLevel="0" collapsed="false">
      <c r="X178" s="692"/>
    </row>
    <row r="179" customFormat="false" ht="12.75" hidden="false" customHeight="false" outlineLevel="0" collapsed="false">
      <c r="X179" s="692"/>
    </row>
    <row r="180" customFormat="false" ht="12.75" hidden="false" customHeight="false" outlineLevel="0" collapsed="false">
      <c r="X180" s="692"/>
    </row>
    <row r="181" customFormat="false" ht="12.75" hidden="false" customHeight="false" outlineLevel="0" collapsed="false">
      <c r="X181" s="692"/>
    </row>
    <row r="182" customFormat="false" ht="12.75" hidden="false" customHeight="false" outlineLevel="0" collapsed="false">
      <c r="X182" s="692"/>
    </row>
    <row r="183" customFormat="false" ht="12.75" hidden="false" customHeight="false" outlineLevel="0" collapsed="false">
      <c r="X183" s="692"/>
    </row>
    <row r="184" customFormat="false" ht="12.75" hidden="false" customHeight="false" outlineLevel="0" collapsed="false">
      <c r="X184" s="692"/>
    </row>
    <row r="185" customFormat="false" ht="12.75" hidden="false" customHeight="false" outlineLevel="0" collapsed="false">
      <c r="X185" s="692"/>
    </row>
    <row r="186" customFormat="false" ht="12.75" hidden="false" customHeight="false" outlineLevel="0" collapsed="false">
      <c r="X186" s="692"/>
    </row>
    <row r="187" customFormat="false" ht="12.75" hidden="false" customHeight="false" outlineLevel="0" collapsed="false">
      <c r="X187" s="692"/>
    </row>
    <row r="188" customFormat="false" ht="12.75" hidden="false" customHeight="false" outlineLevel="0" collapsed="false">
      <c r="X188" s="692"/>
    </row>
    <row r="189" customFormat="false" ht="12.75" hidden="false" customHeight="false" outlineLevel="0" collapsed="false">
      <c r="X189" s="692"/>
    </row>
    <row r="190" customFormat="false" ht="12.75" hidden="false" customHeight="false" outlineLevel="0" collapsed="false">
      <c r="X190" s="692"/>
    </row>
    <row r="191" customFormat="false" ht="12.75" hidden="false" customHeight="false" outlineLevel="0" collapsed="false">
      <c r="X191" s="692"/>
    </row>
    <row r="192" customFormat="false" ht="12.75" hidden="false" customHeight="false" outlineLevel="0" collapsed="false">
      <c r="X192" s="692"/>
    </row>
    <row r="193" customFormat="false" ht="12.75" hidden="false" customHeight="false" outlineLevel="0" collapsed="false">
      <c r="X193" s="692"/>
    </row>
    <row r="194" customFormat="false" ht="12.75" hidden="false" customHeight="false" outlineLevel="0" collapsed="false">
      <c r="X194" s="692"/>
    </row>
    <row r="195" customFormat="false" ht="12.75" hidden="false" customHeight="false" outlineLevel="0" collapsed="false">
      <c r="X195" s="692"/>
    </row>
    <row r="196" customFormat="false" ht="12.75" hidden="false" customHeight="false" outlineLevel="0" collapsed="false">
      <c r="X196" s="692"/>
    </row>
    <row r="197" customFormat="false" ht="12.75" hidden="false" customHeight="false" outlineLevel="0" collapsed="false">
      <c r="X197" s="692"/>
    </row>
    <row r="198" customFormat="false" ht="12.75" hidden="false" customHeight="false" outlineLevel="0" collapsed="false">
      <c r="X198" s="692"/>
    </row>
    <row r="199" customFormat="false" ht="12.75" hidden="false" customHeight="false" outlineLevel="0" collapsed="false">
      <c r="X199" s="692"/>
    </row>
    <row r="200" customFormat="false" ht="12.75" hidden="false" customHeight="false" outlineLevel="0" collapsed="false">
      <c r="X200" s="692"/>
    </row>
    <row r="201" customFormat="false" ht="12.75" hidden="false" customHeight="false" outlineLevel="0" collapsed="false">
      <c r="X201" s="692"/>
    </row>
    <row r="202" customFormat="false" ht="12.75" hidden="false" customHeight="false" outlineLevel="0" collapsed="false">
      <c r="X202" s="692"/>
    </row>
    <row r="203" customFormat="false" ht="12.75" hidden="false" customHeight="false" outlineLevel="0" collapsed="false">
      <c r="X203" s="692"/>
    </row>
    <row r="204" customFormat="false" ht="12.75" hidden="false" customHeight="false" outlineLevel="0" collapsed="false">
      <c r="X204" s="692"/>
    </row>
    <row r="205" customFormat="false" ht="12.75" hidden="false" customHeight="false" outlineLevel="0" collapsed="false">
      <c r="X205" s="692"/>
    </row>
    <row r="206" customFormat="false" ht="12.75" hidden="false" customHeight="false" outlineLevel="0" collapsed="false">
      <c r="X206" s="692"/>
    </row>
    <row r="207" customFormat="false" ht="12.75" hidden="false" customHeight="false" outlineLevel="0" collapsed="false">
      <c r="X207" s="692"/>
    </row>
    <row r="208" customFormat="false" ht="12.75" hidden="false" customHeight="false" outlineLevel="0" collapsed="false">
      <c r="X208" s="692"/>
    </row>
    <row r="209" customFormat="false" ht="12.75" hidden="false" customHeight="false" outlineLevel="0" collapsed="false">
      <c r="X209" s="692"/>
    </row>
    <row r="210" customFormat="false" ht="12.75" hidden="false" customHeight="false" outlineLevel="0" collapsed="false">
      <c r="X210" s="692"/>
    </row>
    <row r="211" customFormat="false" ht="12.75" hidden="false" customHeight="false" outlineLevel="0" collapsed="false">
      <c r="X211" s="692"/>
    </row>
    <row r="212" customFormat="false" ht="12.75" hidden="false" customHeight="false" outlineLevel="0" collapsed="false">
      <c r="X212" s="692"/>
    </row>
    <row r="213" customFormat="false" ht="12.75" hidden="false" customHeight="false" outlineLevel="0" collapsed="false">
      <c r="X213" s="692"/>
    </row>
    <row r="214" customFormat="false" ht="12.75" hidden="false" customHeight="false" outlineLevel="0" collapsed="false">
      <c r="X214" s="692"/>
    </row>
    <row r="215" customFormat="false" ht="12.75" hidden="false" customHeight="false" outlineLevel="0" collapsed="false">
      <c r="X215" s="692"/>
    </row>
    <row r="216" customFormat="false" ht="12.75" hidden="false" customHeight="false" outlineLevel="0" collapsed="false">
      <c r="X216" s="692"/>
    </row>
    <row r="217" customFormat="false" ht="12.75" hidden="false" customHeight="false" outlineLevel="0" collapsed="false">
      <c r="X217" s="692"/>
    </row>
    <row r="218" customFormat="false" ht="12.75" hidden="false" customHeight="false" outlineLevel="0" collapsed="false">
      <c r="X218" s="692"/>
    </row>
    <row r="219" customFormat="false" ht="12.75" hidden="false" customHeight="false" outlineLevel="0" collapsed="false">
      <c r="X219" s="692"/>
    </row>
    <row r="220" customFormat="false" ht="12.75" hidden="false" customHeight="false" outlineLevel="0" collapsed="false">
      <c r="X220" s="692"/>
    </row>
    <row r="221" customFormat="false" ht="12.75" hidden="false" customHeight="false" outlineLevel="0" collapsed="false">
      <c r="X221" s="692"/>
    </row>
    <row r="222" customFormat="false" ht="12.75" hidden="false" customHeight="false" outlineLevel="0" collapsed="false">
      <c r="X222" s="692"/>
    </row>
    <row r="223" customFormat="false" ht="12.75" hidden="false" customHeight="false" outlineLevel="0" collapsed="false">
      <c r="X223" s="692"/>
    </row>
    <row r="224" customFormat="false" ht="12.75" hidden="false" customHeight="false" outlineLevel="0" collapsed="false">
      <c r="X224" s="692"/>
    </row>
    <row r="225" customFormat="false" ht="12.75" hidden="false" customHeight="false" outlineLevel="0" collapsed="false">
      <c r="X225" s="692"/>
    </row>
    <row r="226" customFormat="false" ht="12.75" hidden="false" customHeight="false" outlineLevel="0" collapsed="false">
      <c r="X226" s="692"/>
    </row>
    <row r="227" customFormat="false" ht="12.75" hidden="false" customHeight="false" outlineLevel="0" collapsed="false">
      <c r="X227" s="692"/>
    </row>
    <row r="228" customFormat="false" ht="12.75" hidden="false" customHeight="false" outlineLevel="0" collapsed="false">
      <c r="X228" s="692"/>
    </row>
    <row r="229" customFormat="false" ht="12.75" hidden="false" customHeight="false" outlineLevel="0" collapsed="false">
      <c r="X229" s="692"/>
    </row>
    <row r="230" customFormat="false" ht="12.75" hidden="false" customHeight="false" outlineLevel="0" collapsed="false">
      <c r="X230" s="692"/>
    </row>
    <row r="231" customFormat="false" ht="12.75" hidden="false" customHeight="false" outlineLevel="0" collapsed="false">
      <c r="X231" s="692"/>
    </row>
    <row r="232" customFormat="false" ht="12.75" hidden="false" customHeight="false" outlineLevel="0" collapsed="false">
      <c r="X232" s="692"/>
    </row>
    <row r="233" customFormat="false" ht="12.75" hidden="false" customHeight="false" outlineLevel="0" collapsed="false">
      <c r="X233" s="692"/>
    </row>
    <row r="234" customFormat="false" ht="12.75" hidden="false" customHeight="false" outlineLevel="0" collapsed="false">
      <c r="X234" s="692"/>
    </row>
    <row r="235" customFormat="false" ht="12.75" hidden="false" customHeight="false" outlineLevel="0" collapsed="false">
      <c r="X235" s="692"/>
    </row>
    <row r="236" customFormat="false" ht="12.75" hidden="false" customHeight="false" outlineLevel="0" collapsed="false">
      <c r="X236" s="692"/>
    </row>
    <row r="237" customFormat="false" ht="12.75" hidden="false" customHeight="false" outlineLevel="0" collapsed="false">
      <c r="X237" s="692"/>
    </row>
    <row r="238" customFormat="false" ht="12.75" hidden="false" customHeight="false" outlineLevel="0" collapsed="false">
      <c r="X238" s="692"/>
    </row>
    <row r="239" customFormat="false" ht="12.75" hidden="false" customHeight="false" outlineLevel="0" collapsed="false">
      <c r="X239" s="692"/>
    </row>
    <row r="240" customFormat="false" ht="12.75" hidden="false" customHeight="false" outlineLevel="0" collapsed="false">
      <c r="X240" s="692"/>
    </row>
    <row r="241" customFormat="false" ht="12.75" hidden="false" customHeight="false" outlineLevel="0" collapsed="false">
      <c r="X241" s="692"/>
    </row>
    <row r="242" customFormat="false" ht="12.75" hidden="false" customHeight="false" outlineLevel="0" collapsed="false">
      <c r="X242" s="692"/>
    </row>
    <row r="243" customFormat="false" ht="12.75" hidden="false" customHeight="false" outlineLevel="0" collapsed="false">
      <c r="X243" s="692"/>
    </row>
    <row r="244" customFormat="false" ht="12.75" hidden="false" customHeight="false" outlineLevel="0" collapsed="false">
      <c r="X244" s="692"/>
    </row>
    <row r="245" customFormat="false" ht="12.75" hidden="false" customHeight="false" outlineLevel="0" collapsed="false">
      <c r="X245" s="692"/>
    </row>
    <row r="246" customFormat="false" ht="12.75" hidden="false" customHeight="false" outlineLevel="0" collapsed="false">
      <c r="X246" s="692"/>
    </row>
    <row r="247" customFormat="false" ht="12.75" hidden="false" customHeight="false" outlineLevel="0" collapsed="false">
      <c r="X247" s="692"/>
    </row>
    <row r="248" customFormat="false" ht="12.75" hidden="false" customHeight="false" outlineLevel="0" collapsed="false">
      <c r="X248" s="692"/>
    </row>
    <row r="249" customFormat="false" ht="12.75" hidden="false" customHeight="false" outlineLevel="0" collapsed="false">
      <c r="X249" s="692"/>
    </row>
    <row r="250" customFormat="false" ht="12.75" hidden="false" customHeight="false" outlineLevel="0" collapsed="false">
      <c r="X250" s="692"/>
    </row>
    <row r="251" customFormat="false" ht="12.75" hidden="false" customHeight="false" outlineLevel="0" collapsed="false">
      <c r="X251" s="692"/>
    </row>
    <row r="252" customFormat="false" ht="12.75" hidden="false" customHeight="false" outlineLevel="0" collapsed="false">
      <c r="X252" s="692"/>
    </row>
    <row r="253" customFormat="false" ht="12.75" hidden="false" customHeight="false" outlineLevel="0" collapsed="false">
      <c r="X253" s="692"/>
    </row>
    <row r="254" customFormat="false" ht="12.75" hidden="false" customHeight="false" outlineLevel="0" collapsed="false">
      <c r="X254" s="692"/>
    </row>
    <row r="255" customFormat="false" ht="12.75" hidden="false" customHeight="false" outlineLevel="0" collapsed="false">
      <c r="X255" s="692"/>
    </row>
    <row r="256" customFormat="false" ht="12.75" hidden="false" customHeight="false" outlineLevel="0" collapsed="false">
      <c r="X256" s="692"/>
    </row>
    <row r="257" customFormat="false" ht="12.75" hidden="false" customHeight="false" outlineLevel="0" collapsed="false">
      <c r="X257" s="692"/>
    </row>
    <row r="258" customFormat="false" ht="12.75" hidden="false" customHeight="false" outlineLevel="0" collapsed="false">
      <c r="X258" s="692"/>
    </row>
    <row r="259" customFormat="false" ht="12.75" hidden="false" customHeight="false" outlineLevel="0" collapsed="false">
      <c r="X259" s="692"/>
    </row>
    <row r="260" customFormat="false" ht="12.75" hidden="false" customHeight="false" outlineLevel="0" collapsed="false">
      <c r="X260" s="692"/>
    </row>
    <row r="261" customFormat="false" ht="12.75" hidden="false" customHeight="false" outlineLevel="0" collapsed="false">
      <c r="X261" s="692"/>
    </row>
    <row r="262" customFormat="false" ht="12.75" hidden="false" customHeight="false" outlineLevel="0" collapsed="false">
      <c r="X262" s="692"/>
    </row>
    <row r="263" customFormat="false" ht="12.75" hidden="false" customHeight="false" outlineLevel="0" collapsed="false">
      <c r="X263" s="692"/>
    </row>
    <row r="264" customFormat="false" ht="12.75" hidden="false" customHeight="false" outlineLevel="0" collapsed="false">
      <c r="X264" s="692"/>
    </row>
    <row r="265" customFormat="false" ht="12.75" hidden="false" customHeight="false" outlineLevel="0" collapsed="false">
      <c r="X265" s="692"/>
    </row>
    <row r="266" customFormat="false" ht="12.75" hidden="false" customHeight="false" outlineLevel="0" collapsed="false">
      <c r="X266" s="692"/>
    </row>
    <row r="267" customFormat="false" ht="12.75" hidden="false" customHeight="false" outlineLevel="0" collapsed="false">
      <c r="X267" s="692"/>
    </row>
    <row r="268" customFormat="false" ht="12.75" hidden="false" customHeight="false" outlineLevel="0" collapsed="false">
      <c r="X268" s="692"/>
    </row>
    <row r="269" customFormat="false" ht="12.75" hidden="false" customHeight="false" outlineLevel="0" collapsed="false">
      <c r="X269" s="692"/>
    </row>
    <row r="270" customFormat="false" ht="12.75" hidden="false" customHeight="false" outlineLevel="0" collapsed="false">
      <c r="X270" s="692"/>
    </row>
    <row r="271" customFormat="false" ht="12.75" hidden="false" customHeight="false" outlineLevel="0" collapsed="false">
      <c r="X271" s="692"/>
    </row>
    <row r="272" customFormat="false" ht="12.75" hidden="false" customHeight="false" outlineLevel="0" collapsed="false">
      <c r="X272" s="692"/>
    </row>
    <row r="273" customFormat="false" ht="12.75" hidden="false" customHeight="false" outlineLevel="0" collapsed="false">
      <c r="X273" s="692"/>
    </row>
    <row r="274" customFormat="false" ht="12.75" hidden="false" customHeight="false" outlineLevel="0" collapsed="false">
      <c r="X274" s="692"/>
    </row>
    <row r="275" customFormat="false" ht="12.75" hidden="false" customHeight="false" outlineLevel="0" collapsed="false">
      <c r="X275" s="692"/>
    </row>
    <row r="276" customFormat="false" ht="12.75" hidden="false" customHeight="false" outlineLevel="0" collapsed="false">
      <c r="X276" s="692"/>
    </row>
    <row r="277" customFormat="false" ht="12.75" hidden="false" customHeight="false" outlineLevel="0" collapsed="false">
      <c r="X277" s="692"/>
    </row>
    <row r="278" customFormat="false" ht="12.75" hidden="false" customHeight="false" outlineLevel="0" collapsed="false">
      <c r="X278" s="692"/>
    </row>
    <row r="279" customFormat="false" ht="12.75" hidden="false" customHeight="false" outlineLevel="0" collapsed="false">
      <c r="X279" s="692"/>
    </row>
    <row r="280" customFormat="false" ht="12.75" hidden="false" customHeight="false" outlineLevel="0" collapsed="false">
      <c r="X280" s="692"/>
    </row>
    <row r="281" customFormat="false" ht="12.75" hidden="false" customHeight="false" outlineLevel="0" collapsed="false">
      <c r="X281" s="692"/>
    </row>
    <row r="282" customFormat="false" ht="12.75" hidden="false" customHeight="false" outlineLevel="0" collapsed="false">
      <c r="X282" s="692"/>
    </row>
    <row r="283" customFormat="false" ht="12.75" hidden="false" customHeight="false" outlineLevel="0" collapsed="false">
      <c r="X283" s="692"/>
    </row>
    <row r="284" customFormat="false" ht="12.75" hidden="false" customHeight="false" outlineLevel="0" collapsed="false">
      <c r="X284" s="692"/>
    </row>
    <row r="285" customFormat="false" ht="12.75" hidden="false" customHeight="false" outlineLevel="0" collapsed="false">
      <c r="X285" s="692"/>
    </row>
    <row r="286" customFormat="false" ht="12.75" hidden="false" customHeight="false" outlineLevel="0" collapsed="false">
      <c r="X286" s="692"/>
    </row>
    <row r="287" customFormat="false" ht="12.75" hidden="false" customHeight="false" outlineLevel="0" collapsed="false">
      <c r="X287" s="692"/>
    </row>
    <row r="288" customFormat="false" ht="12.75" hidden="false" customHeight="false" outlineLevel="0" collapsed="false">
      <c r="X288" s="692"/>
    </row>
    <row r="289" customFormat="false" ht="12.75" hidden="false" customHeight="false" outlineLevel="0" collapsed="false">
      <c r="X289" s="692"/>
    </row>
    <row r="290" customFormat="false" ht="12.75" hidden="false" customHeight="false" outlineLevel="0" collapsed="false">
      <c r="X290" s="692"/>
    </row>
    <row r="291" customFormat="false" ht="12.75" hidden="false" customHeight="false" outlineLevel="0" collapsed="false">
      <c r="X291" s="692"/>
    </row>
    <row r="292" customFormat="false" ht="12.75" hidden="false" customHeight="false" outlineLevel="0" collapsed="false">
      <c r="X292" s="692"/>
    </row>
    <row r="293" customFormat="false" ht="12.75" hidden="false" customHeight="false" outlineLevel="0" collapsed="false">
      <c r="X293" s="692"/>
    </row>
    <row r="294" customFormat="false" ht="12.75" hidden="false" customHeight="false" outlineLevel="0" collapsed="false">
      <c r="X294" s="692"/>
    </row>
    <row r="295" customFormat="false" ht="12.75" hidden="false" customHeight="false" outlineLevel="0" collapsed="false">
      <c r="X295" s="692"/>
    </row>
    <row r="296" customFormat="false" ht="12.75" hidden="false" customHeight="false" outlineLevel="0" collapsed="false">
      <c r="X296" s="692"/>
    </row>
    <row r="297" customFormat="false" ht="12.75" hidden="false" customHeight="false" outlineLevel="0" collapsed="false">
      <c r="X297" s="692"/>
    </row>
    <row r="298" customFormat="false" ht="12.75" hidden="false" customHeight="false" outlineLevel="0" collapsed="false">
      <c r="X298" s="692"/>
    </row>
    <row r="299" customFormat="false" ht="12.75" hidden="false" customHeight="false" outlineLevel="0" collapsed="false">
      <c r="X299" s="692"/>
    </row>
    <row r="300" customFormat="false" ht="12.75" hidden="false" customHeight="false" outlineLevel="0" collapsed="false">
      <c r="X300" s="692"/>
    </row>
    <row r="301" customFormat="false" ht="12.75" hidden="false" customHeight="false" outlineLevel="0" collapsed="false">
      <c r="X301" s="692"/>
    </row>
    <row r="302" customFormat="false" ht="12.75" hidden="false" customHeight="false" outlineLevel="0" collapsed="false">
      <c r="X302" s="692"/>
    </row>
    <row r="303" customFormat="false" ht="12.75" hidden="false" customHeight="false" outlineLevel="0" collapsed="false">
      <c r="X303" s="692"/>
    </row>
    <row r="304" customFormat="false" ht="12.75" hidden="false" customHeight="false" outlineLevel="0" collapsed="false">
      <c r="X304" s="692"/>
    </row>
    <row r="305" customFormat="false" ht="12.75" hidden="false" customHeight="false" outlineLevel="0" collapsed="false">
      <c r="X305" s="692"/>
    </row>
    <row r="306" customFormat="false" ht="12.75" hidden="false" customHeight="false" outlineLevel="0" collapsed="false">
      <c r="X306" s="692"/>
    </row>
    <row r="307" customFormat="false" ht="12.75" hidden="false" customHeight="false" outlineLevel="0" collapsed="false">
      <c r="X307" s="692"/>
    </row>
    <row r="308" customFormat="false" ht="12.75" hidden="false" customHeight="false" outlineLevel="0" collapsed="false">
      <c r="X308" s="692"/>
    </row>
    <row r="309" customFormat="false" ht="12.75" hidden="false" customHeight="false" outlineLevel="0" collapsed="false">
      <c r="X309" s="692"/>
    </row>
    <row r="310" customFormat="false" ht="12.75" hidden="false" customHeight="false" outlineLevel="0" collapsed="false">
      <c r="X310" s="692"/>
    </row>
    <row r="311" customFormat="false" ht="12.75" hidden="false" customHeight="false" outlineLevel="0" collapsed="false">
      <c r="X311" s="692"/>
    </row>
    <row r="312" customFormat="false" ht="12.75" hidden="false" customHeight="false" outlineLevel="0" collapsed="false">
      <c r="X312" s="692"/>
    </row>
    <row r="313" customFormat="false" ht="12.75" hidden="false" customHeight="false" outlineLevel="0" collapsed="false">
      <c r="X313" s="692"/>
    </row>
    <row r="314" customFormat="false" ht="12.75" hidden="false" customHeight="false" outlineLevel="0" collapsed="false">
      <c r="X314" s="692"/>
    </row>
    <row r="315" customFormat="false" ht="12.75" hidden="false" customHeight="false" outlineLevel="0" collapsed="false">
      <c r="X315" s="692"/>
    </row>
    <row r="316" customFormat="false" ht="12.75" hidden="false" customHeight="false" outlineLevel="0" collapsed="false">
      <c r="X316" s="692"/>
    </row>
    <row r="317" customFormat="false" ht="12.75" hidden="false" customHeight="false" outlineLevel="0" collapsed="false">
      <c r="X317" s="692"/>
    </row>
    <row r="318" customFormat="false" ht="12.75" hidden="false" customHeight="false" outlineLevel="0" collapsed="false">
      <c r="X318" s="692"/>
    </row>
    <row r="319" customFormat="false" ht="12.75" hidden="false" customHeight="false" outlineLevel="0" collapsed="false">
      <c r="X319" s="692"/>
    </row>
    <row r="320" customFormat="false" ht="12.75" hidden="false" customHeight="false" outlineLevel="0" collapsed="false">
      <c r="X320" s="692"/>
    </row>
    <row r="321" customFormat="false" ht="12.75" hidden="false" customHeight="false" outlineLevel="0" collapsed="false">
      <c r="X321" s="692"/>
    </row>
    <row r="322" customFormat="false" ht="12.75" hidden="false" customHeight="false" outlineLevel="0" collapsed="false">
      <c r="X322" s="692"/>
    </row>
    <row r="323" customFormat="false" ht="12.75" hidden="false" customHeight="false" outlineLevel="0" collapsed="false">
      <c r="X323" s="692"/>
    </row>
    <row r="324" customFormat="false" ht="12.75" hidden="false" customHeight="false" outlineLevel="0" collapsed="false">
      <c r="X324" s="692"/>
    </row>
    <row r="325" customFormat="false" ht="12.75" hidden="false" customHeight="false" outlineLevel="0" collapsed="false">
      <c r="X325" s="692"/>
    </row>
    <row r="326" customFormat="false" ht="12.75" hidden="false" customHeight="false" outlineLevel="0" collapsed="false">
      <c r="X326" s="692"/>
    </row>
    <row r="327" customFormat="false" ht="12.75" hidden="false" customHeight="false" outlineLevel="0" collapsed="false">
      <c r="X327" s="692"/>
    </row>
    <row r="328" customFormat="false" ht="12.75" hidden="false" customHeight="false" outlineLevel="0" collapsed="false">
      <c r="X328" s="692"/>
    </row>
    <row r="329" customFormat="false" ht="12.75" hidden="false" customHeight="false" outlineLevel="0" collapsed="false">
      <c r="X329" s="692"/>
    </row>
    <row r="330" customFormat="false" ht="12.75" hidden="false" customHeight="false" outlineLevel="0" collapsed="false">
      <c r="X330" s="692"/>
    </row>
    <row r="331" customFormat="false" ht="12.75" hidden="false" customHeight="false" outlineLevel="0" collapsed="false">
      <c r="X331" s="692"/>
    </row>
    <row r="332" customFormat="false" ht="12.75" hidden="false" customHeight="false" outlineLevel="0" collapsed="false">
      <c r="X332" s="692"/>
    </row>
    <row r="333" customFormat="false" ht="12.75" hidden="false" customHeight="false" outlineLevel="0" collapsed="false">
      <c r="X333" s="692"/>
    </row>
    <row r="334" customFormat="false" ht="12.75" hidden="false" customHeight="false" outlineLevel="0" collapsed="false">
      <c r="X334" s="692"/>
    </row>
    <row r="335" customFormat="false" ht="12.75" hidden="false" customHeight="false" outlineLevel="0" collapsed="false">
      <c r="X335" s="692"/>
    </row>
    <row r="336" customFormat="false" ht="12.75" hidden="false" customHeight="false" outlineLevel="0" collapsed="false">
      <c r="X336" s="692"/>
    </row>
    <row r="337" customFormat="false" ht="12.75" hidden="false" customHeight="false" outlineLevel="0" collapsed="false">
      <c r="X337" s="692"/>
    </row>
    <row r="338" customFormat="false" ht="12.75" hidden="false" customHeight="false" outlineLevel="0" collapsed="false">
      <c r="X338" s="692"/>
    </row>
    <row r="339" customFormat="false" ht="12.75" hidden="false" customHeight="false" outlineLevel="0" collapsed="false">
      <c r="X339" s="692"/>
    </row>
    <row r="340" customFormat="false" ht="12.75" hidden="false" customHeight="false" outlineLevel="0" collapsed="false">
      <c r="X340" s="692"/>
    </row>
    <row r="341" customFormat="false" ht="12.75" hidden="false" customHeight="false" outlineLevel="0" collapsed="false">
      <c r="X341" s="692"/>
    </row>
    <row r="342" customFormat="false" ht="12.75" hidden="false" customHeight="false" outlineLevel="0" collapsed="false">
      <c r="X342" s="692"/>
    </row>
    <row r="343" customFormat="false" ht="12.75" hidden="false" customHeight="false" outlineLevel="0" collapsed="false">
      <c r="X343" s="692"/>
    </row>
    <row r="344" customFormat="false" ht="12.75" hidden="false" customHeight="false" outlineLevel="0" collapsed="false">
      <c r="X344" s="692"/>
    </row>
    <row r="345" customFormat="false" ht="12.75" hidden="false" customHeight="false" outlineLevel="0" collapsed="false">
      <c r="X345" s="692"/>
    </row>
    <row r="346" customFormat="false" ht="12.75" hidden="false" customHeight="false" outlineLevel="0" collapsed="false">
      <c r="X346" s="692"/>
    </row>
    <row r="347" customFormat="false" ht="12.75" hidden="false" customHeight="false" outlineLevel="0" collapsed="false">
      <c r="X347" s="692"/>
    </row>
    <row r="348" customFormat="false" ht="12.75" hidden="false" customHeight="false" outlineLevel="0" collapsed="false">
      <c r="X348" s="692"/>
    </row>
    <row r="349" customFormat="false" ht="12.75" hidden="false" customHeight="false" outlineLevel="0" collapsed="false">
      <c r="X349" s="692"/>
    </row>
    <row r="350" customFormat="false" ht="12.75" hidden="false" customHeight="false" outlineLevel="0" collapsed="false">
      <c r="X350" s="692"/>
    </row>
    <row r="351" customFormat="false" ht="12.75" hidden="false" customHeight="false" outlineLevel="0" collapsed="false">
      <c r="X351" s="692"/>
    </row>
    <row r="352" customFormat="false" ht="12.75" hidden="false" customHeight="false" outlineLevel="0" collapsed="false">
      <c r="X352" s="692"/>
    </row>
    <row r="353" customFormat="false" ht="12.75" hidden="false" customHeight="false" outlineLevel="0" collapsed="false">
      <c r="X353" s="692"/>
    </row>
    <row r="354" customFormat="false" ht="12.75" hidden="false" customHeight="false" outlineLevel="0" collapsed="false">
      <c r="X354" s="692"/>
    </row>
    <row r="355" customFormat="false" ht="12.75" hidden="false" customHeight="false" outlineLevel="0" collapsed="false">
      <c r="X355" s="692"/>
    </row>
    <row r="356" customFormat="false" ht="12.75" hidden="false" customHeight="false" outlineLevel="0" collapsed="false">
      <c r="X356" s="692"/>
    </row>
    <row r="357" customFormat="false" ht="12.75" hidden="false" customHeight="false" outlineLevel="0" collapsed="false">
      <c r="X357" s="692"/>
    </row>
    <row r="358" customFormat="false" ht="12.75" hidden="false" customHeight="false" outlineLevel="0" collapsed="false">
      <c r="X358" s="692"/>
    </row>
    <row r="359" customFormat="false" ht="12.75" hidden="false" customHeight="false" outlineLevel="0" collapsed="false">
      <c r="X359" s="692"/>
    </row>
    <row r="360" customFormat="false" ht="12.75" hidden="false" customHeight="false" outlineLevel="0" collapsed="false">
      <c r="X360" s="692"/>
    </row>
    <row r="361" customFormat="false" ht="12.75" hidden="false" customHeight="false" outlineLevel="0" collapsed="false">
      <c r="X361" s="692"/>
    </row>
    <row r="362" customFormat="false" ht="12.75" hidden="false" customHeight="false" outlineLevel="0" collapsed="false">
      <c r="X362" s="692"/>
    </row>
    <row r="363" customFormat="false" ht="12.75" hidden="false" customHeight="false" outlineLevel="0" collapsed="false">
      <c r="X363" s="692"/>
    </row>
    <row r="364" customFormat="false" ht="12.75" hidden="false" customHeight="false" outlineLevel="0" collapsed="false">
      <c r="X364" s="692"/>
    </row>
    <row r="365" customFormat="false" ht="12.75" hidden="false" customHeight="false" outlineLevel="0" collapsed="false">
      <c r="X365" s="692"/>
    </row>
    <row r="366" customFormat="false" ht="12.75" hidden="false" customHeight="false" outlineLevel="0" collapsed="false">
      <c r="X366" s="692"/>
    </row>
    <row r="367" customFormat="false" ht="12.75" hidden="false" customHeight="false" outlineLevel="0" collapsed="false">
      <c r="X367" s="692"/>
    </row>
    <row r="368" customFormat="false" ht="12.75" hidden="false" customHeight="false" outlineLevel="0" collapsed="false">
      <c r="X368" s="692"/>
    </row>
    <row r="369" customFormat="false" ht="12.75" hidden="false" customHeight="false" outlineLevel="0" collapsed="false">
      <c r="X369" s="692"/>
    </row>
    <row r="370" customFormat="false" ht="12.75" hidden="false" customHeight="false" outlineLevel="0" collapsed="false">
      <c r="X370" s="692"/>
    </row>
    <row r="371" customFormat="false" ht="12.75" hidden="false" customHeight="false" outlineLevel="0" collapsed="false">
      <c r="X371" s="692"/>
    </row>
    <row r="372" customFormat="false" ht="12.75" hidden="false" customHeight="false" outlineLevel="0" collapsed="false">
      <c r="X372" s="692"/>
    </row>
    <row r="373" customFormat="false" ht="12.75" hidden="false" customHeight="false" outlineLevel="0" collapsed="false">
      <c r="X373" s="692"/>
    </row>
    <row r="374" customFormat="false" ht="12.75" hidden="false" customHeight="false" outlineLevel="0" collapsed="false">
      <c r="X374" s="692"/>
    </row>
    <row r="375" customFormat="false" ht="12.75" hidden="false" customHeight="false" outlineLevel="0" collapsed="false">
      <c r="X375" s="692"/>
    </row>
    <row r="376" customFormat="false" ht="12.75" hidden="false" customHeight="false" outlineLevel="0" collapsed="false">
      <c r="X376" s="692"/>
    </row>
    <row r="377" customFormat="false" ht="12.75" hidden="false" customHeight="false" outlineLevel="0" collapsed="false">
      <c r="X377" s="692"/>
    </row>
    <row r="378" customFormat="false" ht="12.75" hidden="false" customHeight="false" outlineLevel="0" collapsed="false">
      <c r="X378" s="692"/>
    </row>
    <row r="379" customFormat="false" ht="12.75" hidden="false" customHeight="false" outlineLevel="0" collapsed="false">
      <c r="X379" s="692"/>
    </row>
    <row r="380" customFormat="false" ht="12.75" hidden="false" customHeight="false" outlineLevel="0" collapsed="false">
      <c r="X380" s="692"/>
    </row>
    <row r="381" customFormat="false" ht="12.75" hidden="false" customHeight="false" outlineLevel="0" collapsed="false">
      <c r="X381" s="692"/>
    </row>
    <row r="382" customFormat="false" ht="12.75" hidden="false" customHeight="false" outlineLevel="0" collapsed="false">
      <c r="X382" s="692"/>
    </row>
    <row r="383" customFormat="false" ht="12.75" hidden="false" customHeight="false" outlineLevel="0" collapsed="false">
      <c r="X383" s="692"/>
    </row>
    <row r="384" customFormat="false" ht="12.75" hidden="false" customHeight="false" outlineLevel="0" collapsed="false">
      <c r="X384" s="692"/>
    </row>
    <row r="385" customFormat="false" ht="12.75" hidden="false" customHeight="false" outlineLevel="0" collapsed="false">
      <c r="X385" s="692"/>
    </row>
    <row r="386" customFormat="false" ht="12.75" hidden="false" customHeight="false" outlineLevel="0" collapsed="false">
      <c r="X386" s="692"/>
    </row>
    <row r="387" customFormat="false" ht="12.75" hidden="false" customHeight="false" outlineLevel="0" collapsed="false">
      <c r="X387" s="692"/>
    </row>
    <row r="388" customFormat="false" ht="12.75" hidden="false" customHeight="false" outlineLevel="0" collapsed="false">
      <c r="X388" s="692"/>
    </row>
    <row r="389" customFormat="false" ht="12.75" hidden="false" customHeight="false" outlineLevel="0" collapsed="false">
      <c r="X389" s="692"/>
    </row>
    <row r="390" customFormat="false" ht="12.75" hidden="false" customHeight="false" outlineLevel="0" collapsed="false">
      <c r="X390" s="692"/>
    </row>
    <row r="391" customFormat="false" ht="12.75" hidden="false" customHeight="false" outlineLevel="0" collapsed="false">
      <c r="X391" s="692"/>
    </row>
    <row r="392" customFormat="false" ht="12.75" hidden="false" customHeight="false" outlineLevel="0" collapsed="false">
      <c r="X392" s="692"/>
    </row>
    <row r="393" customFormat="false" ht="12.75" hidden="false" customHeight="false" outlineLevel="0" collapsed="false">
      <c r="X393" s="692"/>
    </row>
    <row r="394" customFormat="false" ht="12.75" hidden="false" customHeight="false" outlineLevel="0" collapsed="false">
      <c r="X394" s="692"/>
    </row>
    <row r="395" customFormat="false" ht="12.75" hidden="false" customHeight="false" outlineLevel="0" collapsed="false">
      <c r="X395" s="692"/>
    </row>
    <row r="396" customFormat="false" ht="12.75" hidden="false" customHeight="false" outlineLevel="0" collapsed="false">
      <c r="X396" s="692"/>
    </row>
    <row r="397" customFormat="false" ht="12.75" hidden="false" customHeight="false" outlineLevel="0" collapsed="false">
      <c r="X397" s="692"/>
    </row>
    <row r="398" customFormat="false" ht="12.75" hidden="false" customHeight="false" outlineLevel="0" collapsed="false">
      <c r="X398" s="692"/>
    </row>
    <row r="399" customFormat="false" ht="12.75" hidden="false" customHeight="false" outlineLevel="0" collapsed="false">
      <c r="X399" s="692"/>
    </row>
    <row r="400" customFormat="false" ht="12.75" hidden="false" customHeight="false" outlineLevel="0" collapsed="false">
      <c r="X400" s="692"/>
    </row>
    <row r="401" customFormat="false" ht="12.75" hidden="false" customHeight="false" outlineLevel="0" collapsed="false">
      <c r="X401" s="692"/>
    </row>
    <row r="402" customFormat="false" ht="12.75" hidden="false" customHeight="false" outlineLevel="0" collapsed="false">
      <c r="X402" s="692"/>
    </row>
    <row r="403" customFormat="false" ht="12.75" hidden="false" customHeight="false" outlineLevel="0" collapsed="false">
      <c r="X403" s="692"/>
    </row>
    <row r="404" customFormat="false" ht="12.75" hidden="false" customHeight="false" outlineLevel="0" collapsed="false">
      <c r="X404" s="692"/>
    </row>
    <row r="405" customFormat="false" ht="12.75" hidden="false" customHeight="false" outlineLevel="0" collapsed="false">
      <c r="X405" s="692"/>
    </row>
    <row r="406" customFormat="false" ht="12.75" hidden="false" customHeight="false" outlineLevel="0" collapsed="false">
      <c r="X406" s="692"/>
    </row>
    <row r="407" customFormat="false" ht="12.75" hidden="false" customHeight="false" outlineLevel="0" collapsed="false">
      <c r="X407" s="692"/>
    </row>
    <row r="408" customFormat="false" ht="12.75" hidden="false" customHeight="false" outlineLevel="0" collapsed="false">
      <c r="X408" s="692"/>
    </row>
    <row r="409" customFormat="false" ht="12.75" hidden="false" customHeight="false" outlineLevel="0" collapsed="false">
      <c r="X409" s="692"/>
    </row>
    <row r="410" customFormat="false" ht="12.75" hidden="false" customHeight="false" outlineLevel="0" collapsed="false">
      <c r="X410" s="692"/>
    </row>
    <row r="411" customFormat="false" ht="12.75" hidden="false" customHeight="false" outlineLevel="0" collapsed="false">
      <c r="X411" s="692"/>
    </row>
    <row r="412" customFormat="false" ht="12.75" hidden="false" customHeight="false" outlineLevel="0" collapsed="false">
      <c r="X412" s="692"/>
    </row>
    <row r="413" customFormat="false" ht="12.75" hidden="false" customHeight="false" outlineLevel="0" collapsed="false">
      <c r="X413" s="692"/>
    </row>
    <row r="414" customFormat="false" ht="12.75" hidden="false" customHeight="false" outlineLevel="0" collapsed="false">
      <c r="X414" s="692"/>
    </row>
    <row r="415" customFormat="false" ht="12.75" hidden="false" customHeight="false" outlineLevel="0" collapsed="false">
      <c r="X415" s="692"/>
    </row>
    <row r="416" customFormat="false" ht="12.75" hidden="false" customHeight="false" outlineLevel="0" collapsed="false">
      <c r="X416" s="692"/>
    </row>
    <row r="417" customFormat="false" ht="12.75" hidden="false" customHeight="false" outlineLevel="0" collapsed="false">
      <c r="X417" s="692"/>
    </row>
    <row r="418" customFormat="false" ht="12.75" hidden="false" customHeight="false" outlineLevel="0" collapsed="false">
      <c r="X418" s="692"/>
    </row>
    <row r="419" customFormat="false" ht="12.75" hidden="false" customHeight="false" outlineLevel="0" collapsed="false">
      <c r="X419" s="692"/>
    </row>
    <row r="420" customFormat="false" ht="12.75" hidden="false" customHeight="false" outlineLevel="0" collapsed="false">
      <c r="X420" s="692"/>
    </row>
    <row r="421" customFormat="false" ht="12.75" hidden="false" customHeight="false" outlineLevel="0" collapsed="false">
      <c r="X421" s="692"/>
    </row>
    <row r="422" customFormat="false" ht="12.75" hidden="false" customHeight="false" outlineLevel="0" collapsed="false">
      <c r="X422" s="692"/>
    </row>
    <row r="423" customFormat="false" ht="12.75" hidden="false" customHeight="false" outlineLevel="0" collapsed="false">
      <c r="X423" s="692"/>
    </row>
    <row r="424" customFormat="false" ht="12.75" hidden="false" customHeight="false" outlineLevel="0" collapsed="false">
      <c r="X424" s="692"/>
    </row>
    <row r="425" customFormat="false" ht="12.75" hidden="false" customHeight="false" outlineLevel="0" collapsed="false">
      <c r="X425" s="692"/>
    </row>
    <row r="426" customFormat="false" ht="12.75" hidden="false" customHeight="false" outlineLevel="0" collapsed="false">
      <c r="X426" s="692"/>
    </row>
    <row r="427" customFormat="false" ht="12.75" hidden="false" customHeight="false" outlineLevel="0" collapsed="false">
      <c r="X427" s="692"/>
    </row>
    <row r="428" customFormat="false" ht="12.75" hidden="false" customHeight="false" outlineLevel="0" collapsed="false">
      <c r="X428" s="692"/>
    </row>
    <row r="429" customFormat="false" ht="12.75" hidden="false" customHeight="false" outlineLevel="0" collapsed="false">
      <c r="X429" s="692"/>
    </row>
    <row r="430" customFormat="false" ht="12.75" hidden="false" customHeight="false" outlineLevel="0" collapsed="false">
      <c r="X430" s="692"/>
    </row>
    <row r="431" customFormat="false" ht="12.75" hidden="false" customHeight="false" outlineLevel="0" collapsed="false">
      <c r="X431" s="692"/>
    </row>
    <row r="432" customFormat="false" ht="12.75" hidden="false" customHeight="false" outlineLevel="0" collapsed="false">
      <c r="X432" s="692"/>
    </row>
    <row r="433" customFormat="false" ht="12.75" hidden="false" customHeight="false" outlineLevel="0" collapsed="false">
      <c r="X433" s="692"/>
    </row>
    <row r="434" customFormat="false" ht="12.75" hidden="false" customHeight="false" outlineLevel="0" collapsed="false">
      <c r="X434" s="692"/>
    </row>
    <row r="435" customFormat="false" ht="12.75" hidden="false" customHeight="false" outlineLevel="0" collapsed="false">
      <c r="X435" s="692"/>
    </row>
    <row r="436" customFormat="false" ht="12.75" hidden="false" customHeight="false" outlineLevel="0" collapsed="false">
      <c r="X436" s="692"/>
    </row>
    <row r="437" customFormat="false" ht="12.75" hidden="false" customHeight="false" outlineLevel="0" collapsed="false">
      <c r="X437" s="692"/>
    </row>
    <row r="438" customFormat="false" ht="12.75" hidden="false" customHeight="false" outlineLevel="0" collapsed="false">
      <c r="X438" s="692"/>
    </row>
    <row r="439" customFormat="false" ht="12.75" hidden="false" customHeight="false" outlineLevel="0" collapsed="false">
      <c r="X439" s="692"/>
    </row>
    <row r="440" customFormat="false" ht="12.75" hidden="false" customHeight="false" outlineLevel="0" collapsed="false">
      <c r="X440" s="692"/>
    </row>
    <row r="441" customFormat="false" ht="12.75" hidden="false" customHeight="false" outlineLevel="0" collapsed="false">
      <c r="X441" s="692"/>
    </row>
    <row r="442" customFormat="false" ht="12.75" hidden="false" customHeight="false" outlineLevel="0" collapsed="false">
      <c r="X442" s="692"/>
    </row>
    <row r="443" customFormat="false" ht="12.75" hidden="false" customHeight="false" outlineLevel="0" collapsed="false">
      <c r="X443" s="692"/>
    </row>
    <row r="444" customFormat="false" ht="12.75" hidden="false" customHeight="false" outlineLevel="0" collapsed="false">
      <c r="X444" s="692"/>
    </row>
    <row r="445" customFormat="false" ht="12.75" hidden="false" customHeight="false" outlineLevel="0" collapsed="false">
      <c r="X445" s="692"/>
    </row>
    <row r="446" customFormat="false" ht="12.75" hidden="false" customHeight="false" outlineLevel="0" collapsed="false">
      <c r="X446" s="692"/>
    </row>
    <row r="447" customFormat="false" ht="12.75" hidden="false" customHeight="false" outlineLevel="0" collapsed="false">
      <c r="X447" s="692"/>
    </row>
    <row r="448" customFormat="false" ht="12.75" hidden="false" customHeight="false" outlineLevel="0" collapsed="false">
      <c r="X448" s="692"/>
    </row>
    <row r="449" customFormat="false" ht="12.75" hidden="false" customHeight="false" outlineLevel="0" collapsed="false">
      <c r="X449" s="692"/>
    </row>
    <row r="450" customFormat="false" ht="12.75" hidden="false" customHeight="false" outlineLevel="0" collapsed="false">
      <c r="X450" s="692"/>
    </row>
    <row r="451" customFormat="false" ht="12.75" hidden="false" customHeight="false" outlineLevel="0" collapsed="false">
      <c r="X451" s="692"/>
    </row>
    <row r="452" customFormat="false" ht="12.75" hidden="false" customHeight="false" outlineLevel="0" collapsed="false">
      <c r="X452" s="692"/>
    </row>
    <row r="453" customFormat="false" ht="12.75" hidden="false" customHeight="false" outlineLevel="0" collapsed="false">
      <c r="X453" s="692"/>
    </row>
    <row r="454" customFormat="false" ht="12.75" hidden="false" customHeight="false" outlineLevel="0" collapsed="false">
      <c r="X454" s="692"/>
    </row>
    <row r="455" customFormat="false" ht="12.75" hidden="false" customHeight="false" outlineLevel="0" collapsed="false">
      <c r="X455" s="692"/>
    </row>
    <row r="456" customFormat="false" ht="12.75" hidden="false" customHeight="false" outlineLevel="0" collapsed="false">
      <c r="X456" s="692"/>
    </row>
    <row r="457" customFormat="false" ht="12.75" hidden="false" customHeight="false" outlineLevel="0" collapsed="false">
      <c r="X457" s="692"/>
    </row>
    <row r="458" customFormat="false" ht="12.75" hidden="false" customHeight="false" outlineLevel="0" collapsed="false">
      <c r="X458" s="692"/>
    </row>
    <row r="459" customFormat="false" ht="12.75" hidden="false" customHeight="false" outlineLevel="0" collapsed="false">
      <c r="X459" s="692"/>
    </row>
    <row r="460" customFormat="false" ht="12.75" hidden="false" customHeight="false" outlineLevel="0" collapsed="false">
      <c r="X460" s="692"/>
    </row>
    <row r="461" customFormat="false" ht="12.75" hidden="false" customHeight="false" outlineLevel="0" collapsed="false">
      <c r="X461" s="692"/>
    </row>
    <row r="462" customFormat="false" ht="12.75" hidden="false" customHeight="false" outlineLevel="0" collapsed="false">
      <c r="X462" s="692"/>
    </row>
    <row r="463" customFormat="false" ht="12.75" hidden="false" customHeight="false" outlineLevel="0" collapsed="false">
      <c r="X463" s="692"/>
    </row>
    <row r="464" customFormat="false" ht="12.75" hidden="false" customHeight="false" outlineLevel="0" collapsed="false">
      <c r="X464" s="692"/>
    </row>
    <row r="465" customFormat="false" ht="12.75" hidden="false" customHeight="false" outlineLevel="0" collapsed="false">
      <c r="X465" s="692"/>
    </row>
    <row r="466" customFormat="false" ht="12.75" hidden="false" customHeight="false" outlineLevel="0" collapsed="false">
      <c r="X466" s="692"/>
    </row>
    <row r="467" customFormat="false" ht="12.75" hidden="false" customHeight="false" outlineLevel="0" collapsed="false">
      <c r="X467" s="692"/>
    </row>
    <row r="468" customFormat="false" ht="12.75" hidden="false" customHeight="false" outlineLevel="0" collapsed="false">
      <c r="X468" s="692"/>
    </row>
    <row r="469" customFormat="false" ht="12.75" hidden="false" customHeight="false" outlineLevel="0" collapsed="false">
      <c r="X469" s="692"/>
    </row>
    <row r="470" customFormat="false" ht="12.75" hidden="false" customHeight="false" outlineLevel="0" collapsed="false">
      <c r="X470" s="692"/>
    </row>
    <row r="471" customFormat="false" ht="12.75" hidden="false" customHeight="false" outlineLevel="0" collapsed="false">
      <c r="X471" s="692"/>
    </row>
    <row r="472" customFormat="false" ht="12.75" hidden="false" customHeight="false" outlineLevel="0" collapsed="false">
      <c r="X472" s="692"/>
    </row>
    <row r="473" customFormat="false" ht="12.75" hidden="false" customHeight="false" outlineLevel="0" collapsed="false">
      <c r="X473" s="692"/>
    </row>
    <row r="474" customFormat="false" ht="12.75" hidden="false" customHeight="false" outlineLevel="0" collapsed="false">
      <c r="X474" s="692"/>
    </row>
    <row r="475" customFormat="false" ht="12.75" hidden="false" customHeight="false" outlineLevel="0" collapsed="false">
      <c r="X475" s="692"/>
    </row>
    <row r="476" customFormat="false" ht="12.75" hidden="false" customHeight="false" outlineLevel="0" collapsed="false">
      <c r="X476" s="692"/>
    </row>
    <row r="477" customFormat="false" ht="12.75" hidden="false" customHeight="false" outlineLevel="0" collapsed="false">
      <c r="X477" s="692"/>
    </row>
    <row r="478" customFormat="false" ht="12.75" hidden="false" customHeight="false" outlineLevel="0" collapsed="false">
      <c r="X478" s="692"/>
    </row>
    <row r="479" customFormat="false" ht="12.75" hidden="false" customHeight="false" outlineLevel="0" collapsed="false">
      <c r="X479" s="692"/>
    </row>
    <row r="480" customFormat="false" ht="12.75" hidden="false" customHeight="false" outlineLevel="0" collapsed="false">
      <c r="X480" s="692"/>
    </row>
    <row r="481" customFormat="false" ht="12.75" hidden="false" customHeight="false" outlineLevel="0" collapsed="false">
      <c r="X481" s="692"/>
    </row>
    <row r="482" customFormat="false" ht="12.75" hidden="false" customHeight="false" outlineLevel="0" collapsed="false">
      <c r="X482" s="692"/>
    </row>
    <row r="483" customFormat="false" ht="12.75" hidden="false" customHeight="false" outlineLevel="0" collapsed="false">
      <c r="X483" s="692"/>
    </row>
    <row r="484" customFormat="false" ht="12.75" hidden="false" customHeight="false" outlineLevel="0" collapsed="false">
      <c r="X484" s="692"/>
    </row>
    <row r="485" customFormat="false" ht="12.75" hidden="false" customHeight="false" outlineLevel="0" collapsed="false">
      <c r="X485" s="692"/>
    </row>
    <row r="486" customFormat="false" ht="12.75" hidden="false" customHeight="false" outlineLevel="0" collapsed="false">
      <c r="X486" s="692"/>
    </row>
    <row r="487" customFormat="false" ht="12.75" hidden="false" customHeight="false" outlineLevel="0" collapsed="false">
      <c r="X487" s="692"/>
    </row>
    <row r="488" customFormat="false" ht="12.75" hidden="false" customHeight="false" outlineLevel="0" collapsed="false">
      <c r="X488" s="692"/>
    </row>
    <row r="489" customFormat="false" ht="12.75" hidden="false" customHeight="false" outlineLevel="0" collapsed="false">
      <c r="X489" s="692"/>
    </row>
    <row r="490" customFormat="false" ht="12.75" hidden="false" customHeight="false" outlineLevel="0" collapsed="false">
      <c r="X490" s="692"/>
    </row>
    <row r="491" customFormat="false" ht="12.75" hidden="false" customHeight="false" outlineLevel="0" collapsed="false">
      <c r="X491" s="692"/>
    </row>
    <row r="492" customFormat="false" ht="12.75" hidden="false" customHeight="false" outlineLevel="0" collapsed="false">
      <c r="X492" s="692"/>
    </row>
    <row r="493" customFormat="false" ht="12.75" hidden="false" customHeight="false" outlineLevel="0" collapsed="false">
      <c r="X493" s="692"/>
    </row>
    <row r="494" customFormat="false" ht="12.75" hidden="false" customHeight="false" outlineLevel="0" collapsed="false">
      <c r="X494" s="692"/>
    </row>
    <row r="495" customFormat="false" ht="12.75" hidden="false" customHeight="false" outlineLevel="0" collapsed="false">
      <c r="X495" s="692"/>
    </row>
    <row r="496" customFormat="false" ht="12.75" hidden="false" customHeight="false" outlineLevel="0" collapsed="false">
      <c r="X496" s="692"/>
    </row>
    <row r="497" customFormat="false" ht="12.75" hidden="false" customHeight="false" outlineLevel="0" collapsed="false">
      <c r="X497" s="692"/>
    </row>
    <row r="498" customFormat="false" ht="12.75" hidden="false" customHeight="false" outlineLevel="0" collapsed="false">
      <c r="X498" s="692"/>
    </row>
    <row r="499" customFormat="false" ht="12.75" hidden="false" customHeight="false" outlineLevel="0" collapsed="false">
      <c r="X499" s="692"/>
    </row>
    <row r="500" customFormat="false" ht="12.75" hidden="false" customHeight="false" outlineLevel="0" collapsed="false">
      <c r="X500" s="692"/>
    </row>
    <row r="501" customFormat="false" ht="12.75" hidden="false" customHeight="false" outlineLevel="0" collapsed="false">
      <c r="X501" s="692"/>
    </row>
    <row r="502" customFormat="false" ht="12.75" hidden="false" customHeight="false" outlineLevel="0" collapsed="false">
      <c r="X502" s="692"/>
    </row>
    <row r="503" customFormat="false" ht="12.75" hidden="false" customHeight="false" outlineLevel="0" collapsed="false">
      <c r="X503" s="692"/>
    </row>
    <row r="504" customFormat="false" ht="12.75" hidden="false" customHeight="false" outlineLevel="0" collapsed="false">
      <c r="X504" s="692"/>
    </row>
    <row r="505" customFormat="false" ht="12.75" hidden="false" customHeight="false" outlineLevel="0" collapsed="false">
      <c r="X505" s="692"/>
    </row>
    <row r="506" customFormat="false" ht="12.75" hidden="false" customHeight="false" outlineLevel="0" collapsed="false">
      <c r="X506" s="692"/>
    </row>
    <row r="507" customFormat="false" ht="12.75" hidden="false" customHeight="false" outlineLevel="0" collapsed="false">
      <c r="X507" s="692"/>
    </row>
    <row r="508" customFormat="false" ht="12.75" hidden="false" customHeight="false" outlineLevel="0" collapsed="false">
      <c r="X508" s="692"/>
    </row>
    <row r="509" customFormat="false" ht="12.75" hidden="false" customHeight="false" outlineLevel="0" collapsed="false">
      <c r="X509" s="692"/>
    </row>
    <row r="510" customFormat="false" ht="12.75" hidden="false" customHeight="false" outlineLevel="0" collapsed="false">
      <c r="X510" s="692"/>
    </row>
    <row r="511" customFormat="false" ht="12.75" hidden="false" customHeight="false" outlineLevel="0" collapsed="false">
      <c r="X511" s="692"/>
    </row>
    <row r="512" customFormat="false" ht="12.75" hidden="false" customHeight="false" outlineLevel="0" collapsed="false">
      <c r="X512" s="692"/>
    </row>
    <row r="513" customFormat="false" ht="12.75" hidden="false" customHeight="false" outlineLevel="0" collapsed="false">
      <c r="X513" s="692"/>
    </row>
    <row r="514" customFormat="false" ht="12.75" hidden="false" customHeight="false" outlineLevel="0" collapsed="false">
      <c r="X514" s="692"/>
    </row>
    <row r="515" customFormat="false" ht="12.75" hidden="false" customHeight="false" outlineLevel="0" collapsed="false">
      <c r="X515" s="692"/>
    </row>
    <row r="516" customFormat="false" ht="12.75" hidden="false" customHeight="false" outlineLevel="0" collapsed="false">
      <c r="X516" s="692"/>
    </row>
    <row r="517" customFormat="false" ht="12.75" hidden="false" customHeight="false" outlineLevel="0" collapsed="false">
      <c r="X517" s="692"/>
    </row>
    <row r="518" customFormat="false" ht="12.75" hidden="false" customHeight="false" outlineLevel="0" collapsed="false">
      <c r="X518" s="692"/>
    </row>
    <row r="519" customFormat="false" ht="12.75" hidden="false" customHeight="false" outlineLevel="0" collapsed="false">
      <c r="X519" s="692"/>
    </row>
    <row r="520" customFormat="false" ht="12.75" hidden="false" customHeight="false" outlineLevel="0" collapsed="false">
      <c r="X520" s="692"/>
    </row>
    <row r="521" customFormat="false" ht="12.75" hidden="false" customHeight="false" outlineLevel="0" collapsed="false">
      <c r="X521" s="692"/>
    </row>
    <row r="522" customFormat="false" ht="12.75" hidden="false" customHeight="false" outlineLevel="0" collapsed="false">
      <c r="X522" s="692"/>
    </row>
    <row r="523" customFormat="false" ht="12.75" hidden="false" customHeight="false" outlineLevel="0" collapsed="false">
      <c r="X523" s="692"/>
    </row>
    <row r="524" customFormat="false" ht="12.75" hidden="false" customHeight="false" outlineLevel="0" collapsed="false">
      <c r="X524" s="692"/>
    </row>
    <row r="525" customFormat="false" ht="12.75" hidden="false" customHeight="false" outlineLevel="0" collapsed="false">
      <c r="X525" s="692"/>
    </row>
    <row r="526" customFormat="false" ht="12.75" hidden="false" customHeight="false" outlineLevel="0" collapsed="false">
      <c r="X526" s="692"/>
    </row>
    <row r="527" customFormat="false" ht="12.75" hidden="false" customHeight="false" outlineLevel="0" collapsed="false">
      <c r="X527" s="692"/>
    </row>
    <row r="528" customFormat="false" ht="12.75" hidden="false" customHeight="false" outlineLevel="0" collapsed="false">
      <c r="X528" s="692"/>
    </row>
    <row r="529" customFormat="false" ht="12.75" hidden="false" customHeight="false" outlineLevel="0" collapsed="false">
      <c r="X529" s="692"/>
    </row>
    <row r="530" customFormat="false" ht="12.75" hidden="false" customHeight="false" outlineLevel="0" collapsed="false">
      <c r="X530" s="692"/>
    </row>
    <row r="531" customFormat="false" ht="12.75" hidden="false" customHeight="false" outlineLevel="0" collapsed="false">
      <c r="X531" s="692"/>
    </row>
    <row r="532" customFormat="false" ht="12.75" hidden="false" customHeight="false" outlineLevel="0" collapsed="false">
      <c r="X532" s="692"/>
    </row>
    <row r="533" customFormat="false" ht="12.75" hidden="false" customHeight="false" outlineLevel="0" collapsed="false">
      <c r="X533" s="692"/>
    </row>
    <row r="534" customFormat="false" ht="12.75" hidden="false" customHeight="false" outlineLevel="0" collapsed="false">
      <c r="X534" s="692"/>
    </row>
    <row r="535" customFormat="false" ht="12.75" hidden="false" customHeight="false" outlineLevel="0" collapsed="false">
      <c r="X535" s="692"/>
    </row>
    <row r="536" customFormat="false" ht="12.75" hidden="false" customHeight="false" outlineLevel="0" collapsed="false">
      <c r="X536" s="692"/>
    </row>
    <row r="537" customFormat="false" ht="12.75" hidden="false" customHeight="false" outlineLevel="0" collapsed="false">
      <c r="X537" s="692"/>
    </row>
    <row r="538" customFormat="false" ht="12.75" hidden="false" customHeight="false" outlineLevel="0" collapsed="false">
      <c r="X538" s="692"/>
    </row>
    <row r="539" customFormat="false" ht="12.75" hidden="false" customHeight="false" outlineLevel="0" collapsed="false">
      <c r="X539" s="692"/>
    </row>
    <row r="540" customFormat="false" ht="12.75" hidden="false" customHeight="false" outlineLevel="0" collapsed="false">
      <c r="X540" s="692"/>
    </row>
    <row r="541" customFormat="false" ht="12.75" hidden="false" customHeight="false" outlineLevel="0" collapsed="false">
      <c r="X541" s="692"/>
    </row>
    <row r="542" customFormat="false" ht="12.75" hidden="false" customHeight="false" outlineLevel="0" collapsed="false">
      <c r="X542" s="692"/>
    </row>
    <row r="543" customFormat="false" ht="12.75" hidden="false" customHeight="false" outlineLevel="0" collapsed="false">
      <c r="X543" s="692"/>
    </row>
    <row r="544" customFormat="false" ht="12.75" hidden="false" customHeight="false" outlineLevel="0" collapsed="false">
      <c r="X544" s="692"/>
    </row>
    <row r="545" customFormat="false" ht="12.75" hidden="false" customHeight="false" outlineLevel="0" collapsed="false">
      <c r="X545" s="692"/>
    </row>
    <row r="546" customFormat="false" ht="12.75" hidden="false" customHeight="false" outlineLevel="0" collapsed="false">
      <c r="X546" s="692"/>
    </row>
    <row r="547" customFormat="false" ht="12.75" hidden="false" customHeight="false" outlineLevel="0" collapsed="false">
      <c r="X547" s="692"/>
    </row>
    <row r="548" customFormat="false" ht="12.75" hidden="false" customHeight="false" outlineLevel="0" collapsed="false">
      <c r="X548" s="692"/>
    </row>
    <row r="549" customFormat="false" ht="12.75" hidden="false" customHeight="false" outlineLevel="0" collapsed="false">
      <c r="X549" s="692"/>
    </row>
    <row r="550" customFormat="false" ht="12.75" hidden="false" customHeight="false" outlineLevel="0" collapsed="false">
      <c r="X550" s="692"/>
    </row>
    <row r="551" customFormat="false" ht="12.75" hidden="false" customHeight="false" outlineLevel="0" collapsed="false">
      <c r="X551" s="692"/>
    </row>
    <row r="552" customFormat="false" ht="12.75" hidden="false" customHeight="false" outlineLevel="0" collapsed="false">
      <c r="X552" s="692"/>
    </row>
    <row r="553" customFormat="false" ht="12.75" hidden="false" customHeight="false" outlineLevel="0" collapsed="false">
      <c r="X553" s="692"/>
    </row>
    <row r="554" customFormat="false" ht="12.75" hidden="false" customHeight="false" outlineLevel="0" collapsed="false">
      <c r="X554" s="692"/>
    </row>
    <row r="555" customFormat="false" ht="12.75" hidden="false" customHeight="false" outlineLevel="0" collapsed="false">
      <c r="X555" s="692"/>
    </row>
    <row r="556" customFormat="false" ht="12.75" hidden="false" customHeight="false" outlineLevel="0" collapsed="false">
      <c r="X556" s="692"/>
    </row>
    <row r="557" customFormat="false" ht="12.75" hidden="false" customHeight="false" outlineLevel="0" collapsed="false">
      <c r="X557" s="692"/>
    </row>
    <row r="558" customFormat="false" ht="12.75" hidden="false" customHeight="false" outlineLevel="0" collapsed="false">
      <c r="X558" s="692"/>
    </row>
    <row r="559" customFormat="false" ht="12.75" hidden="false" customHeight="false" outlineLevel="0" collapsed="false">
      <c r="X559" s="692"/>
    </row>
    <row r="560" customFormat="false" ht="12.75" hidden="false" customHeight="false" outlineLevel="0" collapsed="false">
      <c r="X560" s="692"/>
    </row>
    <row r="561" customFormat="false" ht="12.75" hidden="false" customHeight="false" outlineLevel="0" collapsed="false">
      <c r="X561" s="692"/>
    </row>
    <row r="562" customFormat="false" ht="12.75" hidden="false" customHeight="false" outlineLevel="0" collapsed="false">
      <c r="X562" s="692"/>
    </row>
    <row r="563" customFormat="false" ht="12.75" hidden="false" customHeight="false" outlineLevel="0" collapsed="false">
      <c r="X563" s="692"/>
    </row>
    <row r="564" customFormat="false" ht="12.75" hidden="false" customHeight="false" outlineLevel="0" collapsed="false">
      <c r="X564" s="692"/>
    </row>
    <row r="565" customFormat="false" ht="12.75" hidden="false" customHeight="false" outlineLevel="0" collapsed="false">
      <c r="X565" s="692"/>
    </row>
    <row r="566" customFormat="false" ht="12.75" hidden="false" customHeight="false" outlineLevel="0" collapsed="false">
      <c r="X566" s="692"/>
    </row>
    <row r="567" customFormat="false" ht="12.75" hidden="false" customHeight="false" outlineLevel="0" collapsed="false">
      <c r="X567" s="692"/>
    </row>
    <row r="568" customFormat="false" ht="12.75" hidden="false" customHeight="false" outlineLevel="0" collapsed="false">
      <c r="X568" s="692"/>
    </row>
    <row r="569" customFormat="false" ht="12.75" hidden="false" customHeight="false" outlineLevel="0" collapsed="false">
      <c r="X569" s="692"/>
    </row>
    <row r="570" customFormat="false" ht="12.75" hidden="false" customHeight="false" outlineLevel="0" collapsed="false">
      <c r="X570" s="692"/>
    </row>
    <row r="571" customFormat="false" ht="12.75" hidden="false" customHeight="false" outlineLevel="0" collapsed="false">
      <c r="X571" s="692"/>
    </row>
    <row r="572" customFormat="false" ht="12.75" hidden="false" customHeight="false" outlineLevel="0" collapsed="false">
      <c r="X572" s="692"/>
    </row>
    <row r="573" customFormat="false" ht="12.75" hidden="false" customHeight="false" outlineLevel="0" collapsed="false">
      <c r="X573" s="692"/>
    </row>
    <row r="574" customFormat="false" ht="12.75" hidden="false" customHeight="false" outlineLevel="0" collapsed="false">
      <c r="X574" s="692"/>
    </row>
    <row r="575" customFormat="false" ht="12.75" hidden="false" customHeight="false" outlineLevel="0" collapsed="false">
      <c r="X575" s="692"/>
    </row>
    <row r="576" customFormat="false" ht="12.75" hidden="false" customHeight="false" outlineLevel="0" collapsed="false">
      <c r="X576" s="692"/>
    </row>
    <row r="577" customFormat="false" ht="12.75" hidden="false" customHeight="false" outlineLevel="0" collapsed="false">
      <c r="X577" s="692"/>
    </row>
    <row r="578" customFormat="false" ht="12.75" hidden="false" customHeight="false" outlineLevel="0" collapsed="false">
      <c r="X578" s="692"/>
    </row>
    <row r="579" customFormat="false" ht="12.75" hidden="false" customHeight="false" outlineLevel="0" collapsed="false">
      <c r="X579" s="692"/>
    </row>
    <row r="580" customFormat="false" ht="12.75" hidden="false" customHeight="false" outlineLevel="0" collapsed="false">
      <c r="X580" s="692"/>
    </row>
    <row r="581" customFormat="false" ht="12.75" hidden="false" customHeight="false" outlineLevel="0" collapsed="false">
      <c r="X581" s="692"/>
    </row>
    <row r="582" customFormat="false" ht="12.75" hidden="false" customHeight="false" outlineLevel="0" collapsed="false">
      <c r="X582" s="692"/>
    </row>
    <row r="583" customFormat="false" ht="12.75" hidden="false" customHeight="false" outlineLevel="0" collapsed="false">
      <c r="X583" s="692"/>
    </row>
    <row r="584" customFormat="false" ht="12.75" hidden="false" customHeight="false" outlineLevel="0" collapsed="false">
      <c r="X584" s="692"/>
    </row>
    <row r="585" customFormat="false" ht="12.75" hidden="false" customHeight="false" outlineLevel="0" collapsed="false">
      <c r="X585" s="692"/>
    </row>
    <row r="586" customFormat="false" ht="12.75" hidden="false" customHeight="false" outlineLevel="0" collapsed="false">
      <c r="X586" s="692"/>
    </row>
    <row r="587" customFormat="false" ht="12.75" hidden="false" customHeight="false" outlineLevel="0" collapsed="false">
      <c r="X587" s="692"/>
    </row>
    <row r="588" customFormat="false" ht="12.75" hidden="false" customHeight="false" outlineLevel="0" collapsed="false">
      <c r="X588" s="692"/>
    </row>
    <row r="589" customFormat="false" ht="12.75" hidden="false" customHeight="false" outlineLevel="0" collapsed="false">
      <c r="X589" s="692"/>
    </row>
    <row r="590" customFormat="false" ht="12.75" hidden="false" customHeight="false" outlineLevel="0" collapsed="false">
      <c r="X590" s="692"/>
    </row>
    <row r="591" customFormat="false" ht="12.75" hidden="false" customHeight="false" outlineLevel="0" collapsed="false">
      <c r="X591" s="692"/>
    </row>
    <row r="592" customFormat="false" ht="12.75" hidden="false" customHeight="false" outlineLevel="0" collapsed="false">
      <c r="X592" s="692"/>
    </row>
    <row r="593" customFormat="false" ht="12.75" hidden="false" customHeight="false" outlineLevel="0" collapsed="false">
      <c r="X593" s="692"/>
    </row>
    <row r="594" customFormat="false" ht="12.75" hidden="false" customHeight="false" outlineLevel="0" collapsed="false">
      <c r="X594" s="692"/>
    </row>
    <row r="595" customFormat="false" ht="12.75" hidden="false" customHeight="false" outlineLevel="0" collapsed="false">
      <c r="X595" s="692"/>
    </row>
    <row r="596" customFormat="false" ht="12.75" hidden="false" customHeight="false" outlineLevel="0" collapsed="false">
      <c r="X596" s="692"/>
    </row>
    <row r="597" customFormat="false" ht="12.75" hidden="false" customHeight="false" outlineLevel="0" collapsed="false">
      <c r="X597" s="692"/>
    </row>
    <row r="598" customFormat="false" ht="12.75" hidden="false" customHeight="false" outlineLevel="0" collapsed="false">
      <c r="X598" s="692"/>
    </row>
    <row r="599" customFormat="false" ht="12.75" hidden="false" customHeight="false" outlineLevel="0" collapsed="false">
      <c r="X599" s="692"/>
    </row>
    <row r="600" customFormat="false" ht="12.75" hidden="false" customHeight="false" outlineLevel="0" collapsed="false">
      <c r="X600" s="692"/>
    </row>
    <row r="601" customFormat="false" ht="12.75" hidden="false" customHeight="false" outlineLevel="0" collapsed="false">
      <c r="X601" s="692"/>
    </row>
    <row r="602" customFormat="false" ht="12.75" hidden="false" customHeight="false" outlineLevel="0" collapsed="false">
      <c r="X602" s="692"/>
    </row>
    <row r="603" customFormat="false" ht="12.75" hidden="false" customHeight="false" outlineLevel="0" collapsed="false">
      <c r="X603" s="692"/>
    </row>
    <row r="604" customFormat="false" ht="12.75" hidden="false" customHeight="false" outlineLevel="0" collapsed="false">
      <c r="X604" s="692"/>
    </row>
    <row r="605" customFormat="false" ht="12.75" hidden="false" customHeight="false" outlineLevel="0" collapsed="false">
      <c r="X605" s="692"/>
    </row>
    <row r="606" customFormat="false" ht="12.75" hidden="false" customHeight="false" outlineLevel="0" collapsed="false">
      <c r="X606" s="692"/>
    </row>
    <row r="607" customFormat="false" ht="12.75" hidden="false" customHeight="false" outlineLevel="0" collapsed="false">
      <c r="X607" s="692"/>
    </row>
    <row r="608" customFormat="false" ht="12.75" hidden="false" customHeight="false" outlineLevel="0" collapsed="false">
      <c r="X608" s="692"/>
    </row>
    <row r="609" customFormat="false" ht="12.75" hidden="false" customHeight="false" outlineLevel="0" collapsed="false">
      <c r="X609" s="692"/>
    </row>
    <row r="610" customFormat="false" ht="12.75" hidden="false" customHeight="false" outlineLevel="0" collapsed="false">
      <c r="X610" s="692"/>
    </row>
    <row r="611" customFormat="false" ht="12.75" hidden="false" customHeight="false" outlineLevel="0" collapsed="false">
      <c r="X611" s="692"/>
    </row>
    <row r="612" customFormat="false" ht="12.75" hidden="false" customHeight="false" outlineLevel="0" collapsed="false">
      <c r="X612" s="692"/>
    </row>
    <row r="613" customFormat="false" ht="12.75" hidden="false" customHeight="false" outlineLevel="0" collapsed="false">
      <c r="X613" s="692"/>
    </row>
    <row r="614" customFormat="false" ht="12.75" hidden="false" customHeight="false" outlineLevel="0" collapsed="false">
      <c r="X614" s="692"/>
    </row>
    <row r="615" customFormat="false" ht="12.75" hidden="false" customHeight="false" outlineLevel="0" collapsed="false">
      <c r="X615" s="692"/>
    </row>
    <row r="616" customFormat="false" ht="12.75" hidden="false" customHeight="false" outlineLevel="0" collapsed="false">
      <c r="X616" s="692"/>
    </row>
    <row r="617" customFormat="false" ht="12.75" hidden="false" customHeight="false" outlineLevel="0" collapsed="false">
      <c r="X617" s="692"/>
    </row>
    <row r="618" customFormat="false" ht="12.75" hidden="false" customHeight="false" outlineLevel="0" collapsed="false">
      <c r="X618" s="692"/>
    </row>
    <row r="619" customFormat="false" ht="12.75" hidden="false" customHeight="false" outlineLevel="0" collapsed="false">
      <c r="X619" s="692"/>
    </row>
    <row r="620" customFormat="false" ht="12.75" hidden="false" customHeight="false" outlineLevel="0" collapsed="false">
      <c r="X620" s="692"/>
    </row>
    <row r="621" customFormat="false" ht="12.75" hidden="false" customHeight="false" outlineLevel="0" collapsed="false">
      <c r="X621" s="692"/>
    </row>
    <row r="622" customFormat="false" ht="12.75" hidden="false" customHeight="false" outlineLevel="0" collapsed="false">
      <c r="X622" s="692"/>
    </row>
    <row r="623" customFormat="false" ht="12.75" hidden="false" customHeight="false" outlineLevel="0" collapsed="false">
      <c r="X623" s="692"/>
    </row>
    <row r="624" customFormat="false" ht="12.75" hidden="false" customHeight="false" outlineLevel="0" collapsed="false">
      <c r="X624" s="692"/>
    </row>
    <row r="625" customFormat="false" ht="12.75" hidden="false" customHeight="false" outlineLevel="0" collapsed="false">
      <c r="X625" s="692"/>
    </row>
    <row r="626" customFormat="false" ht="12.75" hidden="false" customHeight="false" outlineLevel="0" collapsed="false">
      <c r="X626" s="692"/>
    </row>
    <row r="627" customFormat="false" ht="12.75" hidden="false" customHeight="false" outlineLevel="0" collapsed="false">
      <c r="X627" s="692"/>
    </row>
    <row r="628" customFormat="false" ht="12.75" hidden="false" customHeight="false" outlineLevel="0" collapsed="false">
      <c r="X628" s="692"/>
    </row>
    <row r="629" customFormat="false" ht="12.75" hidden="false" customHeight="false" outlineLevel="0" collapsed="false">
      <c r="X629" s="692"/>
    </row>
    <row r="630" customFormat="false" ht="12.75" hidden="false" customHeight="false" outlineLevel="0" collapsed="false">
      <c r="X630" s="692"/>
    </row>
    <row r="631" customFormat="false" ht="12.75" hidden="false" customHeight="false" outlineLevel="0" collapsed="false">
      <c r="X631" s="692"/>
    </row>
    <row r="632" customFormat="false" ht="12.75" hidden="false" customHeight="false" outlineLevel="0" collapsed="false">
      <c r="X632" s="692"/>
    </row>
    <row r="633" customFormat="false" ht="12.75" hidden="false" customHeight="false" outlineLevel="0" collapsed="false">
      <c r="X633" s="692"/>
    </row>
    <row r="634" customFormat="false" ht="12.75" hidden="false" customHeight="false" outlineLevel="0" collapsed="false">
      <c r="X634" s="692"/>
    </row>
    <row r="635" customFormat="false" ht="12.75" hidden="false" customHeight="false" outlineLevel="0" collapsed="false">
      <c r="X635" s="692"/>
    </row>
    <row r="636" customFormat="false" ht="12.75" hidden="false" customHeight="false" outlineLevel="0" collapsed="false">
      <c r="X636" s="692"/>
    </row>
    <row r="637" customFormat="false" ht="12.75" hidden="false" customHeight="false" outlineLevel="0" collapsed="false">
      <c r="X637" s="692"/>
    </row>
    <row r="638" customFormat="false" ht="12.75" hidden="false" customHeight="false" outlineLevel="0" collapsed="false">
      <c r="X638" s="692"/>
    </row>
    <row r="639" customFormat="false" ht="12.75" hidden="false" customHeight="false" outlineLevel="0" collapsed="false">
      <c r="X639" s="692"/>
    </row>
    <row r="640" customFormat="false" ht="12.75" hidden="false" customHeight="false" outlineLevel="0" collapsed="false">
      <c r="X640" s="692"/>
    </row>
    <row r="641" customFormat="false" ht="12.75" hidden="false" customHeight="false" outlineLevel="0" collapsed="false">
      <c r="X641" s="692"/>
    </row>
    <row r="642" customFormat="false" ht="12.75" hidden="false" customHeight="false" outlineLevel="0" collapsed="false">
      <c r="X642" s="692"/>
    </row>
    <row r="643" customFormat="false" ht="12.75" hidden="false" customHeight="false" outlineLevel="0" collapsed="false">
      <c r="X643" s="692"/>
    </row>
    <row r="644" customFormat="false" ht="12.75" hidden="false" customHeight="false" outlineLevel="0" collapsed="false">
      <c r="X644" s="692"/>
    </row>
    <row r="645" customFormat="false" ht="12.75" hidden="false" customHeight="false" outlineLevel="0" collapsed="false">
      <c r="X645" s="692"/>
    </row>
    <row r="646" customFormat="false" ht="12.75" hidden="false" customHeight="false" outlineLevel="0" collapsed="false">
      <c r="X646" s="692"/>
    </row>
    <row r="647" customFormat="false" ht="12.75" hidden="false" customHeight="false" outlineLevel="0" collapsed="false">
      <c r="X647" s="692"/>
    </row>
    <row r="648" customFormat="false" ht="12.75" hidden="false" customHeight="false" outlineLevel="0" collapsed="false">
      <c r="X648" s="692"/>
    </row>
    <row r="649" customFormat="false" ht="12.75" hidden="false" customHeight="false" outlineLevel="0" collapsed="false">
      <c r="X649" s="692"/>
    </row>
    <row r="650" customFormat="false" ht="12.75" hidden="false" customHeight="false" outlineLevel="0" collapsed="false">
      <c r="X650" s="692"/>
    </row>
    <row r="651" customFormat="false" ht="12.75" hidden="false" customHeight="false" outlineLevel="0" collapsed="false">
      <c r="X651" s="692"/>
    </row>
    <row r="652" customFormat="false" ht="12.75" hidden="false" customHeight="false" outlineLevel="0" collapsed="false">
      <c r="X652" s="692"/>
    </row>
  </sheetData>
  <mergeCells count="2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41:B41"/>
    <mergeCell ref="M41:N41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3" width="31.7"/>
    <col collapsed="false" customWidth="true" hidden="false" outlineLevel="0" max="2" min="2" style="524" width="5.56"/>
    <col collapsed="false" customWidth="true" hidden="false" outlineLevel="0" max="11" min="3" style="524" width="10.71"/>
    <col collapsed="false" customWidth="true" hidden="false" outlineLevel="0" max="12" min="12" style="523" width="2.7"/>
    <col collapsed="false" customWidth="true" hidden="false" outlineLevel="0" max="13" min="13" style="523" width="31.7"/>
    <col collapsed="false" customWidth="true" hidden="false" outlineLevel="0" max="14" min="14" style="524" width="5.85"/>
    <col collapsed="false" customWidth="true" hidden="false" outlineLevel="0" max="24" min="15" style="524" width="9.7"/>
    <col collapsed="false" customWidth="false" hidden="false" outlineLevel="0" max="25" min="25" style="523" width="11.42"/>
    <col collapsed="false" customWidth="false" hidden="false" outlineLevel="0" max="257" min="26" style="524" width="11.42"/>
  </cols>
  <sheetData>
    <row r="1" s="534" customFormat="true" ht="20.1" hidden="false" customHeight="true" outlineLevel="0" collapsed="false">
      <c r="A1" s="641" t="s">
        <v>387</v>
      </c>
      <c r="B1" s="527"/>
      <c r="C1" s="527"/>
      <c r="D1" s="527"/>
      <c r="E1" s="527"/>
      <c r="F1" s="527"/>
      <c r="G1" s="527"/>
      <c r="H1" s="527"/>
      <c r="J1" s="642"/>
      <c r="K1" s="529"/>
      <c r="L1" s="531"/>
      <c r="M1" s="532" t="s">
        <v>387</v>
      </c>
      <c r="N1" s="527"/>
      <c r="O1" s="527"/>
      <c r="P1" s="527"/>
      <c r="S1" s="527"/>
      <c r="T1" s="527"/>
      <c r="U1" s="527"/>
      <c r="V1" s="527"/>
      <c r="W1" s="527"/>
      <c r="X1" s="527"/>
      <c r="Y1" s="533"/>
    </row>
    <row r="2" s="534" customFormat="true" ht="20.1" hidden="false" customHeight="true" outlineLevel="0" collapsed="false">
      <c r="A2" s="643" t="s">
        <v>407</v>
      </c>
      <c r="B2" s="527"/>
      <c r="C2" s="527"/>
      <c r="D2" s="527"/>
      <c r="E2" s="527"/>
      <c r="F2" s="527"/>
      <c r="G2" s="527"/>
      <c r="H2" s="527"/>
      <c r="L2" s="531"/>
      <c r="M2" s="644" t="s">
        <v>407</v>
      </c>
      <c r="N2" s="527"/>
      <c r="O2" s="527"/>
      <c r="P2" s="527"/>
      <c r="S2" s="527"/>
      <c r="T2" s="527"/>
      <c r="U2" s="527"/>
      <c r="V2" s="527"/>
      <c r="W2" s="527"/>
      <c r="X2" s="527"/>
      <c r="Y2" s="533"/>
    </row>
    <row r="3" s="537" customFormat="true" ht="15" hidden="false" customHeight="true" outlineLevel="0" collapsed="false">
      <c r="A3" s="535"/>
      <c r="I3" s="645"/>
      <c r="L3" s="535"/>
      <c r="M3" s="535"/>
      <c r="Y3" s="535"/>
    </row>
    <row r="4" s="546" customFormat="true" ht="15" hidden="false" customHeight="true" outlineLevel="0" collapsed="false">
      <c r="A4" s="540" t="s">
        <v>307</v>
      </c>
      <c r="B4" s="540"/>
      <c r="C4" s="541" t="s">
        <v>389</v>
      </c>
      <c r="D4" s="542" t="s">
        <v>310</v>
      </c>
      <c r="E4" s="542"/>
      <c r="F4" s="542"/>
      <c r="G4" s="542"/>
      <c r="H4" s="542"/>
      <c r="I4" s="542"/>
      <c r="J4" s="542"/>
      <c r="K4" s="542"/>
      <c r="L4" s="542"/>
      <c r="M4" s="540" t="s">
        <v>307</v>
      </c>
      <c r="N4" s="540"/>
      <c r="O4" s="543" t="s">
        <v>390</v>
      </c>
      <c r="P4" s="543"/>
      <c r="Q4" s="543"/>
      <c r="R4" s="543"/>
      <c r="S4" s="543"/>
      <c r="T4" s="543"/>
      <c r="U4" s="542" t="s">
        <v>311</v>
      </c>
      <c r="V4" s="542"/>
      <c r="W4" s="542"/>
      <c r="X4" s="542"/>
      <c r="Y4" s="544"/>
      <c r="Z4" s="545"/>
      <c r="AA4" s="545"/>
      <c r="AB4" s="545"/>
      <c r="AC4" s="545"/>
      <c r="AD4" s="545"/>
      <c r="AE4" s="545"/>
      <c r="AF4" s="545"/>
      <c r="AG4" s="545"/>
      <c r="AH4" s="545"/>
      <c r="AI4" s="545"/>
      <c r="AJ4" s="545"/>
      <c r="AK4" s="545"/>
      <c r="AL4" s="545"/>
      <c r="AM4" s="545"/>
      <c r="AN4" s="545"/>
      <c r="AO4" s="545"/>
      <c r="AP4" s="545"/>
      <c r="AQ4" s="545"/>
      <c r="AR4" s="545"/>
      <c r="AS4" s="545"/>
      <c r="AT4" s="545"/>
      <c r="AU4" s="545"/>
      <c r="AV4" s="545"/>
      <c r="AW4" s="545"/>
      <c r="AX4" s="545"/>
      <c r="AY4" s="545"/>
      <c r="AZ4" s="545"/>
      <c r="BA4" s="545"/>
      <c r="BB4" s="545"/>
      <c r="BC4" s="545"/>
      <c r="BD4" s="545"/>
      <c r="BE4" s="545"/>
      <c r="BF4" s="545"/>
    </row>
    <row r="5" s="546" customFormat="true" ht="12" hidden="false" customHeight="true" outlineLevel="0" collapsed="false">
      <c r="A5" s="540"/>
      <c r="B5" s="540"/>
      <c r="C5" s="541"/>
      <c r="D5" s="541" t="s">
        <v>309</v>
      </c>
      <c r="E5" s="541" t="s">
        <v>391</v>
      </c>
      <c r="F5" s="541" t="s">
        <v>274</v>
      </c>
      <c r="G5" s="541" t="s">
        <v>275</v>
      </c>
      <c r="H5" s="541" t="s">
        <v>276</v>
      </c>
      <c r="I5" s="541" t="s">
        <v>392</v>
      </c>
      <c r="J5" s="550" t="s">
        <v>393</v>
      </c>
      <c r="K5" s="693" t="s">
        <v>394</v>
      </c>
      <c r="L5" s="551"/>
      <c r="M5" s="540"/>
      <c r="N5" s="540"/>
      <c r="O5" s="541" t="s">
        <v>395</v>
      </c>
      <c r="P5" s="541" t="s">
        <v>281</v>
      </c>
      <c r="Q5" s="547" t="s">
        <v>282</v>
      </c>
      <c r="R5" s="547" t="s">
        <v>396</v>
      </c>
      <c r="S5" s="547" t="s">
        <v>397</v>
      </c>
      <c r="T5" s="547" t="s">
        <v>285</v>
      </c>
      <c r="U5" s="541" t="s">
        <v>309</v>
      </c>
      <c r="V5" s="541" t="s">
        <v>286</v>
      </c>
      <c r="W5" s="541" t="s">
        <v>288</v>
      </c>
      <c r="X5" s="550" t="s">
        <v>290</v>
      </c>
      <c r="Y5" s="544"/>
      <c r="Z5" s="545"/>
      <c r="AA5" s="545"/>
      <c r="AB5" s="545"/>
      <c r="AC5" s="545"/>
      <c r="AD5" s="545"/>
      <c r="AE5" s="545"/>
      <c r="AF5" s="545"/>
      <c r="AG5" s="545"/>
      <c r="AH5" s="545"/>
      <c r="AI5" s="545"/>
      <c r="AJ5" s="545"/>
      <c r="AK5" s="545"/>
      <c r="AL5" s="545"/>
      <c r="AM5" s="545"/>
      <c r="AN5" s="545"/>
      <c r="AO5" s="545"/>
      <c r="AP5" s="545"/>
      <c r="AQ5" s="545"/>
      <c r="AR5" s="545"/>
      <c r="AS5" s="545"/>
      <c r="AT5" s="545"/>
      <c r="AU5" s="545"/>
      <c r="AV5" s="545"/>
      <c r="AW5" s="545"/>
      <c r="AX5" s="545"/>
      <c r="AY5" s="545"/>
      <c r="AZ5" s="545"/>
      <c r="BA5" s="545"/>
      <c r="BB5" s="545"/>
      <c r="BC5" s="545"/>
      <c r="BD5" s="545"/>
      <c r="BE5" s="545"/>
      <c r="BF5" s="545"/>
    </row>
    <row r="6" s="546" customFormat="true" ht="26.45" hidden="false" customHeight="true" outlineLevel="0" collapsed="false">
      <c r="A6" s="540"/>
      <c r="B6" s="540"/>
      <c r="C6" s="541"/>
      <c r="D6" s="541"/>
      <c r="E6" s="541"/>
      <c r="F6" s="541"/>
      <c r="G6" s="541"/>
      <c r="H6" s="541"/>
      <c r="I6" s="541"/>
      <c r="J6" s="550"/>
      <c r="K6" s="693"/>
      <c r="L6" s="551"/>
      <c r="M6" s="540"/>
      <c r="N6" s="540"/>
      <c r="O6" s="541"/>
      <c r="P6" s="541"/>
      <c r="Q6" s="547"/>
      <c r="R6" s="547"/>
      <c r="S6" s="547"/>
      <c r="T6" s="547"/>
      <c r="U6" s="541"/>
      <c r="V6" s="541"/>
      <c r="W6" s="541"/>
      <c r="X6" s="550"/>
      <c r="Y6" s="544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</row>
    <row r="7" s="546" customFormat="true" ht="15" hidden="false" customHeight="true" outlineLevel="0" collapsed="false">
      <c r="A7" s="540"/>
      <c r="B7" s="540"/>
      <c r="C7" s="542" t="s">
        <v>192</v>
      </c>
      <c r="D7" s="542"/>
      <c r="E7" s="542"/>
      <c r="F7" s="542"/>
      <c r="G7" s="542"/>
      <c r="H7" s="542"/>
      <c r="I7" s="542"/>
      <c r="J7" s="542"/>
      <c r="K7" s="542"/>
      <c r="L7" s="554"/>
      <c r="M7" s="540"/>
      <c r="N7" s="540"/>
      <c r="O7" s="555" t="s">
        <v>192</v>
      </c>
      <c r="P7" s="555"/>
      <c r="Q7" s="555"/>
      <c r="R7" s="555"/>
      <c r="S7" s="555"/>
      <c r="T7" s="555"/>
      <c r="U7" s="555"/>
      <c r="V7" s="555"/>
      <c r="W7" s="555"/>
      <c r="X7" s="555"/>
      <c r="Y7" s="544"/>
      <c r="Z7" s="545"/>
      <c r="AA7" s="545"/>
      <c r="AB7" s="545"/>
      <c r="AC7" s="545"/>
      <c r="AD7" s="545"/>
      <c r="AE7" s="545"/>
      <c r="AF7" s="545"/>
      <c r="AG7" s="545"/>
      <c r="AH7" s="545"/>
      <c r="AI7" s="545"/>
      <c r="AJ7" s="545"/>
      <c r="AK7" s="545"/>
      <c r="AL7" s="545"/>
      <c r="AM7" s="545"/>
      <c r="AN7" s="545"/>
      <c r="AO7" s="545"/>
      <c r="AP7" s="545"/>
      <c r="AQ7" s="545"/>
      <c r="AR7" s="545"/>
      <c r="AS7" s="545"/>
      <c r="AT7" s="545"/>
      <c r="AU7" s="545"/>
      <c r="AV7" s="545"/>
      <c r="AW7" s="545"/>
      <c r="AX7" s="545"/>
      <c r="AY7" s="545"/>
      <c r="AZ7" s="545"/>
      <c r="BA7" s="545"/>
      <c r="BB7" s="545"/>
      <c r="BC7" s="545"/>
      <c r="BD7" s="545"/>
      <c r="BE7" s="545"/>
      <c r="BF7" s="545"/>
    </row>
    <row r="8" s="565" customFormat="true" ht="30" hidden="false" customHeight="true" outlineLevel="0" collapsed="false">
      <c r="A8" s="559"/>
      <c r="B8" s="559"/>
      <c r="C8" s="647"/>
      <c r="I8" s="559"/>
      <c r="L8" s="564"/>
      <c r="Q8" s="647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545"/>
      <c r="AN8" s="545"/>
      <c r="AO8" s="545"/>
      <c r="AP8" s="545"/>
      <c r="AQ8" s="545"/>
      <c r="AR8" s="545"/>
      <c r="AS8" s="545"/>
      <c r="AT8" s="545"/>
      <c r="AU8" s="545"/>
      <c r="AV8" s="545"/>
      <c r="AW8" s="545"/>
      <c r="AX8" s="545"/>
      <c r="AY8" s="545"/>
      <c r="AZ8" s="545"/>
      <c r="BA8" s="545"/>
      <c r="BB8" s="545"/>
      <c r="BC8" s="545"/>
      <c r="BD8" s="545"/>
      <c r="BE8" s="545"/>
      <c r="BF8" s="545"/>
    </row>
    <row r="9" s="566" customFormat="true" ht="12.75" hidden="false" customHeight="true" outlineLevel="0" collapsed="false">
      <c r="A9" s="648" t="s">
        <v>47</v>
      </c>
      <c r="B9" s="649"/>
      <c r="C9" s="650" t="n">
        <v>70469.101</v>
      </c>
      <c r="D9" s="650" t="n">
        <v>60257.38</v>
      </c>
      <c r="E9" s="650" t="n">
        <v>6128</v>
      </c>
      <c r="F9" s="650" t="n">
        <v>2407.4</v>
      </c>
      <c r="G9" s="650" t="n">
        <v>3043.632</v>
      </c>
      <c r="H9" s="650" t="n">
        <v>4841</v>
      </c>
      <c r="I9" s="650" t="n">
        <v>892.667</v>
      </c>
      <c r="J9" s="650" t="n">
        <v>6725</v>
      </c>
      <c r="K9" s="650" t="n">
        <v>17529.116</v>
      </c>
      <c r="L9" s="570"/>
      <c r="M9" s="648" t="s">
        <v>47</v>
      </c>
      <c r="N9" s="571"/>
      <c r="O9" s="650" t="n">
        <v>5873.944</v>
      </c>
      <c r="P9" s="650" t="n">
        <v>1364.697</v>
      </c>
      <c r="Q9" s="650" t="n">
        <v>959</v>
      </c>
      <c r="R9" s="650" t="n">
        <v>5205.378</v>
      </c>
      <c r="S9" s="650" t="n">
        <v>3591.167</v>
      </c>
      <c r="T9" s="650" t="n">
        <v>1696.379</v>
      </c>
      <c r="U9" s="650" t="n">
        <v>10211.721</v>
      </c>
      <c r="V9" s="650" t="n">
        <v>4825.419</v>
      </c>
      <c r="W9" s="650" t="n">
        <v>2825.757</v>
      </c>
      <c r="X9" s="650" t="n">
        <v>2560.545</v>
      </c>
      <c r="Y9" s="572"/>
      <c r="Z9" s="573"/>
      <c r="AA9" s="573"/>
      <c r="AB9" s="694"/>
      <c r="AC9" s="694"/>
      <c r="BG9" s="572"/>
      <c r="BH9" s="574"/>
      <c r="BI9" s="572"/>
      <c r="BJ9" s="574"/>
      <c r="BK9" s="572"/>
      <c r="BL9" s="574"/>
      <c r="BM9" s="572"/>
      <c r="BN9" s="574"/>
      <c r="BO9" s="572"/>
      <c r="BP9" s="574"/>
      <c r="BQ9" s="572"/>
      <c r="BR9" s="574"/>
      <c r="BS9" s="572"/>
      <c r="BT9" s="574"/>
      <c r="BU9" s="572"/>
      <c r="BV9" s="574"/>
      <c r="BW9" s="572"/>
      <c r="BX9" s="574"/>
      <c r="BY9" s="572"/>
      <c r="BZ9" s="574"/>
      <c r="CA9" s="572"/>
      <c r="CB9" s="574"/>
      <c r="CC9" s="572"/>
      <c r="CD9" s="574"/>
      <c r="CE9" s="572"/>
      <c r="CF9" s="574"/>
      <c r="CG9" s="572"/>
      <c r="CH9" s="574"/>
      <c r="CI9" s="572"/>
      <c r="CJ9" s="574"/>
      <c r="CK9" s="572"/>
      <c r="CL9" s="574"/>
      <c r="CM9" s="572"/>
      <c r="CN9" s="574"/>
      <c r="CO9" s="572"/>
      <c r="CP9" s="574"/>
      <c r="CQ9" s="572"/>
      <c r="CR9" s="574"/>
      <c r="CS9" s="572"/>
      <c r="CT9" s="574"/>
      <c r="CU9" s="572"/>
      <c r="CV9" s="574"/>
      <c r="CW9" s="572"/>
      <c r="CX9" s="574"/>
      <c r="CY9" s="572"/>
      <c r="CZ9" s="574"/>
      <c r="DA9" s="572"/>
      <c r="DB9" s="574"/>
      <c r="DC9" s="572"/>
      <c r="DD9" s="574"/>
      <c r="DE9" s="572"/>
      <c r="DF9" s="574"/>
      <c r="DG9" s="572"/>
      <c r="DH9" s="574"/>
      <c r="DI9" s="572"/>
      <c r="DJ9" s="574"/>
      <c r="DK9" s="572"/>
      <c r="DL9" s="574"/>
      <c r="DM9" s="572"/>
      <c r="DN9" s="574"/>
      <c r="DO9" s="572"/>
      <c r="DP9" s="574"/>
      <c r="DQ9" s="572"/>
      <c r="DR9" s="574"/>
      <c r="DS9" s="572"/>
      <c r="DT9" s="574"/>
      <c r="DU9" s="572"/>
      <c r="DV9" s="574"/>
      <c r="DW9" s="572"/>
      <c r="DX9" s="574"/>
      <c r="DY9" s="572"/>
      <c r="DZ9" s="574"/>
      <c r="EA9" s="572"/>
      <c r="EB9" s="574"/>
      <c r="EC9" s="572"/>
      <c r="ED9" s="574"/>
      <c r="EE9" s="572"/>
      <c r="EF9" s="574"/>
      <c r="EG9" s="572"/>
      <c r="EH9" s="574"/>
      <c r="EI9" s="572"/>
      <c r="EJ9" s="574"/>
      <c r="EK9" s="572"/>
      <c r="EL9" s="574"/>
      <c r="EM9" s="572"/>
      <c r="EN9" s="574"/>
      <c r="EO9" s="572"/>
      <c r="EP9" s="574"/>
      <c r="EQ9" s="572"/>
      <c r="ER9" s="574"/>
      <c r="ES9" s="572"/>
      <c r="ET9" s="574"/>
      <c r="EU9" s="572"/>
      <c r="EV9" s="574"/>
      <c r="EW9" s="572"/>
      <c r="EX9" s="574"/>
      <c r="EY9" s="572"/>
      <c r="EZ9" s="574"/>
      <c r="FA9" s="572"/>
      <c r="FB9" s="574"/>
      <c r="FC9" s="572"/>
      <c r="FD9" s="574"/>
      <c r="FE9" s="572"/>
      <c r="FF9" s="574"/>
      <c r="FG9" s="572"/>
      <c r="FH9" s="574"/>
      <c r="FI9" s="572"/>
      <c r="FJ9" s="574"/>
      <c r="FK9" s="572"/>
      <c r="FL9" s="574"/>
      <c r="FM9" s="572"/>
      <c r="FN9" s="574"/>
      <c r="FO9" s="572"/>
      <c r="FP9" s="574"/>
      <c r="FQ9" s="572"/>
      <c r="FR9" s="574"/>
      <c r="FS9" s="572"/>
      <c r="FT9" s="574"/>
      <c r="FU9" s="572"/>
      <c r="FV9" s="574"/>
      <c r="FW9" s="572"/>
      <c r="FX9" s="574"/>
      <c r="FY9" s="572"/>
      <c r="FZ9" s="574"/>
      <c r="GA9" s="572"/>
      <c r="GB9" s="574"/>
      <c r="GC9" s="572"/>
      <c r="GD9" s="574"/>
      <c r="GE9" s="572"/>
      <c r="GF9" s="574"/>
      <c r="GG9" s="572"/>
      <c r="GH9" s="574"/>
      <c r="GI9" s="572"/>
      <c r="GJ9" s="574"/>
      <c r="GK9" s="572"/>
      <c r="GL9" s="574"/>
      <c r="GM9" s="572"/>
      <c r="GN9" s="574"/>
      <c r="GO9" s="572"/>
      <c r="GP9" s="574"/>
      <c r="GQ9" s="572"/>
      <c r="GR9" s="574"/>
      <c r="GS9" s="572"/>
      <c r="GT9" s="574"/>
      <c r="GU9" s="572"/>
      <c r="GV9" s="574"/>
      <c r="GW9" s="572"/>
      <c r="GX9" s="574"/>
      <c r="GY9" s="572"/>
      <c r="GZ9" s="574"/>
      <c r="HA9" s="572"/>
      <c r="HB9" s="574"/>
      <c r="HC9" s="572"/>
      <c r="HD9" s="574"/>
      <c r="HE9" s="572"/>
      <c r="HF9" s="574"/>
      <c r="HG9" s="572"/>
      <c r="HH9" s="574"/>
      <c r="HI9" s="572"/>
      <c r="HJ9" s="574"/>
      <c r="HK9" s="572"/>
      <c r="HL9" s="574"/>
      <c r="HM9" s="572"/>
      <c r="HN9" s="574"/>
      <c r="HO9" s="572"/>
      <c r="HP9" s="574"/>
      <c r="HQ9" s="572"/>
      <c r="HR9" s="574"/>
      <c r="HS9" s="572"/>
      <c r="HT9" s="574"/>
      <c r="HU9" s="572"/>
      <c r="HV9" s="574"/>
      <c r="HW9" s="572"/>
      <c r="HX9" s="574"/>
      <c r="HY9" s="572"/>
      <c r="HZ9" s="574"/>
      <c r="IA9" s="572"/>
      <c r="IB9" s="574"/>
      <c r="IC9" s="572"/>
      <c r="ID9" s="574"/>
      <c r="IE9" s="572"/>
      <c r="IF9" s="574"/>
      <c r="IG9" s="572"/>
      <c r="IH9" s="574"/>
      <c r="II9" s="572"/>
      <c r="IJ9" s="574"/>
      <c r="IK9" s="572"/>
      <c r="IL9" s="574"/>
      <c r="IM9" s="572"/>
      <c r="IN9" s="574"/>
      <c r="IO9" s="572"/>
      <c r="IP9" s="574"/>
      <c r="IQ9" s="572"/>
      <c r="IR9" s="574"/>
    </row>
    <row r="10" s="566" customFormat="true" ht="18" hidden="false" customHeight="true" outlineLevel="0" collapsed="false">
      <c r="A10" s="673" t="s">
        <v>342</v>
      </c>
      <c r="B10" s="695"/>
      <c r="C10" s="650" t="n">
        <v>1.157</v>
      </c>
      <c r="D10" s="650" t="n">
        <v>1.157</v>
      </c>
      <c r="E10" s="650" t="s">
        <v>123</v>
      </c>
      <c r="F10" s="650" t="s">
        <v>123</v>
      </c>
      <c r="G10" s="650" t="s">
        <v>123</v>
      </c>
      <c r="H10" s="650" t="s">
        <v>123</v>
      </c>
      <c r="I10" s="650" t="s">
        <v>123</v>
      </c>
      <c r="J10" s="650" t="s">
        <v>123</v>
      </c>
      <c r="K10" s="650" t="s">
        <v>123</v>
      </c>
      <c r="L10" s="570"/>
      <c r="M10" s="673" t="s">
        <v>342</v>
      </c>
      <c r="N10" s="575"/>
      <c r="O10" s="650" t="s">
        <v>123</v>
      </c>
      <c r="P10" s="650" t="s">
        <v>123</v>
      </c>
      <c r="Q10" s="650" t="s">
        <v>123</v>
      </c>
      <c r="R10" s="650" t="s">
        <v>123</v>
      </c>
      <c r="S10" s="650" t="n">
        <v>1.157</v>
      </c>
      <c r="T10" s="650" t="s">
        <v>123</v>
      </c>
      <c r="U10" s="650" t="s">
        <v>123</v>
      </c>
      <c r="V10" s="650" t="s">
        <v>123</v>
      </c>
      <c r="W10" s="650" t="s">
        <v>123</v>
      </c>
      <c r="X10" s="650" t="s">
        <v>123</v>
      </c>
      <c r="Y10" s="572"/>
      <c r="Z10" s="573"/>
      <c r="AA10" s="573"/>
      <c r="AB10" s="694"/>
      <c r="AC10" s="694"/>
      <c r="BG10" s="572"/>
      <c r="BH10" s="574"/>
      <c r="BI10" s="572"/>
      <c r="BJ10" s="574"/>
      <c r="BK10" s="572"/>
      <c r="BL10" s="574"/>
      <c r="BM10" s="572"/>
      <c r="BN10" s="574"/>
      <c r="BO10" s="572"/>
      <c r="BP10" s="574"/>
      <c r="BQ10" s="572"/>
      <c r="BR10" s="574"/>
      <c r="BS10" s="572"/>
      <c r="BT10" s="574"/>
      <c r="BU10" s="572"/>
      <c r="BV10" s="574"/>
      <c r="BW10" s="572"/>
      <c r="BX10" s="574"/>
      <c r="BY10" s="572"/>
      <c r="BZ10" s="574"/>
      <c r="CA10" s="572"/>
      <c r="CB10" s="574"/>
      <c r="CC10" s="572"/>
      <c r="CD10" s="574"/>
      <c r="CE10" s="572"/>
      <c r="CF10" s="574"/>
      <c r="CG10" s="572"/>
      <c r="CH10" s="574"/>
      <c r="CI10" s="572"/>
      <c r="CJ10" s="574"/>
      <c r="CK10" s="572"/>
      <c r="CL10" s="574"/>
      <c r="CM10" s="572"/>
      <c r="CN10" s="574"/>
      <c r="CO10" s="572"/>
      <c r="CP10" s="574"/>
      <c r="CQ10" s="572"/>
      <c r="CR10" s="574"/>
      <c r="CS10" s="572"/>
      <c r="CT10" s="574"/>
      <c r="CU10" s="572"/>
      <c r="CV10" s="574"/>
      <c r="CW10" s="572"/>
      <c r="CX10" s="574"/>
      <c r="CY10" s="572"/>
      <c r="CZ10" s="574"/>
      <c r="DA10" s="572"/>
      <c r="DB10" s="574"/>
      <c r="DC10" s="572"/>
      <c r="DD10" s="574"/>
      <c r="DE10" s="572"/>
      <c r="DF10" s="574"/>
      <c r="DG10" s="572"/>
      <c r="DH10" s="574"/>
      <c r="DI10" s="572"/>
      <c r="DJ10" s="574"/>
      <c r="DK10" s="572"/>
      <c r="DL10" s="574"/>
      <c r="DM10" s="572"/>
      <c r="DN10" s="574"/>
      <c r="DO10" s="572"/>
      <c r="DP10" s="574"/>
      <c r="DQ10" s="572"/>
      <c r="DR10" s="574"/>
      <c r="DS10" s="572"/>
      <c r="DT10" s="574"/>
      <c r="DU10" s="572"/>
      <c r="DV10" s="574"/>
      <c r="DW10" s="572"/>
      <c r="DX10" s="574"/>
      <c r="DY10" s="572"/>
      <c r="DZ10" s="574"/>
      <c r="EA10" s="572"/>
      <c r="EB10" s="574"/>
      <c r="EC10" s="572"/>
      <c r="ED10" s="574"/>
      <c r="EE10" s="572"/>
      <c r="EF10" s="574"/>
      <c r="EG10" s="572"/>
      <c r="EH10" s="574"/>
      <c r="EI10" s="572"/>
      <c r="EJ10" s="574"/>
      <c r="EK10" s="572"/>
      <c r="EL10" s="574"/>
      <c r="EM10" s="572"/>
      <c r="EN10" s="574"/>
      <c r="EO10" s="572"/>
      <c r="EP10" s="574"/>
      <c r="EQ10" s="572"/>
      <c r="ER10" s="574"/>
      <c r="ES10" s="572"/>
      <c r="ET10" s="574"/>
      <c r="EU10" s="572"/>
      <c r="EV10" s="574"/>
      <c r="EW10" s="572"/>
      <c r="EX10" s="574"/>
      <c r="EY10" s="572"/>
      <c r="EZ10" s="574"/>
      <c r="FA10" s="572"/>
      <c r="FB10" s="574"/>
      <c r="FC10" s="572"/>
      <c r="FD10" s="574"/>
      <c r="FE10" s="572"/>
      <c r="FF10" s="574"/>
      <c r="FG10" s="572"/>
      <c r="FH10" s="574"/>
      <c r="FI10" s="572"/>
      <c r="FJ10" s="574"/>
      <c r="FK10" s="572"/>
      <c r="FL10" s="574"/>
      <c r="FM10" s="572"/>
      <c r="FN10" s="574"/>
      <c r="FO10" s="572"/>
      <c r="FP10" s="574"/>
      <c r="FQ10" s="572"/>
      <c r="FR10" s="574"/>
      <c r="FS10" s="572"/>
      <c r="FT10" s="574"/>
      <c r="FU10" s="572"/>
      <c r="FV10" s="574"/>
      <c r="FW10" s="572"/>
      <c r="FX10" s="574"/>
      <c r="FY10" s="572"/>
      <c r="FZ10" s="574"/>
      <c r="GA10" s="572"/>
      <c r="GB10" s="574"/>
      <c r="GC10" s="572"/>
      <c r="GD10" s="574"/>
      <c r="GE10" s="572"/>
      <c r="GF10" s="574"/>
      <c r="GG10" s="572"/>
      <c r="GH10" s="574"/>
      <c r="GI10" s="572"/>
      <c r="GJ10" s="574"/>
      <c r="GK10" s="572"/>
      <c r="GL10" s="574"/>
      <c r="GM10" s="572"/>
      <c r="GN10" s="574"/>
      <c r="GO10" s="572"/>
      <c r="GP10" s="574"/>
      <c r="GQ10" s="572"/>
      <c r="GR10" s="574"/>
      <c r="GS10" s="572"/>
      <c r="GT10" s="574"/>
      <c r="GU10" s="572"/>
      <c r="GV10" s="574"/>
      <c r="GW10" s="572"/>
      <c r="GX10" s="574"/>
      <c r="GY10" s="572"/>
      <c r="GZ10" s="574"/>
      <c r="HA10" s="572"/>
      <c r="HB10" s="574"/>
      <c r="HC10" s="572"/>
      <c r="HD10" s="574"/>
      <c r="HE10" s="572"/>
      <c r="HF10" s="574"/>
      <c r="HG10" s="572"/>
      <c r="HH10" s="574"/>
      <c r="HI10" s="572"/>
      <c r="HJ10" s="574"/>
      <c r="HK10" s="572"/>
      <c r="HL10" s="574"/>
      <c r="HM10" s="572"/>
      <c r="HN10" s="574"/>
      <c r="HO10" s="572"/>
      <c r="HP10" s="574"/>
      <c r="HQ10" s="572"/>
      <c r="HR10" s="574"/>
      <c r="HS10" s="572"/>
      <c r="HT10" s="574"/>
      <c r="HU10" s="572"/>
      <c r="HV10" s="574"/>
      <c r="HW10" s="572"/>
      <c r="HX10" s="574"/>
      <c r="HY10" s="572"/>
      <c r="HZ10" s="574"/>
      <c r="IA10" s="572"/>
      <c r="IB10" s="574"/>
      <c r="IC10" s="572"/>
      <c r="ID10" s="574"/>
      <c r="IE10" s="572"/>
      <c r="IF10" s="574"/>
      <c r="IG10" s="572"/>
      <c r="IH10" s="574"/>
      <c r="II10" s="572"/>
      <c r="IJ10" s="574"/>
      <c r="IK10" s="572"/>
      <c r="IL10" s="574"/>
      <c r="IM10" s="572"/>
      <c r="IN10" s="574"/>
      <c r="IO10" s="572"/>
      <c r="IP10" s="574"/>
      <c r="IQ10" s="572"/>
      <c r="IR10" s="574"/>
    </row>
    <row r="11" s="545" customFormat="true" ht="12" hidden="false" customHeight="false" outlineLevel="0" collapsed="false">
      <c r="A11" s="679"/>
      <c r="B11" s="651"/>
      <c r="C11" s="696"/>
      <c r="D11" s="696"/>
      <c r="E11" s="696"/>
      <c r="F11" s="696"/>
      <c r="G11" s="696"/>
      <c r="H11" s="696"/>
      <c r="I11" s="696"/>
      <c r="J11" s="696"/>
      <c r="K11" s="696"/>
      <c r="L11" s="580"/>
      <c r="M11" s="651"/>
      <c r="N11" s="57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Z11" s="573"/>
      <c r="AA11" s="573"/>
      <c r="AB11" s="694"/>
      <c r="AC11" s="694"/>
    </row>
    <row r="12" s="545" customFormat="true" ht="30" hidden="false" customHeight="true" outlineLevel="0" collapsed="false">
      <c r="A12" s="651"/>
      <c r="B12" s="651"/>
      <c r="C12" s="697" t="s">
        <v>375</v>
      </c>
      <c r="D12" s="696"/>
      <c r="E12" s="696"/>
      <c r="F12" s="696"/>
      <c r="G12" s="696"/>
      <c r="H12" s="696"/>
      <c r="I12" s="696"/>
      <c r="J12" s="696"/>
      <c r="K12" s="696"/>
      <c r="L12" s="580"/>
      <c r="M12" s="651"/>
      <c r="N12" s="576"/>
      <c r="O12" s="697" t="s">
        <v>375</v>
      </c>
      <c r="P12" s="696"/>
      <c r="Q12" s="696"/>
      <c r="R12" s="696"/>
      <c r="S12" s="696"/>
      <c r="T12" s="696"/>
      <c r="U12" s="696"/>
      <c r="V12" s="696"/>
      <c r="W12" s="696"/>
      <c r="X12" s="696"/>
      <c r="Z12" s="573"/>
      <c r="AA12" s="573"/>
      <c r="AB12" s="694"/>
      <c r="AC12" s="694"/>
    </row>
    <row r="13" s="545" customFormat="true" ht="12" hidden="false" customHeight="false" outlineLevel="0" collapsed="false">
      <c r="A13" s="651"/>
      <c r="B13" s="651"/>
      <c r="C13" s="653"/>
      <c r="D13" s="653"/>
      <c r="E13" s="653"/>
      <c r="F13" s="653"/>
      <c r="G13" s="653"/>
      <c r="H13" s="653"/>
      <c r="I13" s="653"/>
      <c r="J13" s="653"/>
      <c r="K13" s="653"/>
      <c r="L13" s="580"/>
      <c r="M13" s="651"/>
      <c r="N13" s="576"/>
      <c r="O13" s="653"/>
      <c r="P13" s="653"/>
      <c r="Q13" s="653"/>
      <c r="R13" s="653"/>
      <c r="S13" s="653"/>
      <c r="T13" s="653"/>
      <c r="U13" s="653"/>
      <c r="V13" s="653"/>
      <c r="W13" s="653"/>
      <c r="X13" s="653"/>
      <c r="Z13" s="573"/>
      <c r="AA13" s="573"/>
      <c r="AB13" s="694"/>
      <c r="AC13" s="694"/>
    </row>
    <row r="14" s="566" customFormat="true" ht="15" hidden="false" customHeight="true" outlineLevel="0" collapsed="false">
      <c r="A14" s="673" t="s">
        <v>361</v>
      </c>
      <c r="B14" s="695"/>
      <c r="C14" s="650" t="n">
        <v>6720.439</v>
      </c>
      <c r="D14" s="650" t="n">
        <v>6720.439</v>
      </c>
      <c r="E14" s="650" t="n">
        <v>1990</v>
      </c>
      <c r="F14" s="650" t="s">
        <v>123</v>
      </c>
      <c r="G14" s="650" t="n">
        <v>500</v>
      </c>
      <c r="H14" s="650" t="s">
        <v>123</v>
      </c>
      <c r="I14" s="650" t="s">
        <v>123</v>
      </c>
      <c r="J14" s="650" t="s">
        <v>123</v>
      </c>
      <c r="K14" s="650" t="n">
        <v>809.753</v>
      </c>
      <c r="L14" s="570"/>
      <c r="M14" s="673" t="s">
        <v>361</v>
      </c>
      <c r="N14" s="658"/>
      <c r="O14" s="650" t="n">
        <v>975</v>
      </c>
      <c r="P14" s="650" t="s">
        <v>123</v>
      </c>
      <c r="Q14" s="650" t="n">
        <v>773</v>
      </c>
      <c r="R14" s="650" t="n">
        <v>1672.686</v>
      </c>
      <c r="S14" s="650" t="s">
        <v>123</v>
      </c>
      <c r="T14" s="650" t="s">
        <v>123</v>
      </c>
      <c r="U14" s="650" t="s">
        <v>123</v>
      </c>
      <c r="V14" s="650" t="s">
        <v>123</v>
      </c>
      <c r="W14" s="650" t="s">
        <v>123</v>
      </c>
      <c r="X14" s="650" t="s">
        <v>123</v>
      </c>
      <c r="Z14" s="573"/>
      <c r="AA14" s="573"/>
      <c r="AB14" s="694"/>
      <c r="AC14" s="694"/>
    </row>
    <row r="15" s="545" customFormat="true" ht="15" hidden="false" customHeight="true" outlineLevel="0" collapsed="false">
      <c r="A15" s="651" t="s">
        <v>318</v>
      </c>
      <c r="B15" s="652"/>
      <c r="C15" s="653" t="n">
        <v>1532.436</v>
      </c>
      <c r="D15" s="653" t="n">
        <v>1532.436</v>
      </c>
      <c r="E15" s="653" t="s">
        <v>123</v>
      </c>
      <c r="F15" s="653" t="s">
        <v>123</v>
      </c>
      <c r="G15" s="653" t="s">
        <v>123</v>
      </c>
      <c r="H15" s="653" t="s">
        <v>123</v>
      </c>
      <c r="I15" s="653" t="s">
        <v>123</v>
      </c>
      <c r="J15" s="653" t="s">
        <v>123</v>
      </c>
      <c r="K15" s="653" t="s">
        <v>123</v>
      </c>
      <c r="L15" s="580"/>
      <c r="M15" s="651" t="s">
        <v>318</v>
      </c>
      <c r="N15" s="581"/>
      <c r="O15" s="653" t="s">
        <v>123</v>
      </c>
      <c r="P15" s="653" t="s">
        <v>123</v>
      </c>
      <c r="Q15" s="653" t="s">
        <v>123</v>
      </c>
      <c r="R15" s="653" t="n">
        <v>1532.436</v>
      </c>
      <c r="S15" s="653" t="s">
        <v>123</v>
      </c>
      <c r="T15" s="653" t="s">
        <v>123</v>
      </c>
      <c r="U15" s="653" t="s">
        <v>123</v>
      </c>
      <c r="V15" s="653" t="s">
        <v>123</v>
      </c>
      <c r="W15" s="653" t="s">
        <v>123</v>
      </c>
      <c r="X15" s="653" t="s">
        <v>123</v>
      </c>
      <c r="Z15" s="573"/>
      <c r="AA15" s="573"/>
      <c r="AB15" s="694"/>
      <c r="AC15" s="694"/>
    </row>
    <row r="16" s="545" customFormat="true" ht="24" hidden="false" customHeight="false" outlineLevel="0" collapsed="false">
      <c r="A16" s="656" t="s">
        <v>399</v>
      </c>
      <c r="B16" s="652"/>
      <c r="C16" s="653" t="n">
        <v>4415.003</v>
      </c>
      <c r="D16" s="653" t="n">
        <v>4415.003</v>
      </c>
      <c r="E16" s="653" t="n">
        <v>1990</v>
      </c>
      <c r="F16" s="653" t="s">
        <v>123</v>
      </c>
      <c r="G16" s="653" t="n">
        <v>500</v>
      </c>
      <c r="H16" s="653" t="s">
        <v>123</v>
      </c>
      <c r="I16" s="653" t="s">
        <v>123</v>
      </c>
      <c r="J16" s="653" t="s">
        <v>123</v>
      </c>
      <c r="K16" s="653" t="n">
        <v>809.753</v>
      </c>
      <c r="L16" s="580"/>
      <c r="M16" s="656" t="s">
        <v>399</v>
      </c>
      <c r="N16" s="581"/>
      <c r="O16" s="653" t="n">
        <v>975</v>
      </c>
      <c r="P16" s="653" t="s">
        <v>123</v>
      </c>
      <c r="Q16" s="653" t="s">
        <v>123</v>
      </c>
      <c r="R16" s="653" t="n">
        <v>140.25</v>
      </c>
      <c r="S16" s="653" t="s">
        <v>123</v>
      </c>
      <c r="T16" s="653" t="s">
        <v>123</v>
      </c>
      <c r="U16" s="653" t="s">
        <v>123</v>
      </c>
      <c r="V16" s="653" t="s">
        <v>123</v>
      </c>
      <c r="W16" s="653" t="s">
        <v>123</v>
      </c>
      <c r="X16" s="653" t="s">
        <v>123</v>
      </c>
      <c r="Z16" s="573"/>
      <c r="AA16" s="573"/>
      <c r="AB16" s="694"/>
      <c r="AC16" s="694"/>
    </row>
    <row r="17" s="545" customFormat="true" ht="15" hidden="false" customHeight="true" outlineLevel="0" collapsed="false">
      <c r="A17" s="656" t="s">
        <v>322</v>
      </c>
      <c r="B17" s="657"/>
      <c r="C17" s="653" t="n">
        <v>773</v>
      </c>
      <c r="D17" s="653" t="n">
        <v>773</v>
      </c>
      <c r="E17" s="653" t="s">
        <v>123</v>
      </c>
      <c r="F17" s="653" t="s">
        <v>123</v>
      </c>
      <c r="G17" s="653" t="s">
        <v>123</v>
      </c>
      <c r="H17" s="653" t="s">
        <v>123</v>
      </c>
      <c r="I17" s="653" t="s">
        <v>123</v>
      </c>
      <c r="J17" s="653" t="s">
        <v>123</v>
      </c>
      <c r="K17" s="653" t="s">
        <v>123</v>
      </c>
      <c r="L17" s="580"/>
      <c r="M17" s="656" t="s">
        <v>322</v>
      </c>
      <c r="N17" s="581"/>
      <c r="O17" s="653" t="s">
        <v>123</v>
      </c>
      <c r="P17" s="653" t="s">
        <v>123</v>
      </c>
      <c r="Q17" s="653" t="n">
        <v>773</v>
      </c>
      <c r="R17" s="653" t="s">
        <v>123</v>
      </c>
      <c r="S17" s="653" t="s">
        <v>123</v>
      </c>
      <c r="T17" s="653" t="s">
        <v>123</v>
      </c>
      <c r="U17" s="653" t="s">
        <v>123</v>
      </c>
      <c r="V17" s="653" t="s">
        <v>123</v>
      </c>
      <c r="W17" s="653" t="s">
        <v>123</v>
      </c>
      <c r="X17" s="653" t="s">
        <v>123</v>
      </c>
      <c r="Z17" s="573"/>
      <c r="AA17" s="573"/>
      <c r="AB17" s="694"/>
      <c r="AC17" s="694"/>
    </row>
    <row r="18" s="566" customFormat="true" ht="18" hidden="false" customHeight="true" outlineLevel="0" collapsed="false">
      <c r="A18" s="673" t="s">
        <v>323</v>
      </c>
      <c r="B18" s="695"/>
      <c r="C18" s="650" t="n">
        <v>3263.095</v>
      </c>
      <c r="D18" s="650" t="n">
        <v>3258.2</v>
      </c>
      <c r="E18" s="650" t="n">
        <v>1710</v>
      </c>
      <c r="F18" s="650" t="s">
        <v>123</v>
      </c>
      <c r="G18" s="650" t="s">
        <v>123</v>
      </c>
      <c r="H18" s="650" t="n">
        <v>1270</v>
      </c>
      <c r="I18" s="650" t="s">
        <v>123</v>
      </c>
      <c r="J18" s="650" t="s">
        <v>123</v>
      </c>
      <c r="K18" s="650" t="s">
        <v>123</v>
      </c>
      <c r="L18" s="570"/>
      <c r="M18" s="673" t="s">
        <v>323</v>
      </c>
      <c r="N18" s="698"/>
      <c r="O18" s="650" t="s">
        <v>123</v>
      </c>
      <c r="P18" s="650" t="n">
        <v>8.2</v>
      </c>
      <c r="Q18" s="650" t="n">
        <v>20</v>
      </c>
      <c r="R18" s="650" t="n">
        <v>100</v>
      </c>
      <c r="S18" s="650" t="s">
        <v>123</v>
      </c>
      <c r="T18" s="650" t="n">
        <v>150</v>
      </c>
      <c r="U18" s="650" t="n">
        <v>4.895</v>
      </c>
      <c r="V18" s="650" t="s">
        <v>123</v>
      </c>
      <c r="W18" s="650" t="n">
        <v>4.895</v>
      </c>
      <c r="X18" s="650" t="s">
        <v>123</v>
      </c>
      <c r="Z18" s="573"/>
      <c r="AA18" s="573"/>
      <c r="AB18" s="694"/>
      <c r="AC18" s="694"/>
    </row>
    <row r="19" s="545" customFormat="true" ht="28.5" hidden="false" customHeight="true" outlineLevel="0" collapsed="false">
      <c r="A19" s="657" t="s">
        <v>369</v>
      </c>
      <c r="B19" s="657"/>
      <c r="C19" s="653" t="n">
        <v>3244.895</v>
      </c>
      <c r="D19" s="653" t="n">
        <v>3240</v>
      </c>
      <c r="E19" s="653" t="n">
        <v>1700</v>
      </c>
      <c r="F19" s="653" t="s">
        <v>123</v>
      </c>
      <c r="G19" s="653" t="s">
        <v>123</v>
      </c>
      <c r="H19" s="653" t="n">
        <v>1270</v>
      </c>
      <c r="I19" s="653" t="s">
        <v>123</v>
      </c>
      <c r="J19" s="653" t="s">
        <v>123</v>
      </c>
      <c r="K19" s="653" t="s">
        <v>123</v>
      </c>
      <c r="L19" s="580"/>
      <c r="M19" s="657" t="s">
        <v>369</v>
      </c>
      <c r="N19" s="657"/>
      <c r="O19" s="653" t="s">
        <v>123</v>
      </c>
      <c r="P19" s="653" t="s">
        <v>123</v>
      </c>
      <c r="Q19" s="653" t="n">
        <v>20</v>
      </c>
      <c r="R19" s="653" t="n">
        <v>100</v>
      </c>
      <c r="S19" s="653" t="s">
        <v>123</v>
      </c>
      <c r="T19" s="653" t="n">
        <v>150</v>
      </c>
      <c r="U19" s="653" t="n">
        <v>4.895</v>
      </c>
      <c r="V19" s="653" t="s">
        <v>123</v>
      </c>
      <c r="W19" s="653" t="n">
        <v>4.895</v>
      </c>
      <c r="X19" s="653" t="s">
        <v>123</v>
      </c>
      <c r="Z19" s="573"/>
      <c r="AA19" s="573"/>
      <c r="AB19" s="694"/>
      <c r="AC19" s="694"/>
    </row>
    <row r="20" s="545" customFormat="true" ht="15" hidden="false" customHeight="true" outlineLevel="0" collapsed="false">
      <c r="A20" s="651" t="s">
        <v>376</v>
      </c>
      <c r="B20" s="652"/>
      <c r="C20" s="653" t="n">
        <v>10</v>
      </c>
      <c r="D20" s="653" t="n">
        <v>10</v>
      </c>
      <c r="E20" s="653" t="n">
        <v>10</v>
      </c>
      <c r="F20" s="653" t="s">
        <v>123</v>
      </c>
      <c r="G20" s="653" t="s">
        <v>123</v>
      </c>
      <c r="H20" s="653" t="s">
        <v>123</v>
      </c>
      <c r="I20" s="653" t="s">
        <v>123</v>
      </c>
      <c r="J20" s="653" t="s">
        <v>123</v>
      </c>
      <c r="K20" s="653" t="s">
        <v>123</v>
      </c>
      <c r="L20" s="580"/>
      <c r="M20" s="651" t="s">
        <v>376</v>
      </c>
      <c r="N20" s="581"/>
      <c r="O20" s="653" t="s">
        <v>123</v>
      </c>
      <c r="P20" s="653" t="s">
        <v>123</v>
      </c>
      <c r="Q20" s="653" t="s">
        <v>123</v>
      </c>
      <c r="R20" s="653" t="s">
        <v>123</v>
      </c>
      <c r="S20" s="653" t="s">
        <v>123</v>
      </c>
      <c r="T20" s="653" t="s">
        <v>123</v>
      </c>
      <c r="U20" s="653" t="s">
        <v>123</v>
      </c>
      <c r="V20" s="653" t="s">
        <v>123</v>
      </c>
      <c r="W20" s="653" t="s">
        <v>123</v>
      </c>
      <c r="X20" s="653" t="s">
        <v>123</v>
      </c>
      <c r="Z20" s="573"/>
      <c r="AA20" s="573"/>
      <c r="AB20" s="694"/>
      <c r="AC20" s="694"/>
    </row>
    <row r="21" s="545" customFormat="true" ht="15" hidden="false" customHeight="true" outlineLevel="0" collapsed="false">
      <c r="A21" s="651" t="s">
        <v>330</v>
      </c>
      <c r="B21" s="652"/>
      <c r="C21" s="653" t="n">
        <v>8.2</v>
      </c>
      <c r="D21" s="653" t="n">
        <v>8.2</v>
      </c>
      <c r="E21" s="653" t="s">
        <v>123</v>
      </c>
      <c r="F21" s="653" t="s">
        <v>123</v>
      </c>
      <c r="G21" s="653" t="s">
        <v>123</v>
      </c>
      <c r="H21" s="653" t="s">
        <v>123</v>
      </c>
      <c r="I21" s="653" t="s">
        <v>123</v>
      </c>
      <c r="J21" s="653" t="s">
        <v>123</v>
      </c>
      <c r="K21" s="653" t="s">
        <v>123</v>
      </c>
      <c r="L21" s="580"/>
      <c r="M21" s="651" t="s">
        <v>330</v>
      </c>
      <c r="N21" s="581"/>
      <c r="O21" s="653" t="s">
        <v>123</v>
      </c>
      <c r="P21" s="653" t="n">
        <v>8.2</v>
      </c>
      <c r="Q21" s="653" t="s">
        <v>123</v>
      </c>
      <c r="R21" s="653" t="s">
        <v>123</v>
      </c>
      <c r="S21" s="653" t="s">
        <v>123</v>
      </c>
      <c r="T21" s="653" t="s">
        <v>123</v>
      </c>
      <c r="U21" s="653" t="s">
        <v>123</v>
      </c>
      <c r="V21" s="653" t="s">
        <v>123</v>
      </c>
      <c r="W21" s="653" t="s">
        <v>123</v>
      </c>
      <c r="X21" s="653" t="s">
        <v>123</v>
      </c>
      <c r="Z21" s="573"/>
      <c r="AA21" s="573"/>
      <c r="AB21" s="694"/>
      <c r="AC21" s="694"/>
    </row>
    <row r="22" s="545" customFormat="true" ht="15" hidden="false" customHeight="true" outlineLevel="0" collapsed="false">
      <c r="A22" s="651" t="s">
        <v>331</v>
      </c>
      <c r="B22" s="652"/>
      <c r="C22" s="653" t="s">
        <v>123</v>
      </c>
      <c r="D22" s="653" t="s">
        <v>123</v>
      </c>
      <c r="E22" s="653" t="s">
        <v>123</v>
      </c>
      <c r="F22" s="653" t="s">
        <v>123</v>
      </c>
      <c r="G22" s="653" t="s">
        <v>123</v>
      </c>
      <c r="H22" s="653" t="s">
        <v>123</v>
      </c>
      <c r="I22" s="653" t="s">
        <v>123</v>
      </c>
      <c r="J22" s="653" t="s">
        <v>123</v>
      </c>
      <c r="K22" s="653" t="s">
        <v>123</v>
      </c>
      <c r="L22" s="580"/>
      <c r="M22" s="651" t="s">
        <v>331</v>
      </c>
      <c r="N22" s="581"/>
      <c r="O22" s="653" t="s">
        <v>123</v>
      </c>
      <c r="P22" s="653" t="s">
        <v>123</v>
      </c>
      <c r="Q22" s="653" t="s">
        <v>123</v>
      </c>
      <c r="R22" s="653" t="s">
        <v>123</v>
      </c>
      <c r="S22" s="653" t="s">
        <v>123</v>
      </c>
      <c r="T22" s="653" t="s">
        <v>123</v>
      </c>
      <c r="U22" s="653" t="s">
        <v>123</v>
      </c>
      <c r="V22" s="653" t="s">
        <v>123</v>
      </c>
      <c r="W22" s="653" t="s">
        <v>123</v>
      </c>
      <c r="X22" s="653" t="s">
        <v>123</v>
      </c>
      <c r="Z22" s="573"/>
      <c r="AA22" s="573"/>
      <c r="AB22" s="694"/>
      <c r="AC22" s="694"/>
    </row>
    <row r="23" s="566" customFormat="true" ht="20.1" hidden="false" customHeight="true" outlineLevel="0" collapsed="false">
      <c r="A23" s="699" t="s">
        <v>366</v>
      </c>
      <c r="B23" s="699"/>
      <c r="C23" s="650" t="n">
        <v>9983.534</v>
      </c>
      <c r="D23" s="650" t="n">
        <v>9978.639</v>
      </c>
      <c r="E23" s="650" t="n">
        <v>3700</v>
      </c>
      <c r="F23" s="650" t="s">
        <v>123</v>
      </c>
      <c r="G23" s="650" t="n">
        <v>500</v>
      </c>
      <c r="H23" s="650" t="n">
        <v>1270</v>
      </c>
      <c r="I23" s="650" t="s">
        <v>123</v>
      </c>
      <c r="J23" s="650" t="s">
        <v>123</v>
      </c>
      <c r="K23" s="650" t="n">
        <v>809.753</v>
      </c>
      <c r="L23" s="570"/>
      <c r="M23" s="699" t="s">
        <v>366</v>
      </c>
      <c r="N23" s="699"/>
      <c r="O23" s="650" t="n">
        <v>975</v>
      </c>
      <c r="P23" s="650" t="n">
        <v>8.2</v>
      </c>
      <c r="Q23" s="650" t="n">
        <v>793</v>
      </c>
      <c r="R23" s="650" t="n">
        <v>1772.686</v>
      </c>
      <c r="S23" s="650" t="s">
        <v>123</v>
      </c>
      <c r="T23" s="650" t="n">
        <v>150</v>
      </c>
      <c r="U23" s="650" t="n">
        <v>4.895</v>
      </c>
      <c r="V23" s="650" t="s">
        <v>123</v>
      </c>
      <c r="W23" s="650" t="n">
        <v>4.895</v>
      </c>
      <c r="X23" s="650" t="s">
        <v>123</v>
      </c>
      <c r="Z23" s="573"/>
      <c r="AA23" s="573"/>
      <c r="AB23" s="694"/>
      <c r="AC23" s="694"/>
    </row>
    <row r="24" s="566" customFormat="true" ht="20.1" hidden="false" customHeight="true" outlineLevel="0" collapsed="false">
      <c r="A24" s="673" t="s">
        <v>342</v>
      </c>
      <c r="B24" s="695"/>
      <c r="C24" s="650" t="s">
        <v>123</v>
      </c>
      <c r="D24" s="650" t="s">
        <v>123</v>
      </c>
      <c r="E24" s="650" t="s">
        <v>123</v>
      </c>
      <c r="F24" s="650" t="s">
        <v>123</v>
      </c>
      <c r="G24" s="650" t="s">
        <v>123</v>
      </c>
      <c r="H24" s="650" t="s">
        <v>123</v>
      </c>
      <c r="I24" s="650" t="s">
        <v>123</v>
      </c>
      <c r="J24" s="650" t="s">
        <v>123</v>
      </c>
      <c r="K24" s="650" t="s">
        <v>123</v>
      </c>
      <c r="L24" s="570"/>
      <c r="M24" s="673" t="s">
        <v>342</v>
      </c>
      <c r="N24" s="698"/>
      <c r="O24" s="650" t="s">
        <v>123</v>
      </c>
      <c r="P24" s="650" t="s">
        <v>123</v>
      </c>
      <c r="Q24" s="650" t="s">
        <v>123</v>
      </c>
      <c r="R24" s="650" t="s">
        <v>123</v>
      </c>
      <c r="S24" s="650" t="s">
        <v>123</v>
      </c>
      <c r="T24" s="650" t="s">
        <v>123</v>
      </c>
      <c r="U24" s="650" t="s">
        <v>123</v>
      </c>
      <c r="V24" s="650" t="s">
        <v>123</v>
      </c>
      <c r="W24" s="650" t="s">
        <v>123</v>
      </c>
      <c r="X24" s="650" t="s">
        <v>123</v>
      </c>
      <c r="Z24" s="573"/>
      <c r="AA24" s="573"/>
      <c r="AB24" s="694"/>
      <c r="AC24" s="694"/>
    </row>
    <row r="25" s="545" customFormat="true" ht="12" hidden="false" customHeight="false" outlineLevel="0" collapsed="false">
      <c r="A25" s="651"/>
      <c r="B25" s="651"/>
      <c r="C25" s="696"/>
      <c r="D25" s="696"/>
      <c r="E25" s="696"/>
      <c r="F25" s="696"/>
      <c r="G25" s="696"/>
      <c r="H25" s="696"/>
      <c r="I25" s="696"/>
      <c r="J25" s="696"/>
      <c r="K25" s="696"/>
      <c r="L25" s="580"/>
      <c r="M25" s="651"/>
      <c r="N25" s="576"/>
      <c r="O25" s="696"/>
      <c r="P25" s="696"/>
      <c r="Q25" s="696"/>
      <c r="R25" s="696"/>
      <c r="S25" s="696"/>
      <c r="T25" s="696"/>
      <c r="U25" s="696"/>
      <c r="V25" s="696"/>
      <c r="W25" s="696"/>
      <c r="X25" s="696"/>
      <c r="Z25" s="573"/>
      <c r="AA25" s="573"/>
      <c r="AB25" s="694"/>
      <c r="AC25" s="694"/>
    </row>
    <row r="26" s="545" customFormat="true" ht="30" hidden="false" customHeight="true" outlineLevel="0" collapsed="false">
      <c r="A26" s="651"/>
      <c r="B26" s="651"/>
      <c r="C26" s="697" t="s">
        <v>408</v>
      </c>
      <c r="D26" s="696"/>
      <c r="E26" s="696"/>
      <c r="F26" s="696"/>
      <c r="G26" s="696"/>
      <c r="H26" s="696"/>
      <c r="I26" s="696"/>
      <c r="J26" s="696"/>
      <c r="K26" s="696"/>
      <c r="L26" s="580"/>
      <c r="M26" s="651"/>
      <c r="N26" s="576"/>
      <c r="O26" s="697" t="s">
        <v>408</v>
      </c>
      <c r="P26" s="696"/>
      <c r="Q26" s="696"/>
      <c r="R26" s="696"/>
      <c r="S26" s="696"/>
      <c r="T26" s="696"/>
      <c r="U26" s="696"/>
      <c r="V26" s="696"/>
      <c r="W26" s="696"/>
      <c r="X26" s="696"/>
      <c r="Z26" s="573"/>
      <c r="AA26" s="573"/>
      <c r="AB26" s="694"/>
      <c r="AC26" s="694"/>
    </row>
    <row r="27" s="545" customFormat="true" ht="12" hidden="false" customHeight="false" outlineLevel="0" collapsed="false">
      <c r="A27" s="651"/>
      <c r="B27" s="651"/>
      <c r="C27" s="653"/>
      <c r="D27" s="653"/>
      <c r="E27" s="653"/>
      <c r="F27" s="653"/>
      <c r="G27" s="653"/>
      <c r="H27" s="653"/>
      <c r="I27" s="653"/>
      <c r="J27" s="653"/>
      <c r="K27" s="653"/>
      <c r="L27" s="580"/>
      <c r="M27" s="651"/>
      <c r="N27" s="576"/>
      <c r="O27" s="653"/>
      <c r="P27" s="653"/>
      <c r="Q27" s="653"/>
      <c r="R27" s="653"/>
      <c r="S27" s="653"/>
      <c r="T27" s="653"/>
      <c r="U27" s="653"/>
      <c r="V27" s="653"/>
      <c r="W27" s="653"/>
      <c r="X27" s="653"/>
      <c r="Z27" s="573"/>
      <c r="AA27" s="573"/>
      <c r="AB27" s="694"/>
      <c r="AC27" s="694"/>
    </row>
    <row r="28" s="566" customFormat="true" ht="15" hidden="false" customHeight="true" outlineLevel="0" collapsed="false">
      <c r="A28" s="673" t="s">
        <v>361</v>
      </c>
      <c r="B28" s="700"/>
      <c r="C28" s="701" t="n">
        <v>13709.085</v>
      </c>
      <c r="D28" s="650" t="n">
        <v>11609.085</v>
      </c>
      <c r="E28" s="650" t="s">
        <v>123</v>
      </c>
      <c r="F28" s="650" t="s">
        <v>123</v>
      </c>
      <c r="G28" s="650" t="n">
        <v>1031.626</v>
      </c>
      <c r="H28" s="650" t="n">
        <v>1750</v>
      </c>
      <c r="I28" s="650" t="n">
        <v>291.667</v>
      </c>
      <c r="J28" s="650" t="n">
        <v>1100</v>
      </c>
      <c r="K28" s="650" t="n">
        <v>3051.725</v>
      </c>
      <c r="L28" s="570"/>
      <c r="M28" s="673" t="s">
        <v>361</v>
      </c>
      <c r="N28" s="658"/>
      <c r="O28" s="701" t="n">
        <v>3325</v>
      </c>
      <c r="P28" s="650" t="n">
        <v>179.4</v>
      </c>
      <c r="Q28" s="650" t="n">
        <v>143</v>
      </c>
      <c r="R28" s="650" t="n">
        <v>95</v>
      </c>
      <c r="S28" s="650" t="n">
        <v>641.667</v>
      </c>
      <c r="T28" s="650" t="s">
        <v>123</v>
      </c>
      <c r="U28" s="650" t="n">
        <v>2100</v>
      </c>
      <c r="V28" s="650" t="n">
        <v>600</v>
      </c>
      <c r="W28" s="650" t="n">
        <v>1250</v>
      </c>
      <c r="X28" s="650" t="n">
        <v>250</v>
      </c>
      <c r="Z28" s="573"/>
      <c r="AA28" s="573"/>
      <c r="AB28" s="694"/>
      <c r="AC28" s="694"/>
    </row>
    <row r="29" s="545" customFormat="true" ht="15" hidden="false" customHeight="true" outlineLevel="0" collapsed="false">
      <c r="A29" s="651" t="s">
        <v>315</v>
      </c>
      <c r="B29" s="702"/>
      <c r="C29" s="703" t="s">
        <v>123</v>
      </c>
      <c r="D29" s="653" t="s">
        <v>123</v>
      </c>
      <c r="E29" s="653" t="s">
        <v>123</v>
      </c>
      <c r="F29" s="653" t="s">
        <v>123</v>
      </c>
      <c r="G29" s="653" t="s">
        <v>123</v>
      </c>
      <c r="H29" s="653" t="s">
        <v>123</v>
      </c>
      <c r="I29" s="653" t="s">
        <v>123</v>
      </c>
      <c r="J29" s="653" t="s">
        <v>123</v>
      </c>
      <c r="K29" s="653" t="s">
        <v>123</v>
      </c>
      <c r="L29" s="580"/>
      <c r="M29" s="651" t="s">
        <v>315</v>
      </c>
      <c r="N29" s="590"/>
      <c r="O29" s="703" t="s">
        <v>123</v>
      </c>
      <c r="P29" s="653" t="s">
        <v>123</v>
      </c>
      <c r="Q29" s="653" t="s">
        <v>123</v>
      </c>
      <c r="R29" s="653" t="s">
        <v>123</v>
      </c>
      <c r="S29" s="653" t="s">
        <v>123</v>
      </c>
      <c r="T29" s="653" t="s">
        <v>123</v>
      </c>
      <c r="U29" s="653" t="s">
        <v>123</v>
      </c>
      <c r="V29" s="653" t="s">
        <v>123</v>
      </c>
      <c r="W29" s="653" t="s">
        <v>123</v>
      </c>
      <c r="X29" s="653" t="s">
        <v>123</v>
      </c>
      <c r="Z29" s="573"/>
      <c r="AA29" s="573"/>
      <c r="AB29" s="694"/>
      <c r="AC29" s="694"/>
    </row>
    <row r="30" s="545" customFormat="true" ht="24" hidden="false" customHeight="false" outlineLevel="0" collapsed="false">
      <c r="A30" s="656" t="s">
        <v>399</v>
      </c>
      <c r="B30" s="665"/>
      <c r="C30" s="703" t="n">
        <v>13359.459</v>
      </c>
      <c r="D30" s="653" t="n">
        <v>11259.459</v>
      </c>
      <c r="E30" s="653" t="s">
        <v>123</v>
      </c>
      <c r="F30" s="653" t="s">
        <v>123</v>
      </c>
      <c r="G30" s="653" t="n">
        <v>825</v>
      </c>
      <c r="H30" s="653" t="n">
        <v>1750</v>
      </c>
      <c r="I30" s="653" t="n">
        <v>291.667</v>
      </c>
      <c r="J30" s="653" t="n">
        <v>1100</v>
      </c>
      <c r="K30" s="653" t="n">
        <v>3051.725</v>
      </c>
      <c r="L30" s="580"/>
      <c r="M30" s="656" t="s">
        <v>399</v>
      </c>
      <c r="N30" s="590"/>
      <c r="O30" s="703" t="n">
        <v>3325</v>
      </c>
      <c r="P30" s="653" t="n">
        <v>179.4</v>
      </c>
      <c r="Q30" s="653" t="s">
        <v>123</v>
      </c>
      <c r="R30" s="653" t="n">
        <v>95</v>
      </c>
      <c r="S30" s="653" t="n">
        <v>641.667</v>
      </c>
      <c r="T30" s="653" t="s">
        <v>123</v>
      </c>
      <c r="U30" s="653" t="n">
        <v>2100</v>
      </c>
      <c r="V30" s="653" t="n">
        <v>600</v>
      </c>
      <c r="W30" s="653" t="n">
        <v>1250</v>
      </c>
      <c r="X30" s="653" t="n">
        <v>250</v>
      </c>
      <c r="Z30" s="573"/>
      <c r="AA30" s="573"/>
      <c r="AB30" s="694"/>
      <c r="AC30" s="694"/>
    </row>
    <row r="31" s="545" customFormat="true" ht="15" hidden="false" customHeight="true" outlineLevel="0" collapsed="false">
      <c r="A31" s="651" t="s">
        <v>322</v>
      </c>
      <c r="B31" s="665"/>
      <c r="C31" s="703" t="n">
        <v>349.626</v>
      </c>
      <c r="D31" s="653" t="n">
        <v>349.626</v>
      </c>
      <c r="E31" s="653" t="s">
        <v>123</v>
      </c>
      <c r="F31" s="653" t="s">
        <v>123</v>
      </c>
      <c r="G31" s="653" t="n">
        <v>206.626</v>
      </c>
      <c r="H31" s="653" t="s">
        <v>123</v>
      </c>
      <c r="I31" s="653" t="s">
        <v>123</v>
      </c>
      <c r="J31" s="653" t="s">
        <v>123</v>
      </c>
      <c r="K31" s="653" t="s">
        <v>123</v>
      </c>
      <c r="L31" s="580"/>
      <c r="M31" s="651" t="s">
        <v>322</v>
      </c>
      <c r="N31" s="668"/>
      <c r="O31" s="703" t="s">
        <v>123</v>
      </c>
      <c r="P31" s="653" t="s">
        <v>123</v>
      </c>
      <c r="Q31" s="653" t="n">
        <v>143</v>
      </c>
      <c r="R31" s="653" t="s">
        <v>123</v>
      </c>
      <c r="S31" s="653" t="s">
        <v>123</v>
      </c>
      <c r="T31" s="653" t="s">
        <v>123</v>
      </c>
      <c r="U31" s="653" t="s">
        <v>123</v>
      </c>
      <c r="V31" s="653" t="s">
        <v>123</v>
      </c>
      <c r="W31" s="653" t="s">
        <v>123</v>
      </c>
      <c r="X31" s="653" t="s">
        <v>123</v>
      </c>
      <c r="Z31" s="573"/>
      <c r="AA31" s="573"/>
      <c r="AB31" s="694"/>
      <c r="AC31" s="694"/>
    </row>
    <row r="32" s="566" customFormat="true" ht="18" hidden="false" customHeight="true" outlineLevel="0" collapsed="false">
      <c r="A32" s="648" t="s">
        <v>323</v>
      </c>
      <c r="B32" s="648"/>
      <c r="C32" s="701" t="n">
        <v>2593.946</v>
      </c>
      <c r="D32" s="650" t="n">
        <v>2085.5</v>
      </c>
      <c r="E32" s="650" t="s">
        <v>123</v>
      </c>
      <c r="F32" s="650" t="n">
        <v>250</v>
      </c>
      <c r="G32" s="650" t="n">
        <v>190</v>
      </c>
      <c r="H32" s="650" t="n">
        <v>55</v>
      </c>
      <c r="I32" s="650" t="n">
        <v>76</v>
      </c>
      <c r="J32" s="650" t="s">
        <v>123</v>
      </c>
      <c r="K32" s="650" t="n">
        <v>955</v>
      </c>
      <c r="L32" s="593"/>
      <c r="M32" s="648" t="s">
        <v>323</v>
      </c>
      <c r="N32" s="611"/>
      <c r="O32" s="701" t="n">
        <v>57.5</v>
      </c>
      <c r="P32" s="650" t="n">
        <v>80</v>
      </c>
      <c r="Q32" s="650" t="s">
        <v>123</v>
      </c>
      <c r="R32" s="650" t="n">
        <v>392</v>
      </c>
      <c r="S32" s="650" t="n">
        <v>30</v>
      </c>
      <c r="T32" s="650" t="s">
        <v>123</v>
      </c>
      <c r="U32" s="650" t="n">
        <v>508.446</v>
      </c>
      <c r="V32" s="650" t="n">
        <v>127</v>
      </c>
      <c r="W32" s="650" t="n">
        <v>231.446</v>
      </c>
      <c r="X32" s="650" t="n">
        <v>150</v>
      </c>
      <c r="Z32" s="573"/>
      <c r="AA32" s="573"/>
      <c r="AB32" s="694"/>
      <c r="AC32" s="694"/>
    </row>
    <row r="33" s="604" customFormat="true" ht="28.5" hidden="false" customHeight="true" outlineLevel="0" collapsed="false">
      <c r="A33" s="657" t="s">
        <v>369</v>
      </c>
      <c r="B33" s="657"/>
      <c r="C33" s="703" t="n">
        <v>2407.946</v>
      </c>
      <c r="D33" s="653" t="n">
        <v>1999.5</v>
      </c>
      <c r="E33" s="653" t="s">
        <v>123</v>
      </c>
      <c r="F33" s="653" t="n">
        <v>250</v>
      </c>
      <c r="G33" s="653" t="n">
        <v>190</v>
      </c>
      <c r="H33" s="653" t="n">
        <v>55</v>
      </c>
      <c r="I33" s="653" t="n">
        <v>70</v>
      </c>
      <c r="J33" s="653" t="s">
        <v>123</v>
      </c>
      <c r="K33" s="653" t="n">
        <v>875</v>
      </c>
      <c r="M33" s="657" t="s">
        <v>369</v>
      </c>
      <c r="N33" s="657"/>
      <c r="O33" s="703" t="n">
        <v>57.5</v>
      </c>
      <c r="P33" s="653" t="n">
        <v>80</v>
      </c>
      <c r="Q33" s="653" t="s">
        <v>123</v>
      </c>
      <c r="R33" s="653" t="n">
        <v>392</v>
      </c>
      <c r="S33" s="653" t="n">
        <v>30</v>
      </c>
      <c r="T33" s="653" t="s">
        <v>123</v>
      </c>
      <c r="U33" s="653" t="n">
        <v>408.446</v>
      </c>
      <c r="V33" s="653" t="n">
        <v>127</v>
      </c>
      <c r="W33" s="653" t="n">
        <v>231.446</v>
      </c>
      <c r="X33" s="653" t="n">
        <v>50</v>
      </c>
      <c r="Z33" s="573"/>
      <c r="AA33" s="573"/>
      <c r="AB33" s="694"/>
      <c r="AC33" s="694"/>
    </row>
    <row r="34" s="545" customFormat="true" ht="15" hidden="false" customHeight="true" outlineLevel="0" collapsed="false">
      <c r="A34" s="651" t="s">
        <v>376</v>
      </c>
      <c r="B34" s="665"/>
      <c r="C34" s="703" t="n">
        <v>100</v>
      </c>
      <c r="D34" s="653" t="s">
        <v>123</v>
      </c>
      <c r="E34" s="653" t="s">
        <v>123</v>
      </c>
      <c r="F34" s="653" t="s">
        <v>123</v>
      </c>
      <c r="G34" s="653" t="s">
        <v>123</v>
      </c>
      <c r="H34" s="653" t="s">
        <v>123</v>
      </c>
      <c r="I34" s="653" t="s">
        <v>123</v>
      </c>
      <c r="J34" s="653" t="s">
        <v>123</v>
      </c>
      <c r="K34" s="653" t="s">
        <v>123</v>
      </c>
      <c r="L34" s="595"/>
      <c r="M34" s="651" t="s">
        <v>376</v>
      </c>
      <c r="N34" s="594"/>
      <c r="O34" s="703" t="s">
        <v>123</v>
      </c>
      <c r="P34" s="653" t="s">
        <v>123</v>
      </c>
      <c r="Q34" s="653" t="s">
        <v>123</v>
      </c>
      <c r="R34" s="653" t="s">
        <v>123</v>
      </c>
      <c r="S34" s="653" t="s">
        <v>123</v>
      </c>
      <c r="T34" s="653" t="s">
        <v>123</v>
      </c>
      <c r="U34" s="653" t="n">
        <v>100</v>
      </c>
      <c r="V34" s="653" t="s">
        <v>123</v>
      </c>
      <c r="W34" s="653" t="s">
        <v>123</v>
      </c>
      <c r="X34" s="653" t="n">
        <v>100</v>
      </c>
      <c r="Z34" s="573"/>
      <c r="AA34" s="573"/>
      <c r="AB34" s="694"/>
      <c r="AC34" s="694"/>
    </row>
    <row r="35" s="545" customFormat="true" ht="15" hidden="false" customHeight="true" outlineLevel="0" collapsed="false">
      <c r="A35" s="651" t="s">
        <v>330</v>
      </c>
      <c r="B35" s="665"/>
      <c r="C35" s="703" t="n">
        <v>66</v>
      </c>
      <c r="D35" s="653" t="n">
        <v>66</v>
      </c>
      <c r="E35" s="653" t="s">
        <v>123</v>
      </c>
      <c r="F35" s="653" t="s">
        <v>123</v>
      </c>
      <c r="G35" s="653" t="s">
        <v>123</v>
      </c>
      <c r="H35" s="653" t="s">
        <v>123</v>
      </c>
      <c r="I35" s="653" t="n">
        <v>6</v>
      </c>
      <c r="J35" s="653" t="s">
        <v>123</v>
      </c>
      <c r="K35" s="653" t="n">
        <v>60</v>
      </c>
      <c r="L35" s="595"/>
      <c r="M35" s="651" t="s">
        <v>330</v>
      </c>
      <c r="N35" s="671"/>
      <c r="O35" s="703" t="s">
        <v>123</v>
      </c>
      <c r="P35" s="653" t="s">
        <v>123</v>
      </c>
      <c r="Q35" s="653" t="s">
        <v>123</v>
      </c>
      <c r="R35" s="653" t="s">
        <v>123</v>
      </c>
      <c r="S35" s="653" t="s">
        <v>123</v>
      </c>
      <c r="T35" s="653" t="s">
        <v>123</v>
      </c>
      <c r="U35" s="653" t="s">
        <v>123</v>
      </c>
      <c r="V35" s="653" t="s">
        <v>123</v>
      </c>
      <c r="W35" s="653" t="s">
        <v>123</v>
      </c>
      <c r="X35" s="653" t="s">
        <v>123</v>
      </c>
      <c r="Z35" s="573"/>
      <c r="AA35" s="573"/>
      <c r="AB35" s="694"/>
      <c r="AC35" s="694"/>
    </row>
    <row r="36" s="545" customFormat="true" ht="15" hidden="false" customHeight="true" outlineLevel="0" collapsed="false">
      <c r="A36" s="651" t="s">
        <v>331</v>
      </c>
      <c r="B36" s="665"/>
      <c r="C36" s="703" t="n">
        <v>20</v>
      </c>
      <c r="D36" s="653" t="n">
        <v>20</v>
      </c>
      <c r="E36" s="653" t="s">
        <v>123</v>
      </c>
      <c r="F36" s="653" t="s">
        <v>123</v>
      </c>
      <c r="G36" s="653" t="s">
        <v>123</v>
      </c>
      <c r="H36" s="653" t="s">
        <v>123</v>
      </c>
      <c r="I36" s="653" t="s">
        <v>123</v>
      </c>
      <c r="J36" s="653" t="s">
        <v>123</v>
      </c>
      <c r="K36" s="653" t="n">
        <v>20</v>
      </c>
      <c r="L36" s="595"/>
      <c r="M36" s="651" t="s">
        <v>331</v>
      </c>
      <c r="N36" s="594"/>
      <c r="O36" s="703" t="s">
        <v>123</v>
      </c>
      <c r="P36" s="653" t="s">
        <v>123</v>
      </c>
      <c r="Q36" s="653" t="s">
        <v>123</v>
      </c>
      <c r="R36" s="653" t="s">
        <v>123</v>
      </c>
      <c r="S36" s="653" t="s">
        <v>123</v>
      </c>
      <c r="T36" s="653" t="s">
        <v>123</v>
      </c>
      <c r="U36" s="653" t="s">
        <v>123</v>
      </c>
      <c r="V36" s="653" t="s">
        <v>123</v>
      </c>
      <c r="W36" s="653" t="s">
        <v>123</v>
      </c>
      <c r="X36" s="653" t="s">
        <v>123</v>
      </c>
      <c r="Z36" s="573"/>
      <c r="AA36" s="573"/>
      <c r="AB36" s="694"/>
      <c r="AC36" s="694"/>
    </row>
    <row r="37" s="566" customFormat="true" ht="20.1" hidden="false" customHeight="true" outlineLevel="0" collapsed="false">
      <c r="A37" s="648" t="s">
        <v>366</v>
      </c>
      <c r="B37" s="648"/>
      <c r="C37" s="701" t="n">
        <v>16303.031</v>
      </c>
      <c r="D37" s="650" t="n">
        <v>13694.585</v>
      </c>
      <c r="E37" s="650" t="s">
        <v>123</v>
      </c>
      <c r="F37" s="650" t="n">
        <v>250</v>
      </c>
      <c r="G37" s="650" t="n">
        <v>1221.626</v>
      </c>
      <c r="H37" s="650" t="n">
        <v>1805</v>
      </c>
      <c r="I37" s="650" t="n">
        <v>367.667</v>
      </c>
      <c r="J37" s="650" t="n">
        <v>1100</v>
      </c>
      <c r="K37" s="650" t="n">
        <v>4006.725</v>
      </c>
      <c r="L37" s="593"/>
      <c r="M37" s="648" t="s">
        <v>366</v>
      </c>
      <c r="N37" s="611"/>
      <c r="O37" s="701" t="n">
        <v>3382.5</v>
      </c>
      <c r="P37" s="650" t="n">
        <v>259.4</v>
      </c>
      <c r="Q37" s="650" t="n">
        <v>143</v>
      </c>
      <c r="R37" s="650" t="n">
        <v>487</v>
      </c>
      <c r="S37" s="650" t="n">
        <v>671.667</v>
      </c>
      <c r="T37" s="650" t="s">
        <v>123</v>
      </c>
      <c r="U37" s="650" t="n">
        <v>2608.446</v>
      </c>
      <c r="V37" s="650" t="n">
        <v>727</v>
      </c>
      <c r="W37" s="650" t="n">
        <v>1481.446</v>
      </c>
      <c r="X37" s="650" t="n">
        <v>400</v>
      </c>
      <c r="Z37" s="573"/>
      <c r="AA37" s="573"/>
      <c r="AB37" s="694"/>
      <c r="AC37" s="694"/>
    </row>
    <row r="38" s="566" customFormat="true" ht="20.1" hidden="false" customHeight="true" outlineLevel="0" collapsed="false">
      <c r="A38" s="673" t="s">
        <v>342</v>
      </c>
      <c r="B38" s="673"/>
      <c r="C38" s="701" t="s">
        <v>123</v>
      </c>
      <c r="D38" s="650" t="s">
        <v>123</v>
      </c>
      <c r="E38" s="650" t="s">
        <v>123</v>
      </c>
      <c r="F38" s="650" t="s">
        <v>123</v>
      </c>
      <c r="G38" s="650" t="s">
        <v>123</v>
      </c>
      <c r="H38" s="650" t="s">
        <v>123</v>
      </c>
      <c r="I38" s="650" t="s">
        <v>123</v>
      </c>
      <c r="J38" s="650" t="s">
        <v>123</v>
      </c>
      <c r="K38" s="650" t="s">
        <v>123</v>
      </c>
      <c r="L38" s="593"/>
      <c r="M38" s="673" t="s">
        <v>342</v>
      </c>
      <c r="N38" s="611"/>
      <c r="O38" s="701" t="s">
        <v>123</v>
      </c>
      <c r="P38" s="650" t="s">
        <v>123</v>
      </c>
      <c r="Q38" s="650" t="s">
        <v>123</v>
      </c>
      <c r="R38" s="650" t="s">
        <v>123</v>
      </c>
      <c r="S38" s="650" t="s">
        <v>123</v>
      </c>
      <c r="T38" s="650" t="s">
        <v>123</v>
      </c>
      <c r="U38" s="650" t="s">
        <v>123</v>
      </c>
      <c r="V38" s="650" t="s">
        <v>123</v>
      </c>
      <c r="W38" s="650" t="s">
        <v>123</v>
      </c>
      <c r="X38" s="650" t="s">
        <v>123</v>
      </c>
      <c r="Z38" s="573"/>
      <c r="AA38" s="573"/>
      <c r="AB38" s="694"/>
      <c r="AC38" s="694"/>
    </row>
    <row r="39" s="545" customFormat="true" ht="12" hidden="false" customHeight="false" outlineLevel="0" collapsed="false">
      <c r="A39" s="690"/>
      <c r="B39" s="690"/>
      <c r="C39" s="696"/>
      <c r="D39" s="696"/>
      <c r="E39" s="696"/>
      <c r="F39" s="696"/>
      <c r="G39" s="696"/>
      <c r="H39" s="696"/>
      <c r="I39" s="696"/>
      <c r="J39" s="696"/>
      <c r="K39" s="696"/>
      <c r="L39" s="595"/>
      <c r="M39" s="690"/>
      <c r="N39" s="592"/>
      <c r="O39" s="696"/>
      <c r="P39" s="696"/>
      <c r="Q39" s="696"/>
      <c r="R39" s="696"/>
      <c r="S39" s="696"/>
      <c r="T39" s="696"/>
      <c r="U39" s="696"/>
      <c r="V39" s="696"/>
      <c r="W39" s="696"/>
      <c r="X39" s="696"/>
      <c r="Z39" s="573"/>
      <c r="AA39" s="573"/>
      <c r="AB39" s="694"/>
      <c r="AC39" s="694"/>
    </row>
    <row r="40" s="545" customFormat="true" ht="30" hidden="false" customHeight="true" outlineLevel="0" collapsed="false">
      <c r="A40" s="651"/>
      <c r="B40" s="675"/>
      <c r="C40" s="697" t="s">
        <v>378</v>
      </c>
      <c r="D40" s="677"/>
      <c r="E40" s="677"/>
      <c r="F40" s="677"/>
      <c r="G40" s="677"/>
      <c r="H40" s="677"/>
      <c r="I40" s="677"/>
      <c r="J40" s="677"/>
      <c r="K40" s="678"/>
      <c r="L40" s="595"/>
      <c r="M40" s="651"/>
      <c r="N40" s="592"/>
      <c r="O40" s="697" t="s">
        <v>378</v>
      </c>
      <c r="P40" s="677"/>
      <c r="Q40" s="677"/>
      <c r="R40" s="677"/>
      <c r="S40" s="677"/>
      <c r="T40" s="677"/>
      <c r="U40" s="677"/>
      <c r="V40" s="677"/>
      <c r="W40" s="678"/>
      <c r="X40" s="678"/>
      <c r="Z40" s="573"/>
      <c r="AA40" s="573"/>
      <c r="AB40" s="694"/>
      <c r="AC40" s="694"/>
    </row>
    <row r="41" s="545" customFormat="true" ht="12" hidden="false" customHeight="true" outlineLevel="0" collapsed="false">
      <c r="A41" s="651"/>
      <c r="B41" s="675"/>
      <c r="C41" s="653"/>
      <c r="D41" s="653"/>
      <c r="E41" s="653"/>
      <c r="F41" s="653"/>
      <c r="G41" s="653"/>
      <c r="H41" s="653"/>
      <c r="I41" s="653"/>
      <c r="J41" s="653"/>
      <c r="K41" s="653"/>
      <c r="L41" s="595"/>
      <c r="M41" s="651"/>
      <c r="N41" s="592"/>
      <c r="O41" s="653"/>
      <c r="P41" s="653"/>
      <c r="Q41" s="653"/>
      <c r="R41" s="653"/>
      <c r="S41" s="653"/>
      <c r="T41" s="653"/>
      <c r="U41" s="653"/>
      <c r="V41" s="653"/>
      <c r="W41" s="653"/>
      <c r="X41" s="653"/>
      <c r="Z41" s="573"/>
      <c r="AA41" s="573"/>
      <c r="AB41" s="694"/>
      <c r="AC41" s="694"/>
    </row>
    <row r="42" s="566" customFormat="true" ht="15" hidden="false" customHeight="true" outlineLevel="0" collapsed="false">
      <c r="A42" s="648" t="s">
        <v>361</v>
      </c>
      <c r="B42" s="649"/>
      <c r="C42" s="650" t="n">
        <v>22357.412</v>
      </c>
      <c r="D42" s="650" t="n">
        <v>18301.936</v>
      </c>
      <c r="E42" s="650" t="n">
        <v>1000</v>
      </c>
      <c r="F42" s="650" t="n">
        <v>1000</v>
      </c>
      <c r="G42" s="650" t="n">
        <v>638</v>
      </c>
      <c r="H42" s="650" t="n">
        <v>500</v>
      </c>
      <c r="I42" s="650" t="n">
        <v>375</v>
      </c>
      <c r="J42" s="650" t="n">
        <v>3600</v>
      </c>
      <c r="K42" s="650" t="n">
        <v>6812.81</v>
      </c>
      <c r="L42" s="593"/>
      <c r="M42" s="648" t="s">
        <v>361</v>
      </c>
      <c r="N42" s="611"/>
      <c r="O42" s="650" t="n">
        <v>570.833</v>
      </c>
      <c r="P42" s="650" t="n">
        <v>245.833</v>
      </c>
      <c r="Q42" s="650" t="n">
        <v>23</v>
      </c>
      <c r="R42" s="650" t="n">
        <v>1219.793</v>
      </c>
      <c r="S42" s="650" t="n">
        <v>1450</v>
      </c>
      <c r="T42" s="650" t="n">
        <v>866.667</v>
      </c>
      <c r="U42" s="650" t="n">
        <v>4055.476</v>
      </c>
      <c r="V42" s="650" t="n">
        <v>2622.142</v>
      </c>
      <c r="W42" s="650" t="n">
        <v>716.667</v>
      </c>
      <c r="X42" s="650" t="n">
        <v>716.667</v>
      </c>
      <c r="Z42" s="573"/>
      <c r="AA42" s="573"/>
      <c r="AB42" s="694"/>
      <c r="AC42" s="694"/>
    </row>
    <row r="43" s="545" customFormat="true" ht="15" hidden="false" customHeight="true" outlineLevel="0" collapsed="false">
      <c r="A43" s="651" t="s">
        <v>315</v>
      </c>
      <c r="B43" s="652"/>
      <c r="C43" s="653" t="s">
        <v>123</v>
      </c>
      <c r="D43" s="653" t="s">
        <v>123</v>
      </c>
      <c r="E43" s="653" t="s">
        <v>123</v>
      </c>
      <c r="F43" s="653" t="s">
        <v>123</v>
      </c>
      <c r="G43" s="653" t="s">
        <v>123</v>
      </c>
      <c r="H43" s="653" t="s">
        <v>123</v>
      </c>
      <c r="I43" s="653" t="s">
        <v>123</v>
      </c>
      <c r="J43" s="653" t="s">
        <v>123</v>
      </c>
      <c r="K43" s="653" t="s">
        <v>123</v>
      </c>
      <c r="L43" s="595"/>
      <c r="M43" s="651" t="s">
        <v>315</v>
      </c>
      <c r="N43" s="594"/>
      <c r="O43" s="653" t="s">
        <v>123</v>
      </c>
      <c r="P43" s="653" t="s">
        <v>123</v>
      </c>
      <c r="Q43" s="653" t="s">
        <v>123</v>
      </c>
      <c r="R43" s="653" t="s">
        <v>123</v>
      </c>
      <c r="S43" s="653" t="s">
        <v>123</v>
      </c>
      <c r="T43" s="653" t="s">
        <v>123</v>
      </c>
      <c r="U43" s="653" t="s">
        <v>123</v>
      </c>
      <c r="V43" s="653" t="s">
        <v>123</v>
      </c>
      <c r="W43" s="653" t="s">
        <v>123</v>
      </c>
      <c r="X43" s="653" t="s">
        <v>123</v>
      </c>
      <c r="Z43" s="573"/>
      <c r="AA43" s="573"/>
      <c r="AB43" s="694"/>
      <c r="AC43" s="694"/>
    </row>
    <row r="44" s="600" customFormat="true" ht="26.25" hidden="false" customHeight="true" outlineLevel="0" collapsed="false">
      <c r="A44" s="656" t="s">
        <v>399</v>
      </c>
      <c r="B44" s="704"/>
      <c r="C44" s="653" t="n">
        <v>22196.412</v>
      </c>
      <c r="D44" s="653" t="n">
        <v>18140.936</v>
      </c>
      <c r="E44" s="653" t="n">
        <v>1000</v>
      </c>
      <c r="F44" s="653" t="n">
        <v>1000</v>
      </c>
      <c r="G44" s="653" t="n">
        <v>500</v>
      </c>
      <c r="H44" s="653" t="n">
        <v>500</v>
      </c>
      <c r="I44" s="653" t="n">
        <v>375</v>
      </c>
      <c r="J44" s="653" t="n">
        <v>3600</v>
      </c>
      <c r="K44" s="653" t="n">
        <v>6812.81</v>
      </c>
      <c r="M44" s="656" t="s">
        <v>399</v>
      </c>
      <c r="N44" s="682"/>
      <c r="O44" s="653" t="n">
        <v>570.833</v>
      </c>
      <c r="P44" s="653" t="n">
        <v>245.833</v>
      </c>
      <c r="Q44" s="653" t="s">
        <v>123</v>
      </c>
      <c r="R44" s="653" t="n">
        <v>1219.793</v>
      </c>
      <c r="S44" s="653" t="n">
        <v>1450</v>
      </c>
      <c r="T44" s="653" t="n">
        <v>866.667</v>
      </c>
      <c r="U44" s="653" t="n">
        <v>4055.476</v>
      </c>
      <c r="V44" s="653" t="n">
        <v>2622.142</v>
      </c>
      <c r="W44" s="653" t="n">
        <v>716.667</v>
      </c>
      <c r="X44" s="653" t="n">
        <v>716.667</v>
      </c>
      <c r="Z44" s="573"/>
      <c r="AA44" s="573"/>
      <c r="AB44" s="694"/>
      <c r="AC44" s="694"/>
    </row>
    <row r="45" s="545" customFormat="true" ht="15" hidden="false" customHeight="true" outlineLevel="0" collapsed="false">
      <c r="A45" s="656" t="s">
        <v>322</v>
      </c>
      <c r="B45" s="685"/>
      <c r="C45" s="653" t="n">
        <v>161</v>
      </c>
      <c r="D45" s="653" t="n">
        <v>161</v>
      </c>
      <c r="E45" s="653" t="s">
        <v>123</v>
      </c>
      <c r="F45" s="653" t="s">
        <v>123</v>
      </c>
      <c r="G45" s="653" t="n">
        <v>138</v>
      </c>
      <c r="H45" s="653" t="s">
        <v>123</v>
      </c>
      <c r="I45" s="653" t="s">
        <v>123</v>
      </c>
      <c r="J45" s="653" t="s">
        <v>123</v>
      </c>
      <c r="K45" s="653" t="s">
        <v>123</v>
      </c>
      <c r="L45" s="595"/>
      <c r="M45" s="656" t="s">
        <v>322</v>
      </c>
      <c r="N45" s="594"/>
      <c r="O45" s="653" t="s">
        <v>123</v>
      </c>
      <c r="P45" s="653" t="s">
        <v>123</v>
      </c>
      <c r="Q45" s="653" t="n">
        <v>23</v>
      </c>
      <c r="R45" s="653" t="s">
        <v>123</v>
      </c>
      <c r="S45" s="653" t="s">
        <v>123</v>
      </c>
      <c r="T45" s="653" t="s">
        <v>123</v>
      </c>
      <c r="U45" s="653" t="s">
        <v>123</v>
      </c>
      <c r="V45" s="653" t="s">
        <v>123</v>
      </c>
      <c r="W45" s="653" t="s">
        <v>123</v>
      </c>
      <c r="X45" s="653" t="s">
        <v>123</v>
      </c>
      <c r="Z45" s="573"/>
      <c r="AA45" s="573"/>
      <c r="AB45" s="694"/>
      <c r="AC45" s="694"/>
    </row>
    <row r="46" s="566" customFormat="true" ht="18" hidden="false" customHeight="true" outlineLevel="0" collapsed="false">
      <c r="A46" s="705" t="s">
        <v>323</v>
      </c>
      <c r="B46" s="706"/>
      <c r="C46" s="650" t="n">
        <v>21825.124</v>
      </c>
      <c r="D46" s="650" t="n">
        <v>18282.22</v>
      </c>
      <c r="E46" s="650" t="n">
        <v>1428</v>
      </c>
      <c r="F46" s="650" t="n">
        <v>1157.4</v>
      </c>
      <c r="G46" s="650" t="n">
        <v>684.006</v>
      </c>
      <c r="H46" s="650" t="n">
        <v>1266</v>
      </c>
      <c r="I46" s="650" t="n">
        <v>150</v>
      </c>
      <c r="J46" s="650" t="n">
        <v>2025</v>
      </c>
      <c r="K46" s="650" t="n">
        <v>5899.828</v>
      </c>
      <c r="L46" s="593"/>
      <c r="M46" s="705" t="s">
        <v>323</v>
      </c>
      <c r="N46" s="611"/>
      <c r="O46" s="650" t="n">
        <v>945.611</v>
      </c>
      <c r="P46" s="650" t="n">
        <v>851.264</v>
      </c>
      <c r="Q46" s="650" t="s">
        <v>123</v>
      </c>
      <c r="R46" s="650" t="n">
        <v>1725.899</v>
      </c>
      <c r="S46" s="650" t="n">
        <v>1469.5</v>
      </c>
      <c r="T46" s="650" t="n">
        <v>679.712</v>
      </c>
      <c r="U46" s="650" t="n">
        <v>3542.904</v>
      </c>
      <c r="V46" s="650" t="n">
        <v>1476.277</v>
      </c>
      <c r="W46" s="650" t="n">
        <v>622.749</v>
      </c>
      <c r="X46" s="650" t="n">
        <v>1443.878</v>
      </c>
      <c r="Z46" s="573"/>
      <c r="AA46" s="573"/>
      <c r="AB46" s="694"/>
      <c r="AC46" s="694"/>
    </row>
    <row r="47" s="545" customFormat="true" ht="28.5" hidden="false" customHeight="true" outlineLevel="0" collapsed="false">
      <c r="A47" s="657" t="s">
        <v>369</v>
      </c>
      <c r="B47" s="657"/>
      <c r="C47" s="653" t="n">
        <v>18966.752</v>
      </c>
      <c r="D47" s="653" t="n">
        <v>15806.726</v>
      </c>
      <c r="E47" s="653" t="n">
        <v>638.5</v>
      </c>
      <c r="F47" s="653" t="n">
        <v>1152.4</v>
      </c>
      <c r="G47" s="653" t="n">
        <v>684.006</v>
      </c>
      <c r="H47" s="653" t="n">
        <v>1254.5</v>
      </c>
      <c r="I47" s="653" t="n">
        <v>150</v>
      </c>
      <c r="J47" s="653" t="n">
        <v>1932</v>
      </c>
      <c r="K47" s="653" t="n">
        <v>5162.5</v>
      </c>
      <c r="L47" s="593"/>
      <c r="M47" s="657" t="s">
        <v>369</v>
      </c>
      <c r="N47" s="657"/>
      <c r="O47" s="653" t="n">
        <v>536.421</v>
      </c>
      <c r="P47" s="653" t="n">
        <v>841</v>
      </c>
      <c r="Q47" s="653" t="s">
        <v>123</v>
      </c>
      <c r="R47" s="653" t="n">
        <v>1503.899</v>
      </c>
      <c r="S47" s="653" t="n">
        <v>1279.5</v>
      </c>
      <c r="T47" s="653" t="n">
        <v>672</v>
      </c>
      <c r="U47" s="653" t="n">
        <v>3160.026</v>
      </c>
      <c r="V47" s="653" t="n">
        <v>1416.277</v>
      </c>
      <c r="W47" s="653" t="n">
        <v>622.749</v>
      </c>
      <c r="X47" s="653" t="n">
        <v>1121</v>
      </c>
      <c r="Z47" s="573"/>
      <c r="AA47" s="573"/>
      <c r="AB47" s="694"/>
      <c r="AC47" s="694"/>
    </row>
    <row r="48" s="545" customFormat="true" ht="15" hidden="false" customHeight="true" outlineLevel="0" collapsed="false">
      <c r="A48" s="651" t="s">
        <v>376</v>
      </c>
      <c r="B48" s="670"/>
      <c r="C48" s="653" t="n">
        <v>63.318</v>
      </c>
      <c r="D48" s="653" t="n">
        <v>57.318</v>
      </c>
      <c r="E48" s="653" t="n">
        <v>49.5</v>
      </c>
      <c r="F48" s="653" t="s">
        <v>123</v>
      </c>
      <c r="G48" s="653" t="s">
        <v>123</v>
      </c>
      <c r="H48" s="653" t="s">
        <v>123</v>
      </c>
      <c r="I48" s="653" t="s">
        <v>123</v>
      </c>
      <c r="J48" s="653" t="s">
        <v>123</v>
      </c>
      <c r="K48" s="653" t="s">
        <v>123</v>
      </c>
      <c r="L48" s="595"/>
      <c r="M48" s="651" t="s">
        <v>376</v>
      </c>
      <c r="N48" s="594"/>
      <c r="O48" s="653" t="s">
        <v>123</v>
      </c>
      <c r="P48" s="653" t="n">
        <v>0.106</v>
      </c>
      <c r="Q48" s="653" t="s">
        <v>123</v>
      </c>
      <c r="R48" s="653" t="s">
        <v>123</v>
      </c>
      <c r="S48" s="653" t="s">
        <v>123</v>
      </c>
      <c r="T48" s="653" t="n">
        <v>7.712</v>
      </c>
      <c r="U48" s="653" t="n">
        <v>6</v>
      </c>
      <c r="V48" s="653" t="s">
        <v>123</v>
      </c>
      <c r="W48" s="653" t="s">
        <v>123</v>
      </c>
      <c r="X48" s="653" t="n">
        <v>6</v>
      </c>
      <c r="Z48" s="573"/>
      <c r="AA48" s="573"/>
      <c r="AB48" s="694"/>
      <c r="AC48" s="694"/>
    </row>
    <row r="49" s="564" customFormat="true" ht="15" hidden="false" customHeight="true" outlineLevel="0" collapsed="false">
      <c r="A49" s="651" t="s">
        <v>330</v>
      </c>
      <c r="B49" s="707"/>
      <c r="C49" s="653" t="n">
        <v>1044.726</v>
      </c>
      <c r="D49" s="653" t="n">
        <v>692.848</v>
      </c>
      <c r="E49" s="653" t="s">
        <v>123</v>
      </c>
      <c r="F49" s="653" t="s">
        <v>123</v>
      </c>
      <c r="G49" s="653" t="s">
        <v>123</v>
      </c>
      <c r="H49" s="653" t="n">
        <v>11.5</v>
      </c>
      <c r="I49" s="653" t="s">
        <v>123</v>
      </c>
      <c r="J49" s="653" t="s">
        <v>123</v>
      </c>
      <c r="K49" s="653" t="n">
        <v>462</v>
      </c>
      <c r="M49" s="651" t="s">
        <v>330</v>
      </c>
      <c r="N49" s="708"/>
      <c r="O49" s="653" t="n">
        <v>184.19</v>
      </c>
      <c r="P49" s="653" t="n">
        <v>10.158</v>
      </c>
      <c r="Q49" s="653" t="s">
        <v>123</v>
      </c>
      <c r="R49" s="653" t="s">
        <v>123</v>
      </c>
      <c r="S49" s="653" t="n">
        <v>25</v>
      </c>
      <c r="T49" s="653" t="s">
        <v>123</v>
      </c>
      <c r="U49" s="653" t="n">
        <v>351.878</v>
      </c>
      <c r="V49" s="653" t="n">
        <v>60</v>
      </c>
      <c r="W49" s="653" t="s">
        <v>123</v>
      </c>
      <c r="X49" s="653" t="n">
        <v>291.878</v>
      </c>
      <c r="Z49" s="573"/>
      <c r="AA49" s="573"/>
      <c r="AB49" s="694"/>
      <c r="AC49" s="694"/>
    </row>
    <row r="50" s="687" customFormat="true" ht="15" hidden="false" customHeight="true" outlineLevel="0" collapsed="false">
      <c r="A50" s="709" t="s">
        <v>331</v>
      </c>
      <c r="B50" s="710"/>
      <c r="C50" s="617" t="n">
        <v>1750.328</v>
      </c>
      <c r="D50" s="617" t="n">
        <v>1725.328</v>
      </c>
      <c r="E50" s="617" t="n">
        <v>740</v>
      </c>
      <c r="F50" s="617" t="n">
        <v>5</v>
      </c>
      <c r="G50" s="617" t="s">
        <v>123</v>
      </c>
      <c r="H50" s="617" t="s">
        <v>123</v>
      </c>
      <c r="I50" s="617" t="s">
        <v>123</v>
      </c>
      <c r="J50" s="617" t="n">
        <v>93</v>
      </c>
      <c r="K50" s="617" t="n">
        <v>275.328</v>
      </c>
      <c r="L50" s="596"/>
      <c r="M50" s="709" t="s">
        <v>331</v>
      </c>
      <c r="N50" s="710"/>
      <c r="O50" s="617" t="n">
        <v>225</v>
      </c>
      <c r="P50" s="617" t="s">
        <v>123</v>
      </c>
      <c r="Q50" s="617" t="s">
        <v>123</v>
      </c>
      <c r="R50" s="617" t="n">
        <v>222</v>
      </c>
      <c r="S50" s="617" t="n">
        <v>165</v>
      </c>
      <c r="T50" s="617" t="s">
        <v>123</v>
      </c>
      <c r="U50" s="617" t="n">
        <v>25</v>
      </c>
      <c r="V50" s="617" t="s">
        <v>123</v>
      </c>
      <c r="W50" s="617" t="s">
        <v>123</v>
      </c>
      <c r="X50" s="617" t="n">
        <v>25</v>
      </c>
      <c r="Z50" s="573"/>
      <c r="AA50" s="573"/>
      <c r="AB50" s="694"/>
      <c r="AC50" s="694"/>
    </row>
    <row r="51" s="713" customFormat="true" ht="20.1" hidden="false" customHeight="true" outlineLevel="0" collapsed="false">
      <c r="A51" s="711" t="s">
        <v>366</v>
      </c>
      <c r="B51" s="712"/>
      <c r="C51" s="624" t="n">
        <v>44182.536</v>
      </c>
      <c r="D51" s="624" t="n">
        <v>36584.156</v>
      </c>
      <c r="E51" s="624" t="n">
        <v>2428</v>
      </c>
      <c r="F51" s="624" t="n">
        <v>2157.4</v>
      </c>
      <c r="G51" s="624" t="n">
        <v>1322.006</v>
      </c>
      <c r="H51" s="624" t="n">
        <v>1766</v>
      </c>
      <c r="I51" s="624" t="n">
        <v>525</v>
      </c>
      <c r="J51" s="624" t="n">
        <v>5625</v>
      </c>
      <c r="K51" s="624" t="n">
        <v>12712.638</v>
      </c>
      <c r="L51" s="688"/>
      <c r="M51" s="711" t="s">
        <v>366</v>
      </c>
      <c r="N51" s="712"/>
      <c r="O51" s="624" t="n">
        <v>1516.444</v>
      </c>
      <c r="P51" s="624" t="n">
        <v>1097.097</v>
      </c>
      <c r="Q51" s="624" t="n">
        <v>23</v>
      </c>
      <c r="R51" s="624" t="n">
        <v>2945.692</v>
      </c>
      <c r="S51" s="624" t="n">
        <v>2919.5</v>
      </c>
      <c r="T51" s="624" t="n">
        <v>1546.379</v>
      </c>
      <c r="U51" s="624" t="n">
        <v>7598.38</v>
      </c>
      <c r="V51" s="624" t="n">
        <v>4098.419</v>
      </c>
      <c r="W51" s="624" t="n">
        <v>1339.416</v>
      </c>
      <c r="X51" s="624" t="n">
        <v>2160.545</v>
      </c>
      <c r="Z51" s="573"/>
      <c r="AA51" s="573"/>
      <c r="AB51" s="694"/>
      <c r="AC51" s="694"/>
    </row>
    <row r="52" s="713" customFormat="true" ht="20.1" hidden="false" customHeight="true" outlineLevel="0" collapsed="false">
      <c r="A52" s="711" t="s">
        <v>342</v>
      </c>
      <c r="B52" s="712"/>
      <c r="C52" s="624" t="n">
        <v>1.157</v>
      </c>
      <c r="D52" s="624" t="n">
        <v>1.157</v>
      </c>
      <c r="E52" s="624" t="s">
        <v>123</v>
      </c>
      <c r="F52" s="624" t="s">
        <v>123</v>
      </c>
      <c r="G52" s="624" t="s">
        <v>123</v>
      </c>
      <c r="H52" s="624" t="s">
        <v>123</v>
      </c>
      <c r="I52" s="624" t="s">
        <v>123</v>
      </c>
      <c r="J52" s="624" t="s">
        <v>123</v>
      </c>
      <c r="K52" s="624" t="s">
        <v>123</v>
      </c>
      <c r="L52" s="688"/>
      <c r="M52" s="711" t="s">
        <v>342</v>
      </c>
      <c r="N52" s="712"/>
      <c r="O52" s="624" t="s">
        <v>123</v>
      </c>
      <c r="P52" s="624" t="s">
        <v>123</v>
      </c>
      <c r="Q52" s="624" t="s">
        <v>123</v>
      </c>
      <c r="R52" s="624" t="s">
        <v>123</v>
      </c>
      <c r="S52" s="624" t="n">
        <v>1.157</v>
      </c>
      <c r="T52" s="624" t="s">
        <v>123</v>
      </c>
      <c r="U52" s="624" t="s">
        <v>123</v>
      </c>
      <c r="V52" s="624" t="s">
        <v>123</v>
      </c>
      <c r="W52" s="624" t="s">
        <v>123</v>
      </c>
      <c r="X52" s="624" t="s">
        <v>123</v>
      </c>
      <c r="Z52" s="573"/>
      <c r="AA52" s="573"/>
      <c r="AB52" s="694"/>
      <c r="AC52" s="694"/>
    </row>
    <row r="53" s="687" customFormat="true" ht="12.75" hidden="false" customHeight="true" outlineLevel="0" collapsed="false">
      <c r="A53" s="629"/>
      <c r="B53" s="629"/>
      <c r="C53" s="596"/>
      <c r="D53" s="596"/>
      <c r="E53" s="596"/>
      <c r="F53" s="596"/>
      <c r="G53" s="596"/>
      <c r="H53" s="596"/>
      <c r="I53" s="596"/>
      <c r="J53" s="596"/>
      <c r="K53" s="596"/>
      <c r="L53" s="596"/>
      <c r="M53" s="629"/>
      <c r="N53" s="629"/>
      <c r="O53" s="629"/>
      <c r="P53" s="629"/>
      <c r="Q53" s="596"/>
      <c r="R53" s="596"/>
      <c r="S53" s="596"/>
      <c r="T53" s="596"/>
      <c r="U53" s="596"/>
      <c r="V53" s="596"/>
      <c r="W53" s="596"/>
      <c r="X53" s="596"/>
    </row>
    <row r="54" s="687" customFormat="true" ht="12.75" hidden="false" customHeight="true" outlineLevel="0" collapsed="false">
      <c r="A54" s="656"/>
      <c r="B54" s="629"/>
      <c r="C54" s="596"/>
      <c r="D54" s="596"/>
      <c r="E54" s="596"/>
      <c r="F54" s="596"/>
      <c r="G54" s="596"/>
      <c r="H54" s="596"/>
      <c r="I54" s="596"/>
      <c r="J54" s="596"/>
      <c r="K54" s="596"/>
      <c r="L54" s="596"/>
      <c r="M54" s="629"/>
      <c r="N54" s="629"/>
      <c r="O54" s="629"/>
      <c r="P54" s="629"/>
      <c r="Q54" s="596"/>
      <c r="R54" s="596"/>
      <c r="S54" s="596"/>
      <c r="T54" s="596"/>
      <c r="U54" s="596"/>
      <c r="V54" s="596"/>
      <c r="W54" s="596"/>
      <c r="X54" s="596"/>
    </row>
    <row r="55" s="687" customFormat="true" ht="12.75" hidden="false" customHeight="true" outlineLevel="0" collapsed="false">
      <c r="A55" s="656"/>
      <c r="B55" s="629"/>
      <c r="C55" s="596"/>
      <c r="D55" s="596"/>
      <c r="E55" s="596"/>
      <c r="F55" s="596"/>
      <c r="G55" s="596"/>
      <c r="H55" s="596"/>
      <c r="I55" s="596"/>
      <c r="J55" s="596"/>
      <c r="K55" s="596"/>
      <c r="L55" s="596"/>
      <c r="M55" s="629"/>
      <c r="N55" s="629"/>
      <c r="O55" s="629"/>
      <c r="P55" s="629"/>
      <c r="Q55" s="596"/>
      <c r="R55" s="596"/>
      <c r="S55" s="596"/>
      <c r="T55" s="596"/>
      <c r="U55" s="596"/>
      <c r="V55" s="596"/>
      <c r="W55" s="596"/>
      <c r="X55" s="596"/>
    </row>
    <row r="56" s="687" customFormat="true" ht="12.75" hidden="false" customHeight="true" outlineLevel="0" collapsed="false">
      <c r="A56" s="656"/>
      <c r="B56" s="629"/>
      <c r="C56" s="596"/>
      <c r="D56" s="596"/>
      <c r="E56" s="596"/>
      <c r="F56" s="596"/>
      <c r="G56" s="596"/>
      <c r="H56" s="596"/>
      <c r="I56" s="596"/>
      <c r="J56" s="596"/>
      <c r="K56" s="596"/>
      <c r="L56" s="596"/>
      <c r="M56" s="629"/>
      <c r="N56" s="629"/>
      <c r="O56" s="629"/>
      <c r="P56" s="629"/>
      <c r="Q56" s="596"/>
      <c r="R56" s="596"/>
      <c r="S56" s="596"/>
      <c r="T56" s="596"/>
      <c r="U56" s="596"/>
      <c r="V56" s="596"/>
      <c r="W56" s="596"/>
      <c r="X56" s="596"/>
    </row>
    <row r="57" customFormat="false" ht="12.75" hidden="false" customHeight="false" outlineLevel="0" collapsed="false">
      <c r="A57" s="524"/>
      <c r="X57" s="692"/>
    </row>
    <row r="58" customFormat="false" ht="12.75" hidden="false" customHeight="false" outlineLevel="0" collapsed="false">
      <c r="X58" s="692"/>
    </row>
    <row r="59" s="691" customFormat="true" ht="12.75" hidden="false" customHeight="false" outlineLevel="0" collapsed="false"/>
    <row r="60" s="691" customFormat="true" ht="12.75" hidden="false" customHeight="false" outlineLevel="0" collapsed="false"/>
    <row r="61" s="691" customFormat="true" ht="12.75" hidden="false" customHeight="false" outlineLevel="0" collapsed="false"/>
    <row r="62" s="691" customFormat="true" ht="12.75" hidden="false" customHeight="false" outlineLevel="0" collapsed="false"/>
    <row r="63" s="691" customFormat="true" ht="12.75" hidden="false" customHeight="false" outlineLevel="0" collapsed="false"/>
    <row r="64" s="691" customFormat="true" ht="12.75" hidden="false" customHeight="false" outlineLevel="0" collapsed="false"/>
    <row r="65" s="691" customFormat="true" ht="12.75" hidden="false" customHeight="false" outlineLevel="0" collapsed="false"/>
    <row r="66" s="691" customFormat="true" ht="12.75" hidden="false" customHeight="false" outlineLevel="0" collapsed="false"/>
    <row r="67" s="691" customFormat="true" ht="12.75" hidden="false" customHeight="false" outlineLevel="0" collapsed="false"/>
    <row r="68" s="691" customFormat="true" ht="12.75" hidden="false" customHeight="false" outlineLevel="0" collapsed="false"/>
    <row r="69" s="691" customFormat="true" ht="12.75" hidden="false" customHeight="false" outlineLevel="0" collapsed="false"/>
    <row r="70" s="691" customFormat="true" ht="12.75" hidden="false" customHeight="false" outlineLevel="0" collapsed="false"/>
    <row r="71" customFormat="false" ht="12.75" hidden="false" customHeight="false" outlineLevel="0" collapsed="false">
      <c r="X71" s="692"/>
    </row>
    <row r="72" customFormat="false" ht="12.75" hidden="false" customHeight="false" outlineLevel="0" collapsed="false">
      <c r="X72" s="692"/>
    </row>
    <row r="73" customFormat="false" ht="12.75" hidden="false" customHeight="false" outlineLevel="0" collapsed="false">
      <c r="X73" s="692"/>
    </row>
    <row r="74" customFormat="false" ht="12.75" hidden="false" customHeight="false" outlineLevel="0" collapsed="false">
      <c r="X74" s="692"/>
    </row>
    <row r="75" customFormat="false" ht="12.75" hidden="false" customHeight="false" outlineLevel="0" collapsed="false">
      <c r="X75" s="692"/>
    </row>
    <row r="76" customFormat="false" ht="12.75" hidden="false" customHeight="false" outlineLevel="0" collapsed="false">
      <c r="X76" s="692"/>
    </row>
    <row r="77" customFormat="false" ht="12.75" hidden="false" customHeight="false" outlineLevel="0" collapsed="false">
      <c r="X77" s="692"/>
    </row>
    <row r="78" customFormat="false" ht="12.75" hidden="false" customHeight="false" outlineLevel="0" collapsed="false">
      <c r="X78" s="692"/>
    </row>
    <row r="79" customFormat="false" ht="12.75" hidden="false" customHeight="false" outlineLevel="0" collapsed="false">
      <c r="X79" s="692"/>
    </row>
    <row r="80" customFormat="false" ht="12.75" hidden="false" customHeight="false" outlineLevel="0" collapsed="false">
      <c r="X80" s="692"/>
    </row>
    <row r="81" customFormat="false" ht="12.75" hidden="false" customHeight="false" outlineLevel="0" collapsed="false">
      <c r="X81" s="692"/>
    </row>
    <row r="82" customFormat="false" ht="12.75" hidden="false" customHeight="false" outlineLevel="0" collapsed="false">
      <c r="X82" s="692"/>
    </row>
    <row r="83" customFormat="false" ht="12.75" hidden="false" customHeight="false" outlineLevel="0" collapsed="false">
      <c r="X83" s="692"/>
    </row>
    <row r="84" customFormat="false" ht="12.75" hidden="false" customHeight="false" outlineLevel="0" collapsed="false">
      <c r="X84" s="692"/>
    </row>
    <row r="85" customFormat="false" ht="12.75" hidden="false" customHeight="false" outlineLevel="0" collapsed="false">
      <c r="X85" s="692"/>
    </row>
    <row r="86" customFormat="false" ht="12.75" hidden="false" customHeight="false" outlineLevel="0" collapsed="false">
      <c r="X86" s="692"/>
    </row>
    <row r="87" customFormat="false" ht="12.75" hidden="false" customHeight="false" outlineLevel="0" collapsed="false">
      <c r="X87" s="692"/>
    </row>
    <row r="88" customFormat="false" ht="12.75" hidden="false" customHeight="false" outlineLevel="0" collapsed="false">
      <c r="X88" s="692"/>
    </row>
    <row r="89" customFormat="false" ht="12.75" hidden="false" customHeight="false" outlineLevel="0" collapsed="false">
      <c r="X89" s="692"/>
    </row>
    <row r="90" customFormat="false" ht="12.75" hidden="false" customHeight="false" outlineLevel="0" collapsed="false">
      <c r="X90" s="692"/>
    </row>
    <row r="91" customFormat="false" ht="12.75" hidden="false" customHeight="false" outlineLevel="0" collapsed="false">
      <c r="X91" s="692"/>
    </row>
    <row r="92" customFormat="false" ht="12.75" hidden="false" customHeight="false" outlineLevel="0" collapsed="false">
      <c r="X92" s="692"/>
    </row>
    <row r="93" customFormat="false" ht="12.75" hidden="false" customHeight="false" outlineLevel="0" collapsed="false">
      <c r="X93" s="692"/>
    </row>
    <row r="94" customFormat="false" ht="12.75" hidden="false" customHeight="false" outlineLevel="0" collapsed="false">
      <c r="X94" s="692"/>
    </row>
    <row r="95" customFormat="false" ht="12.75" hidden="false" customHeight="false" outlineLevel="0" collapsed="false">
      <c r="X95" s="692"/>
    </row>
    <row r="96" customFormat="false" ht="12.75" hidden="false" customHeight="false" outlineLevel="0" collapsed="false">
      <c r="X96" s="692"/>
    </row>
    <row r="97" customFormat="false" ht="12.75" hidden="false" customHeight="false" outlineLevel="0" collapsed="false">
      <c r="X97" s="692"/>
    </row>
    <row r="98" customFormat="false" ht="12.75" hidden="false" customHeight="false" outlineLevel="0" collapsed="false">
      <c r="X98" s="692"/>
    </row>
    <row r="99" customFormat="false" ht="12.75" hidden="false" customHeight="false" outlineLevel="0" collapsed="false">
      <c r="X99" s="692"/>
    </row>
    <row r="100" customFormat="false" ht="12.75" hidden="false" customHeight="false" outlineLevel="0" collapsed="false">
      <c r="X100" s="692"/>
    </row>
    <row r="101" customFormat="false" ht="12.75" hidden="false" customHeight="false" outlineLevel="0" collapsed="false">
      <c r="X101" s="692"/>
    </row>
    <row r="102" customFormat="false" ht="12.75" hidden="false" customHeight="false" outlineLevel="0" collapsed="false">
      <c r="X102" s="692"/>
    </row>
    <row r="103" customFormat="false" ht="12.75" hidden="false" customHeight="false" outlineLevel="0" collapsed="false">
      <c r="X103" s="692"/>
    </row>
    <row r="104" customFormat="false" ht="12.75" hidden="false" customHeight="false" outlineLevel="0" collapsed="false">
      <c r="X104" s="692"/>
    </row>
    <row r="105" customFormat="false" ht="12.75" hidden="false" customHeight="false" outlineLevel="0" collapsed="false">
      <c r="X105" s="692"/>
    </row>
    <row r="106" customFormat="false" ht="12.75" hidden="false" customHeight="false" outlineLevel="0" collapsed="false">
      <c r="X106" s="692"/>
    </row>
    <row r="107" customFormat="false" ht="12.75" hidden="false" customHeight="false" outlineLevel="0" collapsed="false">
      <c r="X107" s="692"/>
    </row>
    <row r="108" customFormat="false" ht="12.75" hidden="false" customHeight="false" outlineLevel="0" collapsed="false">
      <c r="X108" s="692"/>
    </row>
    <row r="109" customFormat="false" ht="12.75" hidden="false" customHeight="false" outlineLevel="0" collapsed="false">
      <c r="X109" s="692"/>
    </row>
    <row r="110" customFormat="false" ht="12.75" hidden="false" customHeight="false" outlineLevel="0" collapsed="false">
      <c r="X110" s="692"/>
    </row>
    <row r="111" customFormat="false" ht="12.75" hidden="false" customHeight="false" outlineLevel="0" collapsed="false">
      <c r="X111" s="692"/>
    </row>
    <row r="112" customFormat="false" ht="12.75" hidden="false" customHeight="false" outlineLevel="0" collapsed="false">
      <c r="X112" s="692"/>
    </row>
    <row r="113" customFormat="false" ht="12.75" hidden="false" customHeight="false" outlineLevel="0" collapsed="false">
      <c r="X113" s="692"/>
    </row>
    <row r="114" customFormat="false" ht="12.75" hidden="false" customHeight="false" outlineLevel="0" collapsed="false">
      <c r="X114" s="692"/>
    </row>
    <row r="115" customFormat="false" ht="12.75" hidden="false" customHeight="false" outlineLevel="0" collapsed="false">
      <c r="X115" s="692"/>
    </row>
    <row r="116" customFormat="false" ht="12.75" hidden="false" customHeight="false" outlineLevel="0" collapsed="false">
      <c r="X116" s="692"/>
    </row>
    <row r="117" customFormat="false" ht="12.75" hidden="false" customHeight="false" outlineLevel="0" collapsed="false">
      <c r="X117" s="692"/>
    </row>
    <row r="118" customFormat="false" ht="12.75" hidden="false" customHeight="false" outlineLevel="0" collapsed="false">
      <c r="X118" s="692"/>
    </row>
    <row r="119" customFormat="false" ht="12.75" hidden="false" customHeight="false" outlineLevel="0" collapsed="false">
      <c r="X119" s="692"/>
    </row>
    <row r="120" customFormat="false" ht="12.75" hidden="false" customHeight="false" outlineLevel="0" collapsed="false">
      <c r="X120" s="692"/>
    </row>
    <row r="121" customFormat="false" ht="12.75" hidden="false" customHeight="false" outlineLevel="0" collapsed="false">
      <c r="X121" s="692"/>
    </row>
    <row r="122" customFormat="false" ht="12.75" hidden="false" customHeight="false" outlineLevel="0" collapsed="false">
      <c r="X122" s="692"/>
    </row>
    <row r="123" customFormat="false" ht="12.75" hidden="false" customHeight="false" outlineLevel="0" collapsed="false">
      <c r="X123" s="692"/>
    </row>
    <row r="124" customFormat="false" ht="12.75" hidden="false" customHeight="false" outlineLevel="0" collapsed="false">
      <c r="X124" s="692"/>
    </row>
    <row r="125" customFormat="false" ht="12.75" hidden="false" customHeight="false" outlineLevel="0" collapsed="false">
      <c r="X125" s="692"/>
    </row>
    <row r="126" customFormat="false" ht="12.75" hidden="false" customHeight="false" outlineLevel="0" collapsed="false">
      <c r="X126" s="692"/>
    </row>
    <row r="127" customFormat="false" ht="12.75" hidden="false" customHeight="false" outlineLevel="0" collapsed="false">
      <c r="X127" s="692"/>
    </row>
    <row r="128" customFormat="false" ht="12.75" hidden="false" customHeight="false" outlineLevel="0" collapsed="false">
      <c r="X128" s="692"/>
    </row>
    <row r="129" customFormat="false" ht="12.75" hidden="false" customHeight="false" outlineLevel="0" collapsed="false">
      <c r="X129" s="692"/>
    </row>
    <row r="130" customFormat="false" ht="12.75" hidden="false" customHeight="false" outlineLevel="0" collapsed="false">
      <c r="X130" s="692"/>
    </row>
    <row r="131" customFormat="false" ht="12.75" hidden="false" customHeight="false" outlineLevel="0" collapsed="false">
      <c r="X131" s="692"/>
    </row>
    <row r="132" customFormat="false" ht="12.75" hidden="false" customHeight="false" outlineLevel="0" collapsed="false">
      <c r="X132" s="692"/>
    </row>
    <row r="133" customFormat="false" ht="12.75" hidden="false" customHeight="false" outlineLevel="0" collapsed="false">
      <c r="X133" s="692"/>
    </row>
    <row r="134" customFormat="false" ht="12.75" hidden="false" customHeight="false" outlineLevel="0" collapsed="false">
      <c r="X134" s="692"/>
    </row>
    <row r="135" customFormat="false" ht="12.75" hidden="false" customHeight="false" outlineLevel="0" collapsed="false">
      <c r="X135" s="692"/>
    </row>
    <row r="136" customFormat="false" ht="12.75" hidden="false" customHeight="false" outlineLevel="0" collapsed="false">
      <c r="X136" s="692"/>
    </row>
    <row r="137" customFormat="false" ht="12.75" hidden="false" customHeight="false" outlineLevel="0" collapsed="false">
      <c r="X137" s="692"/>
    </row>
    <row r="138" customFormat="false" ht="12.75" hidden="false" customHeight="false" outlineLevel="0" collapsed="false">
      <c r="X138" s="692"/>
    </row>
    <row r="139" customFormat="false" ht="12.75" hidden="false" customHeight="false" outlineLevel="0" collapsed="false">
      <c r="X139" s="692"/>
    </row>
    <row r="140" customFormat="false" ht="12.75" hidden="false" customHeight="false" outlineLevel="0" collapsed="false">
      <c r="X140" s="692"/>
    </row>
    <row r="141" customFormat="false" ht="12.75" hidden="false" customHeight="false" outlineLevel="0" collapsed="false">
      <c r="X141" s="692"/>
    </row>
    <row r="142" customFormat="false" ht="12.75" hidden="false" customHeight="false" outlineLevel="0" collapsed="false">
      <c r="X142" s="692"/>
    </row>
    <row r="143" customFormat="false" ht="12.75" hidden="false" customHeight="false" outlineLevel="0" collapsed="false">
      <c r="X143" s="692"/>
    </row>
    <row r="144" customFormat="false" ht="12.75" hidden="false" customHeight="false" outlineLevel="0" collapsed="false">
      <c r="X144" s="692"/>
    </row>
    <row r="145" customFormat="false" ht="12.75" hidden="false" customHeight="false" outlineLevel="0" collapsed="false">
      <c r="X145" s="692"/>
    </row>
    <row r="146" customFormat="false" ht="12.75" hidden="false" customHeight="false" outlineLevel="0" collapsed="false">
      <c r="X146" s="692"/>
    </row>
    <row r="147" customFormat="false" ht="12.75" hidden="false" customHeight="false" outlineLevel="0" collapsed="false">
      <c r="X147" s="692"/>
    </row>
    <row r="148" customFormat="false" ht="12.75" hidden="false" customHeight="false" outlineLevel="0" collapsed="false">
      <c r="X148" s="692"/>
    </row>
    <row r="149" customFormat="false" ht="12.75" hidden="false" customHeight="false" outlineLevel="0" collapsed="false">
      <c r="X149" s="692"/>
    </row>
    <row r="150" customFormat="false" ht="12.75" hidden="false" customHeight="false" outlineLevel="0" collapsed="false">
      <c r="X150" s="692"/>
    </row>
    <row r="151" customFormat="false" ht="12.75" hidden="false" customHeight="false" outlineLevel="0" collapsed="false">
      <c r="X151" s="692"/>
    </row>
    <row r="152" customFormat="false" ht="12.75" hidden="false" customHeight="false" outlineLevel="0" collapsed="false">
      <c r="X152" s="692"/>
    </row>
    <row r="153" customFormat="false" ht="12.75" hidden="false" customHeight="false" outlineLevel="0" collapsed="false">
      <c r="X153" s="692"/>
    </row>
    <row r="154" customFormat="false" ht="12.75" hidden="false" customHeight="false" outlineLevel="0" collapsed="false">
      <c r="X154" s="692"/>
    </row>
    <row r="155" customFormat="false" ht="12.75" hidden="false" customHeight="false" outlineLevel="0" collapsed="false">
      <c r="X155" s="692"/>
    </row>
    <row r="156" customFormat="false" ht="12.75" hidden="false" customHeight="false" outlineLevel="0" collapsed="false">
      <c r="X156" s="692"/>
    </row>
    <row r="157" customFormat="false" ht="12.75" hidden="false" customHeight="false" outlineLevel="0" collapsed="false">
      <c r="X157" s="692"/>
    </row>
    <row r="158" customFormat="false" ht="12.75" hidden="false" customHeight="false" outlineLevel="0" collapsed="false">
      <c r="X158" s="692"/>
    </row>
    <row r="159" customFormat="false" ht="12.75" hidden="false" customHeight="false" outlineLevel="0" collapsed="false">
      <c r="X159" s="692"/>
    </row>
    <row r="160" customFormat="false" ht="12.75" hidden="false" customHeight="false" outlineLevel="0" collapsed="false">
      <c r="X160" s="692"/>
    </row>
    <row r="161" customFormat="false" ht="12.75" hidden="false" customHeight="false" outlineLevel="0" collapsed="false">
      <c r="X161" s="692"/>
    </row>
    <row r="162" customFormat="false" ht="12.75" hidden="false" customHeight="false" outlineLevel="0" collapsed="false">
      <c r="X162" s="692"/>
    </row>
    <row r="163" customFormat="false" ht="12.75" hidden="false" customHeight="false" outlineLevel="0" collapsed="false">
      <c r="X163" s="692"/>
    </row>
    <row r="164" customFormat="false" ht="12.75" hidden="false" customHeight="false" outlineLevel="0" collapsed="false">
      <c r="X164" s="692"/>
    </row>
    <row r="165" customFormat="false" ht="12.75" hidden="false" customHeight="false" outlineLevel="0" collapsed="false">
      <c r="X165" s="692"/>
    </row>
    <row r="166" customFormat="false" ht="12.75" hidden="false" customHeight="false" outlineLevel="0" collapsed="false">
      <c r="X166" s="692"/>
    </row>
    <row r="167" customFormat="false" ht="12.75" hidden="false" customHeight="false" outlineLevel="0" collapsed="false">
      <c r="X167" s="692"/>
    </row>
    <row r="168" customFormat="false" ht="12.75" hidden="false" customHeight="false" outlineLevel="0" collapsed="false">
      <c r="X168" s="692"/>
    </row>
    <row r="169" customFormat="false" ht="12.75" hidden="false" customHeight="false" outlineLevel="0" collapsed="false">
      <c r="X169" s="692"/>
    </row>
    <row r="170" customFormat="false" ht="12.75" hidden="false" customHeight="false" outlineLevel="0" collapsed="false">
      <c r="X170" s="692"/>
    </row>
    <row r="171" customFormat="false" ht="12.75" hidden="false" customHeight="false" outlineLevel="0" collapsed="false">
      <c r="X171" s="692"/>
    </row>
    <row r="172" customFormat="false" ht="12.75" hidden="false" customHeight="false" outlineLevel="0" collapsed="false">
      <c r="X172" s="692"/>
    </row>
    <row r="173" customFormat="false" ht="12.75" hidden="false" customHeight="false" outlineLevel="0" collapsed="false">
      <c r="X173" s="692"/>
    </row>
    <row r="174" customFormat="false" ht="12.75" hidden="false" customHeight="false" outlineLevel="0" collapsed="false">
      <c r="X174" s="692"/>
    </row>
    <row r="175" customFormat="false" ht="12.75" hidden="false" customHeight="false" outlineLevel="0" collapsed="false">
      <c r="X175" s="692"/>
    </row>
    <row r="176" customFormat="false" ht="12.75" hidden="false" customHeight="false" outlineLevel="0" collapsed="false">
      <c r="X176" s="692"/>
    </row>
    <row r="177" customFormat="false" ht="12.75" hidden="false" customHeight="false" outlineLevel="0" collapsed="false">
      <c r="X177" s="692"/>
    </row>
    <row r="178" customFormat="false" ht="12.75" hidden="false" customHeight="false" outlineLevel="0" collapsed="false">
      <c r="X178" s="692"/>
    </row>
    <row r="179" customFormat="false" ht="12.75" hidden="false" customHeight="false" outlineLevel="0" collapsed="false">
      <c r="X179" s="692"/>
    </row>
    <row r="180" customFormat="false" ht="12.75" hidden="false" customHeight="false" outlineLevel="0" collapsed="false">
      <c r="X180" s="692"/>
    </row>
    <row r="181" customFormat="false" ht="12.75" hidden="false" customHeight="false" outlineLevel="0" collapsed="false">
      <c r="X181" s="692"/>
    </row>
    <row r="182" customFormat="false" ht="12.75" hidden="false" customHeight="false" outlineLevel="0" collapsed="false">
      <c r="X182" s="692"/>
    </row>
    <row r="183" customFormat="false" ht="12.75" hidden="false" customHeight="false" outlineLevel="0" collapsed="false">
      <c r="X183" s="692"/>
    </row>
    <row r="184" customFormat="false" ht="12.75" hidden="false" customHeight="false" outlineLevel="0" collapsed="false">
      <c r="X184" s="692"/>
    </row>
    <row r="185" customFormat="false" ht="12.75" hidden="false" customHeight="false" outlineLevel="0" collapsed="false">
      <c r="X185" s="692"/>
    </row>
    <row r="186" customFormat="false" ht="12.75" hidden="false" customHeight="false" outlineLevel="0" collapsed="false">
      <c r="X186" s="692"/>
    </row>
    <row r="187" customFormat="false" ht="12.75" hidden="false" customHeight="false" outlineLevel="0" collapsed="false">
      <c r="X187" s="692"/>
    </row>
    <row r="188" customFormat="false" ht="12.75" hidden="false" customHeight="false" outlineLevel="0" collapsed="false">
      <c r="X188" s="692"/>
    </row>
    <row r="189" customFormat="false" ht="12.75" hidden="false" customHeight="false" outlineLevel="0" collapsed="false">
      <c r="X189" s="692"/>
    </row>
    <row r="190" customFormat="false" ht="12.75" hidden="false" customHeight="false" outlineLevel="0" collapsed="false">
      <c r="X190" s="692"/>
    </row>
    <row r="191" customFormat="false" ht="12.75" hidden="false" customHeight="false" outlineLevel="0" collapsed="false">
      <c r="X191" s="692"/>
    </row>
    <row r="192" customFormat="false" ht="12.75" hidden="false" customHeight="false" outlineLevel="0" collapsed="false">
      <c r="X192" s="692"/>
    </row>
    <row r="193" customFormat="false" ht="12.75" hidden="false" customHeight="false" outlineLevel="0" collapsed="false">
      <c r="X193" s="692"/>
    </row>
    <row r="194" customFormat="false" ht="12.75" hidden="false" customHeight="false" outlineLevel="0" collapsed="false">
      <c r="X194" s="692"/>
    </row>
    <row r="195" customFormat="false" ht="12.75" hidden="false" customHeight="false" outlineLevel="0" collapsed="false">
      <c r="X195" s="692"/>
    </row>
    <row r="196" customFormat="false" ht="12.75" hidden="false" customHeight="false" outlineLevel="0" collapsed="false">
      <c r="X196" s="692"/>
    </row>
    <row r="197" customFormat="false" ht="12.75" hidden="false" customHeight="false" outlineLevel="0" collapsed="false">
      <c r="X197" s="692"/>
    </row>
    <row r="198" customFormat="false" ht="12.75" hidden="false" customHeight="false" outlineLevel="0" collapsed="false">
      <c r="X198" s="692"/>
    </row>
    <row r="199" customFormat="false" ht="12.75" hidden="false" customHeight="false" outlineLevel="0" collapsed="false">
      <c r="X199" s="692"/>
    </row>
    <row r="200" customFormat="false" ht="12.75" hidden="false" customHeight="false" outlineLevel="0" collapsed="false">
      <c r="X200" s="692"/>
    </row>
    <row r="201" customFormat="false" ht="12.75" hidden="false" customHeight="false" outlineLevel="0" collapsed="false">
      <c r="X201" s="692"/>
    </row>
    <row r="202" customFormat="false" ht="12.75" hidden="false" customHeight="false" outlineLevel="0" collapsed="false">
      <c r="X202" s="692"/>
    </row>
    <row r="203" customFormat="false" ht="12.75" hidden="false" customHeight="false" outlineLevel="0" collapsed="false">
      <c r="X203" s="692"/>
    </row>
    <row r="204" customFormat="false" ht="12.75" hidden="false" customHeight="false" outlineLevel="0" collapsed="false">
      <c r="X204" s="692"/>
    </row>
    <row r="205" customFormat="false" ht="12.75" hidden="false" customHeight="false" outlineLevel="0" collapsed="false">
      <c r="X205" s="692"/>
    </row>
    <row r="206" customFormat="false" ht="12.75" hidden="false" customHeight="false" outlineLevel="0" collapsed="false">
      <c r="X206" s="692"/>
    </row>
    <row r="207" customFormat="false" ht="12.75" hidden="false" customHeight="false" outlineLevel="0" collapsed="false">
      <c r="X207" s="692"/>
    </row>
    <row r="208" customFormat="false" ht="12.75" hidden="false" customHeight="false" outlineLevel="0" collapsed="false">
      <c r="X208" s="692"/>
    </row>
    <row r="209" customFormat="false" ht="12.75" hidden="false" customHeight="false" outlineLevel="0" collapsed="false">
      <c r="X209" s="692"/>
    </row>
    <row r="210" customFormat="false" ht="12.75" hidden="false" customHeight="false" outlineLevel="0" collapsed="false">
      <c r="X210" s="692"/>
    </row>
    <row r="211" customFormat="false" ht="12.75" hidden="false" customHeight="false" outlineLevel="0" collapsed="false">
      <c r="X211" s="692"/>
    </row>
    <row r="212" customFormat="false" ht="12.75" hidden="false" customHeight="false" outlineLevel="0" collapsed="false">
      <c r="X212" s="692"/>
    </row>
    <row r="213" customFormat="false" ht="12.75" hidden="false" customHeight="false" outlineLevel="0" collapsed="false">
      <c r="X213" s="692"/>
    </row>
    <row r="214" customFormat="false" ht="12.75" hidden="false" customHeight="false" outlineLevel="0" collapsed="false">
      <c r="X214" s="692"/>
    </row>
    <row r="215" customFormat="false" ht="12.75" hidden="false" customHeight="false" outlineLevel="0" collapsed="false">
      <c r="X215" s="692"/>
    </row>
    <row r="216" customFormat="false" ht="12.75" hidden="false" customHeight="false" outlineLevel="0" collapsed="false">
      <c r="X216" s="692"/>
    </row>
    <row r="217" customFormat="false" ht="12.75" hidden="false" customHeight="false" outlineLevel="0" collapsed="false">
      <c r="X217" s="692"/>
    </row>
    <row r="218" customFormat="false" ht="12.75" hidden="false" customHeight="false" outlineLevel="0" collapsed="false">
      <c r="X218" s="692"/>
    </row>
    <row r="219" customFormat="false" ht="12.75" hidden="false" customHeight="false" outlineLevel="0" collapsed="false">
      <c r="X219" s="692"/>
    </row>
    <row r="220" customFormat="false" ht="12.75" hidden="false" customHeight="false" outlineLevel="0" collapsed="false">
      <c r="X220" s="692"/>
    </row>
    <row r="221" customFormat="false" ht="12.75" hidden="false" customHeight="false" outlineLevel="0" collapsed="false">
      <c r="X221" s="692"/>
    </row>
    <row r="222" customFormat="false" ht="12.75" hidden="false" customHeight="false" outlineLevel="0" collapsed="false">
      <c r="X222" s="692"/>
    </row>
    <row r="223" customFormat="false" ht="12.75" hidden="false" customHeight="false" outlineLevel="0" collapsed="false">
      <c r="X223" s="692"/>
    </row>
    <row r="224" customFormat="false" ht="12.75" hidden="false" customHeight="false" outlineLevel="0" collapsed="false">
      <c r="X224" s="692"/>
    </row>
    <row r="225" customFormat="false" ht="12.75" hidden="false" customHeight="false" outlineLevel="0" collapsed="false">
      <c r="X225" s="692"/>
    </row>
    <row r="226" customFormat="false" ht="12.75" hidden="false" customHeight="false" outlineLevel="0" collapsed="false">
      <c r="X226" s="692"/>
    </row>
    <row r="227" customFormat="false" ht="12.75" hidden="false" customHeight="false" outlineLevel="0" collapsed="false">
      <c r="X227" s="692"/>
    </row>
    <row r="228" customFormat="false" ht="12.75" hidden="false" customHeight="false" outlineLevel="0" collapsed="false">
      <c r="X228" s="692"/>
    </row>
    <row r="229" customFormat="false" ht="12.75" hidden="false" customHeight="false" outlineLevel="0" collapsed="false">
      <c r="X229" s="692"/>
    </row>
    <row r="230" customFormat="false" ht="12.75" hidden="false" customHeight="false" outlineLevel="0" collapsed="false">
      <c r="X230" s="692"/>
    </row>
    <row r="231" customFormat="false" ht="12.75" hidden="false" customHeight="false" outlineLevel="0" collapsed="false">
      <c r="X231" s="692"/>
    </row>
    <row r="232" customFormat="false" ht="12.75" hidden="false" customHeight="false" outlineLevel="0" collapsed="false">
      <c r="X232" s="692"/>
    </row>
    <row r="233" customFormat="false" ht="12.75" hidden="false" customHeight="false" outlineLevel="0" collapsed="false">
      <c r="X233" s="692"/>
    </row>
    <row r="234" customFormat="false" ht="12.75" hidden="false" customHeight="false" outlineLevel="0" collapsed="false">
      <c r="X234" s="692"/>
    </row>
    <row r="235" customFormat="false" ht="12.75" hidden="false" customHeight="false" outlineLevel="0" collapsed="false">
      <c r="X235" s="692"/>
    </row>
    <row r="236" customFormat="false" ht="12.75" hidden="false" customHeight="false" outlineLevel="0" collapsed="false">
      <c r="X236" s="692"/>
    </row>
    <row r="237" customFormat="false" ht="12.75" hidden="false" customHeight="false" outlineLevel="0" collapsed="false">
      <c r="X237" s="692"/>
    </row>
    <row r="238" customFormat="false" ht="12.75" hidden="false" customHeight="false" outlineLevel="0" collapsed="false">
      <c r="X238" s="692"/>
    </row>
    <row r="239" customFormat="false" ht="12.75" hidden="false" customHeight="false" outlineLevel="0" collapsed="false">
      <c r="X239" s="692"/>
    </row>
    <row r="240" customFormat="false" ht="12.75" hidden="false" customHeight="false" outlineLevel="0" collapsed="false">
      <c r="X240" s="692"/>
    </row>
    <row r="241" customFormat="false" ht="12.75" hidden="false" customHeight="false" outlineLevel="0" collapsed="false">
      <c r="X241" s="692"/>
    </row>
    <row r="242" customFormat="false" ht="12.75" hidden="false" customHeight="false" outlineLevel="0" collapsed="false">
      <c r="X242" s="692"/>
    </row>
    <row r="243" customFormat="false" ht="12.75" hidden="false" customHeight="false" outlineLevel="0" collapsed="false">
      <c r="X243" s="692"/>
    </row>
    <row r="244" customFormat="false" ht="12.75" hidden="false" customHeight="false" outlineLevel="0" collapsed="false">
      <c r="X244" s="692"/>
    </row>
    <row r="245" customFormat="false" ht="12.75" hidden="false" customHeight="false" outlineLevel="0" collapsed="false">
      <c r="X245" s="692"/>
    </row>
    <row r="246" customFormat="false" ht="12.75" hidden="false" customHeight="false" outlineLevel="0" collapsed="false">
      <c r="X246" s="692"/>
    </row>
    <row r="247" customFormat="false" ht="12.75" hidden="false" customHeight="false" outlineLevel="0" collapsed="false">
      <c r="X247" s="692"/>
    </row>
    <row r="248" customFormat="false" ht="12.75" hidden="false" customHeight="false" outlineLevel="0" collapsed="false">
      <c r="X248" s="692"/>
    </row>
    <row r="249" customFormat="false" ht="12.75" hidden="false" customHeight="false" outlineLevel="0" collapsed="false">
      <c r="X249" s="692"/>
    </row>
    <row r="250" customFormat="false" ht="12.75" hidden="false" customHeight="false" outlineLevel="0" collapsed="false">
      <c r="X250" s="692"/>
    </row>
    <row r="251" customFormat="false" ht="12.75" hidden="false" customHeight="false" outlineLevel="0" collapsed="false">
      <c r="X251" s="692"/>
    </row>
    <row r="252" customFormat="false" ht="12.75" hidden="false" customHeight="false" outlineLevel="0" collapsed="false">
      <c r="X252" s="692"/>
    </row>
    <row r="253" customFormat="false" ht="12.75" hidden="false" customHeight="false" outlineLevel="0" collapsed="false">
      <c r="X253" s="692"/>
    </row>
    <row r="254" customFormat="false" ht="12.75" hidden="false" customHeight="false" outlineLevel="0" collapsed="false">
      <c r="X254" s="692"/>
    </row>
    <row r="255" customFormat="false" ht="12.75" hidden="false" customHeight="false" outlineLevel="0" collapsed="false">
      <c r="X255" s="692"/>
    </row>
    <row r="256" customFormat="false" ht="12.75" hidden="false" customHeight="false" outlineLevel="0" collapsed="false">
      <c r="X256" s="692"/>
    </row>
    <row r="257" customFormat="false" ht="12.75" hidden="false" customHeight="false" outlineLevel="0" collapsed="false">
      <c r="X257" s="692"/>
    </row>
    <row r="258" customFormat="false" ht="12.75" hidden="false" customHeight="false" outlineLevel="0" collapsed="false">
      <c r="X258" s="692"/>
    </row>
    <row r="259" customFormat="false" ht="12.75" hidden="false" customHeight="false" outlineLevel="0" collapsed="false">
      <c r="X259" s="692"/>
    </row>
    <row r="260" customFormat="false" ht="12.75" hidden="false" customHeight="false" outlineLevel="0" collapsed="false">
      <c r="X260" s="692"/>
    </row>
    <row r="261" customFormat="false" ht="12.75" hidden="false" customHeight="false" outlineLevel="0" collapsed="false">
      <c r="X261" s="692"/>
    </row>
    <row r="262" customFormat="false" ht="12.75" hidden="false" customHeight="false" outlineLevel="0" collapsed="false">
      <c r="X262" s="692"/>
    </row>
    <row r="263" customFormat="false" ht="12.75" hidden="false" customHeight="false" outlineLevel="0" collapsed="false">
      <c r="X263" s="692"/>
    </row>
    <row r="264" customFormat="false" ht="12.75" hidden="false" customHeight="false" outlineLevel="0" collapsed="false">
      <c r="X264" s="692"/>
    </row>
    <row r="265" customFormat="false" ht="12.75" hidden="false" customHeight="false" outlineLevel="0" collapsed="false">
      <c r="X265" s="692"/>
    </row>
    <row r="266" customFormat="false" ht="12.75" hidden="false" customHeight="false" outlineLevel="0" collapsed="false">
      <c r="X266" s="692"/>
    </row>
    <row r="267" customFormat="false" ht="12.75" hidden="false" customHeight="false" outlineLevel="0" collapsed="false">
      <c r="X267" s="692"/>
    </row>
    <row r="268" customFormat="false" ht="12.75" hidden="false" customHeight="false" outlineLevel="0" collapsed="false">
      <c r="X268" s="692"/>
    </row>
    <row r="269" customFormat="false" ht="12.75" hidden="false" customHeight="false" outlineLevel="0" collapsed="false">
      <c r="X269" s="692"/>
    </row>
    <row r="270" customFormat="false" ht="12.75" hidden="false" customHeight="false" outlineLevel="0" collapsed="false">
      <c r="X270" s="692"/>
    </row>
    <row r="271" customFormat="false" ht="12.75" hidden="false" customHeight="false" outlineLevel="0" collapsed="false">
      <c r="X271" s="692"/>
    </row>
    <row r="272" customFormat="false" ht="12.75" hidden="false" customHeight="false" outlineLevel="0" collapsed="false">
      <c r="X272" s="692"/>
    </row>
    <row r="273" customFormat="false" ht="12.75" hidden="false" customHeight="false" outlineLevel="0" collapsed="false">
      <c r="X273" s="692"/>
    </row>
    <row r="274" customFormat="false" ht="12.75" hidden="false" customHeight="false" outlineLevel="0" collapsed="false">
      <c r="X274" s="692"/>
    </row>
    <row r="275" customFormat="false" ht="12.75" hidden="false" customHeight="false" outlineLevel="0" collapsed="false">
      <c r="X275" s="692"/>
    </row>
    <row r="276" customFormat="false" ht="12.75" hidden="false" customHeight="false" outlineLevel="0" collapsed="false">
      <c r="X276" s="692"/>
    </row>
    <row r="277" customFormat="false" ht="12.75" hidden="false" customHeight="false" outlineLevel="0" collapsed="false">
      <c r="X277" s="692"/>
    </row>
    <row r="278" customFormat="false" ht="12.75" hidden="false" customHeight="false" outlineLevel="0" collapsed="false">
      <c r="X278" s="692"/>
    </row>
    <row r="279" customFormat="false" ht="12.75" hidden="false" customHeight="false" outlineLevel="0" collapsed="false">
      <c r="X279" s="692"/>
    </row>
    <row r="280" customFormat="false" ht="12.75" hidden="false" customHeight="false" outlineLevel="0" collapsed="false">
      <c r="X280" s="692"/>
    </row>
    <row r="281" customFormat="false" ht="12.75" hidden="false" customHeight="false" outlineLevel="0" collapsed="false">
      <c r="X281" s="692"/>
    </row>
    <row r="282" customFormat="false" ht="12.75" hidden="false" customHeight="false" outlineLevel="0" collapsed="false">
      <c r="X282" s="692"/>
    </row>
    <row r="283" customFormat="false" ht="12.75" hidden="false" customHeight="false" outlineLevel="0" collapsed="false">
      <c r="X283" s="692"/>
    </row>
    <row r="284" customFormat="false" ht="12.75" hidden="false" customHeight="false" outlineLevel="0" collapsed="false">
      <c r="X284" s="692"/>
    </row>
    <row r="285" customFormat="false" ht="12.75" hidden="false" customHeight="false" outlineLevel="0" collapsed="false">
      <c r="X285" s="692"/>
    </row>
    <row r="286" customFormat="false" ht="12.75" hidden="false" customHeight="false" outlineLevel="0" collapsed="false">
      <c r="X286" s="692"/>
    </row>
    <row r="287" customFormat="false" ht="12.75" hidden="false" customHeight="false" outlineLevel="0" collapsed="false">
      <c r="X287" s="692"/>
    </row>
    <row r="288" customFormat="false" ht="12.75" hidden="false" customHeight="false" outlineLevel="0" collapsed="false">
      <c r="X288" s="692"/>
    </row>
    <row r="289" customFormat="false" ht="12.75" hidden="false" customHeight="false" outlineLevel="0" collapsed="false">
      <c r="X289" s="692"/>
    </row>
    <row r="290" customFormat="false" ht="12.75" hidden="false" customHeight="false" outlineLevel="0" collapsed="false">
      <c r="X290" s="692"/>
    </row>
    <row r="291" customFormat="false" ht="12.75" hidden="false" customHeight="false" outlineLevel="0" collapsed="false">
      <c r="X291" s="692"/>
    </row>
    <row r="292" customFormat="false" ht="12.75" hidden="false" customHeight="false" outlineLevel="0" collapsed="false">
      <c r="X292" s="692"/>
    </row>
    <row r="293" customFormat="false" ht="12.75" hidden="false" customHeight="false" outlineLevel="0" collapsed="false">
      <c r="X293" s="692"/>
    </row>
    <row r="294" customFormat="false" ht="12.75" hidden="false" customHeight="false" outlineLevel="0" collapsed="false">
      <c r="X294" s="692"/>
    </row>
    <row r="295" customFormat="false" ht="12.75" hidden="false" customHeight="false" outlineLevel="0" collapsed="false">
      <c r="X295" s="692"/>
    </row>
    <row r="296" customFormat="false" ht="12.75" hidden="false" customHeight="false" outlineLevel="0" collapsed="false">
      <c r="X296" s="692"/>
    </row>
    <row r="297" customFormat="false" ht="12.75" hidden="false" customHeight="false" outlineLevel="0" collapsed="false">
      <c r="X297" s="692"/>
    </row>
    <row r="298" customFormat="false" ht="12.75" hidden="false" customHeight="false" outlineLevel="0" collapsed="false">
      <c r="X298" s="692"/>
    </row>
    <row r="299" customFormat="false" ht="12.75" hidden="false" customHeight="false" outlineLevel="0" collapsed="false">
      <c r="X299" s="692"/>
    </row>
    <row r="300" customFormat="false" ht="12.75" hidden="false" customHeight="false" outlineLevel="0" collapsed="false">
      <c r="X300" s="692"/>
    </row>
    <row r="301" customFormat="false" ht="12.75" hidden="false" customHeight="false" outlineLevel="0" collapsed="false">
      <c r="X301" s="692"/>
    </row>
    <row r="302" customFormat="false" ht="12.75" hidden="false" customHeight="false" outlineLevel="0" collapsed="false">
      <c r="X302" s="692"/>
    </row>
    <row r="303" customFormat="false" ht="12.75" hidden="false" customHeight="false" outlineLevel="0" collapsed="false">
      <c r="X303" s="692"/>
    </row>
    <row r="304" customFormat="false" ht="12.75" hidden="false" customHeight="false" outlineLevel="0" collapsed="false">
      <c r="X304" s="692"/>
    </row>
    <row r="305" customFormat="false" ht="12.75" hidden="false" customHeight="false" outlineLevel="0" collapsed="false">
      <c r="X305" s="692"/>
    </row>
    <row r="306" customFormat="false" ht="12.75" hidden="false" customHeight="false" outlineLevel="0" collapsed="false">
      <c r="X306" s="692"/>
    </row>
    <row r="307" customFormat="false" ht="12.75" hidden="false" customHeight="false" outlineLevel="0" collapsed="false">
      <c r="X307" s="692"/>
    </row>
    <row r="308" customFormat="false" ht="12.75" hidden="false" customHeight="false" outlineLevel="0" collapsed="false">
      <c r="X308" s="692"/>
    </row>
    <row r="309" customFormat="false" ht="12.75" hidden="false" customHeight="false" outlineLevel="0" collapsed="false">
      <c r="X309" s="692"/>
    </row>
    <row r="310" customFormat="false" ht="12.75" hidden="false" customHeight="false" outlineLevel="0" collapsed="false">
      <c r="X310" s="692"/>
    </row>
    <row r="311" customFormat="false" ht="12.75" hidden="false" customHeight="false" outlineLevel="0" collapsed="false">
      <c r="X311" s="692"/>
    </row>
    <row r="312" customFormat="false" ht="12.75" hidden="false" customHeight="false" outlineLevel="0" collapsed="false">
      <c r="X312" s="692"/>
    </row>
    <row r="313" customFormat="false" ht="12.75" hidden="false" customHeight="false" outlineLevel="0" collapsed="false">
      <c r="X313" s="692"/>
    </row>
    <row r="314" customFormat="false" ht="12.75" hidden="false" customHeight="false" outlineLevel="0" collapsed="false">
      <c r="X314" s="692"/>
    </row>
    <row r="315" customFormat="false" ht="12.75" hidden="false" customHeight="false" outlineLevel="0" collapsed="false">
      <c r="X315" s="692"/>
    </row>
    <row r="316" customFormat="false" ht="12.75" hidden="false" customHeight="false" outlineLevel="0" collapsed="false">
      <c r="X316" s="692"/>
    </row>
    <row r="317" customFormat="false" ht="12.75" hidden="false" customHeight="false" outlineLevel="0" collapsed="false">
      <c r="X317" s="692"/>
    </row>
    <row r="318" customFormat="false" ht="12.75" hidden="false" customHeight="false" outlineLevel="0" collapsed="false">
      <c r="X318" s="692"/>
    </row>
    <row r="319" customFormat="false" ht="12.75" hidden="false" customHeight="false" outlineLevel="0" collapsed="false">
      <c r="X319" s="692"/>
    </row>
    <row r="320" customFormat="false" ht="12.75" hidden="false" customHeight="false" outlineLevel="0" collapsed="false">
      <c r="X320" s="692"/>
    </row>
    <row r="321" customFormat="false" ht="12.75" hidden="false" customHeight="false" outlineLevel="0" collapsed="false">
      <c r="X321" s="692"/>
    </row>
    <row r="322" customFormat="false" ht="12.75" hidden="false" customHeight="false" outlineLevel="0" collapsed="false">
      <c r="X322" s="692"/>
    </row>
    <row r="323" customFormat="false" ht="12.75" hidden="false" customHeight="false" outlineLevel="0" collapsed="false">
      <c r="X323" s="692"/>
    </row>
    <row r="324" customFormat="false" ht="12.75" hidden="false" customHeight="false" outlineLevel="0" collapsed="false">
      <c r="X324" s="692"/>
    </row>
    <row r="325" customFormat="false" ht="12.75" hidden="false" customHeight="false" outlineLevel="0" collapsed="false">
      <c r="X325" s="692"/>
    </row>
    <row r="326" customFormat="false" ht="12.75" hidden="false" customHeight="false" outlineLevel="0" collapsed="false">
      <c r="X326" s="692"/>
    </row>
    <row r="327" customFormat="false" ht="12.75" hidden="false" customHeight="false" outlineLevel="0" collapsed="false">
      <c r="X327" s="692"/>
    </row>
    <row r="328" customFormat="false" ht="12.75" hidden="false" customHeight="false" outlineLevel="0" collapsed="false">
      <c r="X328" s="692"/>
    </row>
    <row r="329" customFormat="false" ht="12.75" hidden="false" customHeight="false" outlineLevel="0" collapsed="false">
      <c r="X329" s="692"/>
    </row>
    <row r="330" customFormat="false" ht="12.75" hidden="false" customHeight="false" outlineLevel="0" collapsed="false">
      <c r="X330" s="692"/>
    </row>
    <row r="331" customFormat="false" ht="12.75" hidden="false" customHeight="false" outlineLevel="0" collapsed="false">
      <c r="X331" s="692"/>
    </row>
    <row r="332" customFormat="false" ht="12.75" hidden="false" customHeight="false" outlineLevel="0" collapsed="false">
      <c r="X332" s="692"/>
    </row>
    <row r="333" customFormat="false" ht="12.75" hidden="false" customHeight="false" outlineLevel="0" collapsed="false">
      <c r="X333" s="692"/>
    </row>
    <row r="334" customFormat="false" ht="12.75" hidden="false" customHeight="false" outlineLevel="0" collapsed="false">
      <c r="X334" s="692"/>
    </row>
    <row r="335" customFormat="false" ht="12.75" hidden="false" customHeight="false" outlineLevel="0" collapsed="false">
      <c r="X335" s="692"/>
    </row>
    <row r="336" customFormat="false" ht="12.75" hidden="false" customHeight="false" outlineLevel="0" collapsed="false">
      <c r="X336" s="692"/>
    </row>
    <row r="337" customFormat="false" ht="12.75" hidden="false" customHeight="false" outlineLevel="0" collapsed="false">
      <c r="X337" s="692"/>
    </row>
    <row r="338" customFormat="false" ht="12.75" hidden="false" customHeight="false" outlineLevel="0" collapsed="false">
      <c r="X338" s="692"/>
    </row>
    <row r="339" customFormat="false" ht="12.75" hidden="false" customHeight="false" outlineLevel="0" collapsed="false">
      <c r="X339" s="692"/>
    </row>
    <row r="340" customFormat="false" ht="12.75" hidden="false" customHeight="false" outlineLevel="0" collapsed="false">
      <c r="X340" s="692"/>
    </row>
    <row r="341" customFormat="false" ht="12.75" hidden="false" customHeight="false" outlineLevel="0" collapsed="false">
      <c r="X341" s="692"/>
    </row>
    <row r="342" customFormat="false" ht="12.75" hidden="false" customHeight="false" outlineLevel="0" collapsed="false">
      <c r="X342" s="692"/>
    </row>
    <row r="343" customFormat="false" ht="12.75" hidden="false" customHeight="false" outlineLevel="0" collapsed="false">
      <c r="X343" s="692"/>
    </row>
    <row r="344" customFormat="false" ht="12.75" hidden="false" customHeight="false" outlineLevel="0" collapsed="false">
      <c r="X344" s="692"/>
    </row>
    <row r="345" customFormat="false" ht="12.75" hidden="false" customHeight="false" outlineLevel="0" collapsed="false">
      <c r="X345" s="692"/>
    </row>
    <row r="346" customFormat="false" ht="12.75" hidden="false" customHeight="false" outlineLevel="0" collapsed="false">
      <c r="X346" s="692"/>
    </row>
    <row r="347" customFormat="false" ht="12.75" hidden="false" customHeight="false" outlineLevel="0" collapsed="false">
      <c r="X347" s="692"/>
    </row>
    <row r="348" customFormat="false" ht="12.75" hidden="false" customHeight="false" outlineLevel="0" collapsed="false">
      <c r="X348" s="692"/>
    </row>
    <row r="349" customFormat="false" ht="12.75" hidden="false" customHeight="false" outlineLevel="0" collapsed="false">
      <c r="X349" s="692"/>
    </row>
    <row r="350" customFormat="false" ht="12.75" hidden="false" customHeight="false" outlineLevel="0" collapsed="false">
      <c r="X350" s="692"/>
    </row>
    <row r="351" customFormat="false" ht="12.75" hidden="false" customHeight="false" outlineLevel="0" collapsed="false">
      <c r="X351" s="692"/>
    </row>
    <row r="352" customFormat="false" ht="12.75" hidden="false" customHeight="false" outlineLevel="0" collapsed="false">
      <c r="X352" s="692"/>
    </row>
    <row r="353" customFormat="false" ht="12.75" hidden="false" customHeight="false" outlineLevel="0" collapsed="false">
      <c r="X353" s="692"/>
    </row>
    <row r="354" customFormat="false" ht="12.75" hidden="false" customHeight="false" outlineLevel="0" collapsed="false">
      <c r="X354" s="692"/>
    </row>
    <row r="355" customFormat="false" ht="12.75" hidden="false" customHeight="false" outlineLevel="0" collapsed="false">
      <c r="X355" s="692"/>
    </row>
    <row r="356" customFormat="false" ht="12.75" hidden="false" customHeight="false" outlineLevel="0" collapsed="false">
      <c r="X356" s="692"/>
    </row>
    <row r="357" customFormat="false" ht="12.75" hidden="false" customHeight="false" outlineLevel="0" collapsed="false">
      <c r="X357" s="692"/>
    </row>
    <row r="358" customFormat="false" ht="12.75" hidden="false" customHeight="false" outlineLevel="0" collapsed="false">
      <c r="X358" s="692"/>
    </row>
    <row r="359" customFormat="false" ht="12.75" hidden="false" customHeight="false" outlineLevel="0" collapsed="false">
      <c r="X359" s="692"/>
    </row>
    <row r="360" customFormat="false" ht="12.75" hidden="false" customHeight="false" outlineLevel="0" collapsed="false">
      <c r="X360" s="692"/>
    </row>
    <row r="361" customFormat="false" ht="12.75" hidden="false" customHeight="false" outlineLevel="0" collapsed="false">
      <c r="X361" s="692"/>
    </row>
    <row r="362" customFormat="false" ht="12.75" hidden="false" customHeight="false" outlineLevel="0" collapsed="false">
      <c r="X362" s="692"/>
    </row>
    <row r="363" customFormat="false" ht="12.75" hidden="false" customHeight="false" outlineLevel="0" collapsed="false">
      <c r="X363" s="692"/>
    </row>
    <row r="364" customFormat="false" ht="12.75" hidden="false" customHeight="false" outlineLevel="0" collapsed="false">
      <c r="X364" s="692"/>
    </row>
    <row r="365" customFormat="false" ht="12.75" hidden="false" customHeight="false" outlineLevel="0" collapsed="false">
      <c r="X365" s="692"/>
    </row>
    <row r="366" customFormat="false" ht="12.75" hidden="false" customHeight="false" outlineLevel="0" collapsed="false">
      <c r="X366" s="692"/>
    </row>
    <row r="367" customFormat="false" ht="12.75" hidden="false" customHeight="false" outlineLevel="0" collapsed="false">
      <c r="X367" s="692"/>
    </row>
    <row r="368" customFormat="false" ht="12.75" hidden="false" customHeight="false" outlineLevel="0" collapsed="false">
      <c r="X368" s="692"/>
    </row>
    <row r="369" customFormat="false" ht="12.75" hidden="false" customHeight="false" outlineLevel="0" collapsed="false">
      <c r="X369" s="692"/>
    </row>
    <row r="370" customFormat="false" ht="12.75" hidden="false" customHeight="false" outlineLevel="0" collapsed="false">
      <c r="X370" s="692"/>
    </row>
    <row r="371" customFormat="false" ht="12.75" hidden="false" customHeight="false" outlineLevel="0" collapsed="false">
      <c r="X371" s="692"/>
    </row>
    <row r="372" customFormat="false" ht="12.75" hidden="false" customHeight="false" outlineLevel="0" collapsed="false">
      <c r="X372" s="692"/>
    </row>
    <row r="373" customFormat="false" ht="12.75" hidden="false" customHeight="false" outlineLevel="0" collapsed="false">
      <c r="X373" s="692"/>
    </row>
    <row r="374" customFormat="false" ht="12.75" hidden="false" customHeight="false" outlineLevel="0" collapsed="false">
      <c r="X374" s="692"/>
    </row>
    <row r="375" customFormat="false" ht="12.75" hidden="false" customHeight="false" outlineLevel="0" collapsed="false">
      <c r="X375" s="692"/>
    </row>
    <row r="376" customFormat="false" ht="12.75" hidden="false" customHeight="false" outlineLevel="0" collapsed="false">
      <c r="X376" s="692"/>
    </row>
    <row r="377" customFormat="false" ht="12.75" hidden="false" customHeight="false" outlineLevel="0" collapsed="false">
      <c r="X377" s="692"/>
    </row>
    <row r="378" customFormat="false" ht="12.75" hidden="false" customHeight="false" outlineLevel="0" collapsed="false">
      <c r="X378" s="692"/>
    </row>
    <row r="379" customFormat="false" ht="12.75" hidden="false" customHeight="false" outlineLevel="0" collapsed="false">
      <c r="X379" s="692"/>
    </row>
    <row r="380" customFormat="false" ht="12.75" hidden="false" customHeight="false" outlineLevel="0" collapsed="false">
      <c r="X380" s="692"/>
    </row>
    <row r="381" customFormat="false" ht="12.75" hidden="false" customHeight="false" outlineLevel="0" collapsed="false">
      <c r="X381" s="692"/>
    </row>
    <row r="382" customFormat="false" ht="12.75" hidden="false" customHeight="false" outlineLevel="0" collapsed="false">
      <c r="X382" s="692"/>
    </row>
    <row r="383" customFormat="false" ht="12.75" hidden="false" customHeight="false" outlineLevel="0" collapsed="false">
      <c r="X383" s="692"/>
    </row>
    <row r="384" customFormat="false" ht="12.75" hidden="false" customHeight="false" outlineLevel="0" collapsed="false">
      <c r="X384" s="692"/>
    </row>
    <row r="385" customFormat="false" ht="12.75" hidden="false" customHeight="false" outlineLevel="0" collapsed="false">
      <c r="X385" s="692"/>
    </row>
    <row r="386" customFormat="false" ht="12.75" hidden="false" customHeight="false" outlineLevel="0" collapsed="false">
      <c r="X386" s="692"/>
    </row>
    <row r="387" customFormat="false" ht="12.75" hidden="false" customHeight="false" outlineLevel="0" collapsed="false">
      <c r="X387" s="692"/>
    </row>
    <row r="388" customFormat="false" ht="12.75" hidden="false" customHeight="false" outlineLevel="0" collapsed="false">
      <c r="X388" s="692"/>
    </row>
    <row r="389" customFormat="false" ht="12.75" hidden="false" customHeight="false" outlineLevel="0" collapsed="false">
      <c r="X389" s="692"/>
    </row>
    <row r="390" customFormat="false" ht="12.75" hidden="false" customHeight="false" outlineLevel="0" collapsed="false">
      <c r="X390" s="692"/>
    </row>
    <row r="391" customFormat="false" ht="12.75" hidden="false" customHeight="false" outlineLevel="0" collapsed="false">
      <c r="X391" s="692"/>
    </row>
    <row r="392" customFormat="false" ht="12.75" hidden="false" customHeight="false" outlineLevel="0" collapsed="false">
      <c r="X392" s="692"/>
    </row>
    <row r="393" customFormat="false" ht="12.75" hidden="false" customHeight="false" outlineLevel="0" collapsed="false">
      <c r="X393" s="692"/>
    </row>
    <row r="394" customFormat="false" ht="12.75" hidden="false" customHeight="false" outlineLevel="0" collapsed="false">
      <c r="X394" s="692"/>
    </row>
    <row r="395" customFormat="false" ht="12.75" hidden="false" customHeight="false" outlineLevel="0" collapsed="false">
      <c r="X395" s="692"/>
    </row>
    <row r="396" customFormat="false" ht="12.75" hidden="false" customHeight="false" outlineLevel="0" collapsed="false">
      <c r="X396" s="692"/>
    </row>
    <row r="397" customFormat="false" ht="12.75" hidden="false" customHeight="false" outlineLevel="0" collapsed="false">
      <c r="X397" s="692"/>
    </row>
    <row r="398" customFormat="false" ht="12.75" hidden="false" customHeight="false" outlineLevel="0" collapsed="false">
      <c r="X398" s="692"/>
    </row>
    <row r="399" customFormat="false" ht="12.75" hidden="false" customHeight="false" outlineLevel="0" collapsed="false">
      <c r="X399" s="692"/>
    </row>
    <row r="400" customFormat="false" ht="12.75" hidden="false" customHeight="false" outlineLevel="0" collapsed="false">
      <c r="X400" s="692"/>
    </row>
    <row r="401" customFormat="false" ht="12.75" hidden="false" customHeight="false" outlineLevel="0" collapsed="false">
      <c r="X401" s="692"/>
    </row>
    <row r="402" customFormat="false" ht="12.75" hidden="false" customHeight="false" outlineLevel="0" collapsed="false">
      <c r="X402" s="692"/>
    </row>
    <row r="403" customFormat="false" ht="12.75" hidden="false" customHeight="false" outlineLevel="0" collapsed="false">
      <c r="X403" s="692"/>
    </row>
    <row r="404" customFormat="false" ht="12.75" hidden="false" customHeight="false" outlineLevel="0" collapsed="false">
      <c r="X404" s="692"/>
    </row>
    <row r="405" customFormat="false" ht="12.75" hidden="false" customHeight="false" outlineLevel="0" collapsed="false">
      <c r="X405" s="692"/>
    </row>
    <row r="406" customFormat="false" ht="12.75" hidden="false" customHeight="false" outlineLevel="0" collapsed="false">
      <c r="X406" s="692"/>
    </row>
    <row r="407" customFormat="false" ht="12.75" hidden="false" customHeight="false" outlineLevel="0" collapsed="false">
      <c r="X407" s="692"/>
    </row>
    <row r="408" customFormat="false" ht="12.75" hidden="false" customHeight="false" outlineLevel="0" collapsed="false">
      <c r="X408" s="692"/>
    </row>
    <row r="409" customFormat="false" ht="12.75" hidden="false" customHeight="false" outlineLevel="0" collapsed="false">
      <c r="X409" s="692"/>
    </row>
    <row r="410" customFormat="false" ht="12.75" hidden="false" customHeight="false" outlineLevel="0" collapsed="false">
      <c r="X410" s="692"/>
    </row>
    <row r="411" customFormat="false" ht="12.75" hidden="false" customHeight="false" outlineLevel="0" collapsed="false">
      <c r="X411" s="692"/>
    </row>
    <row r="412" customFormat="false" ht="12.75" hidden="false" customHeight="false" outlineLevel="0" collapsed="false">
      <c r="X412" s="692"/>
    </row>
    <row r="413" customFormat="false" ht="12.75" hidden="false" customHeight="false" outlineLevel="0" collapsed="false">
      <c r="X413" s="692"/>
    </row>
    <row r="414" customFormat="false" ht="12.75" hidden="false" customHeight="false" outlineLevel="0" collapsed="false">
      <c r="X414" s="692"/>
    </row>
    <row r="415" customFormat="false" ht="12.75" hidden="false" customHeight="false" outlineLevel="0" collapsed="false">
      <c r="X415" s="692"/>
    </row>
    <row r="416" customFormat="false" ht="12.75" hidden="false" customHeight="false" outlineLevel="0" collapsed="false">
      <c r="X416" s="692"/>
    </row>
    <row r="417" customFormat="false" ht="12.75" hidden="false" customHeight="false" outlineLevel="0" collapsed="false">
      <c r="X417" s="692"/>
    </row>
    <row r="418" customFormat="false" ht="12.75" hidden="false" customHeight="false" outlineLevel="0" collapsed="false">
      <c r="X418" s="692"/>
    </row>
    <row r="419" customFormat="false" ht="12.75" hidden="false" customHeight="false" outlineLevel="0" collapsed="false">
      <c r="X419" s="692"/>
    </row>
    <row r="420" customFormat="false" ht="12.75" hidden="false" customHeight="false" outlineLevel="0" collapsed="false">
      <c r="X420" s="692"/>
    </row>
    <row r="421" customFormat="false" ht="12.75" hidden="false" customHeight="false" outlineLevel="0" collapsed="false">
      <c r="X421" s="692"/>
    </row>
    <row r="422" customFormat="false" ht="12.75" hidden="false" customHeight="false" outlineLevel="0" collapsed="false">
      <c r="X422" s="692"/>
    </row>
    <row r="423" customFormat="false" ht="12.75" hidden="false" customHeight="false" outlineLevel="0" collapsed="false">
      <c r="X423" s="692"/>
    </row>
    <row r="424" customFormat="false" ht="12.75" hidden="false" customHeight="false" outlineLevel="0" collapsed="false">
      <c r="X424" s="692"/>
    </row>
    <row r="425" customFormat="false" ht="12.75" hidden="false" customHeight="false" outlineLevel="0" collapsed="false">
      <c r="X425" s="692"/>
    </row>
    <row r="426" customFormat="false" ht="12.75" hidden="false" customHeight="false" outlineLevel="0" collapsed="false">
      <c r="X426" s="692"/>
    </row>
    <row r="427" customFormat="false" ht="12.75" hidden="false" customHeight="false" outlineLevel="0" collapsed="false">
      <c r="X427" s="692"/>
    </row>
    <row r="428" customFormat="false" ht="12.75" hidden="false" customHeight="false" outlineLevel="0" collapsed="false">
      <c r="X428" s="692"/>
    </row>
    <row r="429" customFormat="false" ht="12.75" hidden="false" customHeight="false" outlineLevel="0" collapsed="false">
      <c r="X429" s="692"/>
    </row>
    <row r="430" customFormat="false" ht="12.75" hidden="false" customHeight="false" outlineLevel="0" collapsed="false">
      <c r="X430" s="692"/>
    </row>
    <row r="431" customFormat="false" ht="12.75" hidden="false" customHeight="false" outlineLevel="0" collapsed="false">
      <c r="X431" s="692"/>
    </row>
    <row r="432" customFormat="false" ht="12.75" hidden="false" customHeight="false" outlineLevel="0" collapsed="false">
      <c r="X432" s="692"/>
    </row>
    <row r="433" customFormat="false" ht="12.75" hidden="false" customHeight="false" outlineLevel="0" collapsed="false">
      <c r="X433" s="692"/>
    </row>
    <row r="434" customFormat="false" ht="12.75" hidden="false" customHeight="false" outlineLevel="0" collapsed="false">
      <c r="X434" s="692"/>
    </row>
    <row r="435" customFormat="false" ht="12.75" hidden="false" customHeight="false" outlineLevel="0" collapsed="false">
      <c r="X435" s="692"/>
    </row>
    <row r="436" customFormat="false" ht="12.75" hidden="false" customHeight="false" outlineLevel="0" collapsed="false">
      <c r="X436" s="692"/>
    </row>
    <row r="437" customFormat="false" ht="12.75" hidden="false" customHeight="false" outlineLevel="0" collapsed="false">
      <c r="X437" s="692"/>
    </row>
    <row r="438" customFormat="false" ht="12.75" hidden="false" customHeight="false" outlineLevel="0" collapsed="false">
      <c r="X438" s="692"/>
    </row>
    <row r="439" customFormat="false" ht="12.75" hidden="false" customHeight="false" outlineLevel="0" collapsed="false">
      <c r="X439" s="692"/>
    </row>
    <row r="440" customFormat="false" ht="12.75" hidden="false" customHeight="false" outlineLevel="0" collapsed="false">
      <c r="X440" s="692"/>
    </row>
    <row r="441" customFormat="false" ht="12.75" hidden="false" customHeight="false" outlineLevel="0" collapsed="false">
      <c r="X441" s="692"/>
    </row>
    <row r="442" customFormat="false" ht="12.75" hidden="false" customHeight="false" outlineLevel="0" collapsed="false">
      <c r="X442" s="692"/>
    </row>
    <row r="443" customFormat="false" ht="12.75" hidden="false" customHeight="false" outlineLevel="0" collapsed="false">
      <c r="X443" s="692"/>
    </row>
    <row r="444" customFormat="false" ht="12.75" hidden="false" customHeight="false" outlineLevel="0" collapsed="false">
      <c r="X444" s="692"/>
    </row>
    <row r="445" customFormat="false" ht="12.75" hidden="false" customHeight="false" outlineLevel="0" collapsed="false">
      <c r="X445" s="692"/>
    </row>
    <row r="446" customFormat="false" ht="12.75" hidden="false" customHeight="false" outlineLevel="0" collapsed="false">
      <c r="X446" s="692"/>
    </row>
    <row r="447" customFormat="false" ht="12.75" hidden="false" customHeight="false" outlineLevel="0" collapsed="false">
      <c r="X447" s="692"/>
    </row>
    <row r="448" customFormat="false" ht="12.75" hidden="false" customHeight="false" outlineLevel="0" collapsed="false">
      <c r="X448" s="692"/>
    </row>
    <row r="449" customFormat="false" ht="12.75" hidden="false" customHeight="false" outlineLevel="0" collapsed="false">
      <c r="X449" s="692"/>
    </row>
    <row r="450" customFormat="false" ht="12.75" hidden="false" customHeight="false" outlineLevel="0" collapsed="false">
      <c r="X450" s="692"/>
    </row>
    <row r="451" customFormat="false" ht="12.75" hidden="false" customHeight="false" outlineLevel="0" collapsed="false">
      <c r="X451" s="692"/>
    </row>
    <row r="452" customFormat="false" ht="12.75" hidden="false" customHeight="false" outlineLevel="0" collapsed="false">
      <c r="X452" s="692"/>
    </row>
    <row r="453" customFormat="false" ht="12.75" hidden="false" customHeight="false" outlineLevel="0" collapsed="false">
      <c r="X453" s="692"/>
    </row>
    <row r="454" customFormat="false" ht="12.75" hidden="false" customHeight="false" outlineLevel="0" collapsed="false">
      <c r="X454" s="692"/>
    </row>
    <row r="455" customFormat="false" ht="12.75" hidden="false" customHeight="false" outlineLevel="0" collapsed="false">
      <c r="X455" s="692"/>
    </row>
    <row r="456" customFormat="false" ht="12.75" hidden="false" customHeight="false" outlineLevel="0" collapsed="false">
      <c r="X456" s="692"/>
    </row>
    <row r="457" customFormat="false" ht="12.75" hidden="false" customHeight="false" outlineLevel="0" collapsed="false">
      <c r="X457" s="692"/>
    </row>
    <row r="458" customFormat="false" ht="12.75" hidden="false" customHeight="false" outlineLevel="0" collapsed="false">
      <c r="X458" s="692"/>
    </row>
    <row r="459" customFormat="false" ht="12.75" hidden="false" customHeight="false" outlineLevel="0" collapsed="false">
      <c r="X459" s="692"/>
    </row>
    <row r="460" customFormat="false" ht="12.75" hidden="false" customHeight="false" outlineLevel="0" collapsed="false">
      <c r="X460" s="692"/>
    </row>
    <row r="461" customFormat="false" ht="12.75" hidden="false" customHeight="false" outlineLevel="0" collapsed="false">
      <c r="X461" s="692"/>
    </row>
    <row r="462" customFormat="false" ht="12.75" hidden="false" customHeight="false" outlineLevel="0" collapsed="false">
      <c r="X462" s="692"/>
    </row>
    <row r="463" customFormat="false" ht="12.75" hidden="false" customHeight="false" outlineLevel="0" collapsed="false">
      <c r="X463" s="692"/>
    </row>
    <row r="464" customFormat="false" ht="12.75" hidden="false" customHeight="false" outlineLevel="0" collapsed="false">
      <c r="X464" s="692"/>
    </row>
    <row r="465" customFormat="false" ht="12.75" hidden="false" customHeight="false" outlineLevel="0" collapsed="false">
      <c r="X465" s="692"/>
    </row>
    <row r="466" customFormat="false" ht="12.75" hidden="false" customHeight="false" outlineLevel="0" collapsed="false">
      <c r="X466" s="692"/>
    </row>
    <row r="467" customFormat="false" ht="12.75" hidden="false" customHeight="false" outlineLevel="0" collapsed="false">
      <c r="X467" s="692"/>
    </row>
    <row r="468" customFormat="false" ht="12.75" hidden="false" customHeight="false" outlineLevel="0" collapsed="false">
      <c r="X468" s="692"/>
    </row>
    <row r="469" customFormat="false" ht="12.75" hidden="false" customHeight="false" outlineLevel="0" collapsed="false">
      <c r="X469" s="692"/>
    </row>
    <row r="470" customFormat="false" ht="12.75" hidden="false" customHeight="false" outlineLevel="0" collapsed="false">
      <c r="X470" s="692"/>
    </row>
    <row r="471" customFormat="false" ht="12.75" hidden="false" customHeight="false" outlineLevel="0" collapsed="false">
      <c r="X471" s="692"/>
    </row>
    <row r="472" customFormat="false" ht="12.75" hidden="false" customHeight="false" outlineLevel="0" collapsed="false">
      <c r="X472" s="692"/>
    </row>
    <row r="473" customFormat="false" ht="12.75" hidden="false" customHeight="false" outlineLevel="0" collapsed="false">
      <c r="X473" s="692"/>
    </row>
    <row r="474" customFormat="false" ht="12.75" hidden="false" customHeight="false" outlineLevel="0" collapsed="false">
      <c r="X474" s="692"/>
    </row>
    <row r="475" customFormat="false" ht="12.75" hidden="false" customHeight="false" outlineLevel="0" collapsed="false">
      <c r="X475" s="692"/>
    </row>
    <row r="476" customFormat="false" ht="12.75" hidden="false" customHeight="false" outlineLevel="0" collapsed="false">
      <c r="X476" s="692"/>
    </row>
    <row r="477" customFormat="false" ht="12.75" hidden="false" customHeight="false" outlineLevel="0" collapsed="false">
      <c r="X477" s="692"/>
    </row>
    <row r="478" customFormat="false" ht="12.75" hidden="false" customHeight="false" outlineLevel="0" collapsed="false">
      <c r="X478" s="692"/>
    </row>
    <row r="479" customFormat="false" ht="12.75" hidden="false" customHeight="false" outlineLevel="0" collapsed="false">
      <c r="X479" s="692"/>
    </row>
    <row r="480" customFormat="false" ht="12.75" hidden="false" customHeight="false" outlineLevel="0" collapsed="false">
      <c r="X480" s="692"/>
    </row>
    <row r="481" customFormat="false" ht="12.75" hidden="false" customHeight="false" outlineLevel="0" collapsed="false">
      <c r="X481" s="692"/>
    </row>
    <row r="482" customFormat="false" ht="12.75" hidden="false" customHeight="false" outlineLevel="0" collapsed="false">
      <c r="X482" s="692"/>
    </row>
    <row r="483" customFormat="false" ht="12.75" hidden="false" customHeight="false" outlineLevel="0" collapsed="false">
      <c r="X483" s="692"/>
    </row>
    <row r="484" customFormat="false" ht="12.75" hidden="false" customHeight="false" outlineLevel="0" collapsed="false">
      <c r="X484" s="692"/>
    </row>
    <row r="485" customFormat="false" ht="12.75" hidden="false" customHeight="false" outlineLevel="0" collapsed="false">
      <c r="X485" s="692"/>
    </row>
    <row r="486" customFormat="false" ht="12.75" hidden="false" customHeight="false" outlineLevel="0" collapsed="false">
      <c r="X486" s="692"/>
    </row>
    <row r="487" customFormat="false" ht="12.75" hidden="false" customHeight="false" outlineLevel="0" collapsed="false">
      <c r="X487" s="692"/>
    </row>
    <row r="488" customFormat="false" ht="12.75" hidden="false" customHeight="false" outlineLevel="0" collapsed="false">
      <c r="X488" s="692"/>
    </row>
    <row r="489" customFormat="false" ht="12.75" hidden="false" customHeight="false" outlineLevel="0" collapsed="false">
      <c r="X489" s="692"/>
    </row>
    <row r="490" customFormat="false" ht="12.75" hidden="false" customHeight="false" outlineLevel="0" collapsed="false">
      <c r="X490" s="692"/>
    </row>
    <row r="491" customFormat="false" ht="12.75" hidden="false" customHeight="false" outlineLevel="0" collapsed="false">
      <c r="X491" s="692"/>
    </row>
    <row r="492" customFormat="false" ht="12.75" hidden="false" customHeight="false" outlineLevel="0" collapsed="false">
      <c r="X492" s="692"/>
    </row>
    <row r="493" customFormat="false" ht="12.75" hidden="false" customHeight="false" outlineLevel="0" collapsed="false">
      <c r="X493" s="692"/>
    </row>
    <row r="494" customFormat="false" ht="12.75" hidden="false" customHeight="false" outlineLevel="0" collapsed="false">
      <c r="X494" s="692"/>
    </row>
    <row r="495" customFormat="false" ht="12.75" hidden="false" customHeight="false" outlineLevel="0" collapsed="false">
      <c r="X495" s="692"/>
    </row>
    <row r="496" customFormat="false" ht="12.75" hidden="false" customHeight="false" outlineLevel="0" collapsed="false">
      <c r="X496" s="692"/>
    </row>
    <row r="497" customFormat="false" ht="12.75" hidden="false" customHeight="false" outlineLevel="0" collapsed="false">
      <c r="X497" s="692"/>
    </row>
    <row r="498" customFormat="false" ht="12.75" hidden="false" customHeight="false" outlineLevel="0" collapsed="false">
      <c r="X498" s="692"/>
    </row>
    <row r="499" customFormat="false" ht="12.75" hidden="false" customHeight="false" outlineLevel="0" collapsed="false">
      <c r="X499" s="692"/>
    </row>
    <row r="500" customFormat="false" ht="12.75" hidden="false" customHeight="false" outlineLevel="0" collapsed="false">
      <c r="X500" s="692"/>
    </row>
    <row r="501" customFormat="false" ht="12.75" hidden="false" customHeight="false" outlineLevel="0" collapsed="false">
      <c r="X501" s="692"/>
    </row>
    <row r="502" customFormat="false" ht="12.75" hidden="false" customHeight="false" outlineLevel="0" collapsed="false">
      <c r="X502" s="692"/>
    </row>
    <row r="503" customFormat="false" ht="12.75" hidden="false" customHeight="false" outlineLevel="0" collapsed="false">
      <c r="X503" s="692"/>
    </row>
    <row r="504" customFormat="false" ht="12.75" hidden="false" customHeight="false" outlineLevel="0" collapsed="false">
      <c r="X504" s="692"/>
    </row>
    <row r="505" customFormat="false" ht="12.75" hidden="false" customHeight="false" outlineLevel="0" collapsed="false">
      <c r="X505" s="692"/>
    </row>
    <row r="506" customFormat="false" ht="12.75" hidden="false" customHeight="false" outlineLevel="0" collapsed="false">
      <c r="X506" s="692"/>
    </row>
    <row r="507" customFormat="false" ht="12.75" hidden="false" customHeight="false" outlineLevel="0" collapsed="false">
      <c r="X507" s="692"/>
    </row>
    <row r="508" customFormat="false" ht="12.75" hidden="false" customHeight="false" outlineLevel="0" collapsed="false">
      <c r="X508" s="692"/>
    </row>
    <row r="509" customFormat="false" ht="12.75" hidden="false" customHeight="false" outlineLevel="0" collapsed="false">
      <c r="X509" s="692"/>
    </row>
    <row r="510" customFormat="false" ht="12.75" hidden="false" customHeight="false" outlineLevel="0" collapsed="false">
      <c r="X510" s="692"/>
    </row>
    <row r="511" customFormat="false" ht="12.75" hidden="false" customHeight="false" outlineLevel="0" collapsed="false">
      <c r="X511" s="692"/>
    </row>
    <row r="512" customFormat="false" ht="12.75" hidden="false" customHeight="false" outlineLevel="0" collapsed="false">
      <c r="X512" s="692"/>
    </row>
    <row r="513" customFormat="false" ht="12.75" hidden="false" customHeight="false" outlineLevel="0" collapsed="false">
      <c r="X513" s="692"/>
    </row>
    <row r="514" customFormat="false" ht="12.75" hidden="false" customHeight="false" outlineLevel="0" collapsed="false">
      <c r="X514" s="692"/>
    </row>
    <row r="515" customFormat="false" ht="12.75" hidden="false" customHeight="false" outlineLevel="0" collapsed="false">
      <c r="X515" s="692"/>
    </row>
    <row r="516" customFormat="false" ht="12.75" hidden="false" customHeight="false" outlineLevel="0" collapsed="false">
      <c r="X516" s="692"/>
    </row>
    <row r="517" customFormat="false" ht="12.75" hidden="false" customHeight="false" outlineLevel="0" collapsed="false">
      <c r="X517" s="692"/>
    </row>
    <row r="518" customFormat="false" ht="12.75" hidden="false" customHeight="false" outlineLevel="0" collapsed="false">
      <c r="X518" s="692"/>
    </row>
    <row r="519" customFormat="false" ht="12.75" hidden="false" customHeight="false" outlineLevel="0" collapsed="false">
      <c r="X519" s="692"/>
    </row>
    <row r="520" customFormat="false" ht="12.75" hidden="false" customHeight="false" outlineLevel="0" collapsed="false">
      <c r="X520" s="692"/>
    </row>
    <row r="521" customFormat="false" ht="12.75" hidden="false" customHeight="false" outlineLevel="0" collapsed="false">
      <c r="X521" s="692"/>
    </row>
    <row r="522" customFormat="false" ht="12.75" hidden="false" customHeight="false" outlineLevel="0" collapsed="false">
      <c r="X522" s="692"/>
    </row>
    <row r="523" customFormat="false" ht="12.75" hidden="false" customHeight="false" outlineLevel="0" collapsed="false">
      <c r="X523" s="692"/>
    </row>
    <row r="524" customFormat="false" ht="12.75" hidden="false" customHeight="false" outlineLevel="0" collapsed="false">
      <c r="X524" s="692"/>
    </row>
    <row r="525" customFormat="false" ht="12.75" hidden="false" customHeight="false" outlineLevel="0" collapsed="false">
      <c r="X525" s="692"/>
    </row>
    <row r="526" customFormat="false" ht="12.75" hidden="false" customHeight="false" outlineLevel="0" collapsed="false">
      <c r="X526" s="692"/>
    </row>
    <row r="527" customFormat="false" ht="12.75" hidden="false" customHeight="false" outlineLevel="0" collapsed="false">
      <c r="X527" s="692"/>
    </row>
    <row r="528" customFormat="false" ht="12.75" hidden="false" customHeight="false" outlineLevel="0" collapsed="false">
      <c r="X528" s="692"/>
    </row>
    <row r="529" customFormat="false" ht="12.75" hidden="false" customHeight="false" outlineLevel="0" collapsed="false">
      <c r="X529" s="692"/>
    </row>
    <row r="530" customFormat="false" ht="12.75" hidden="false" customHeight="false" outlineLevel="0" collapsed="false">
      <c r="X530" s="692"/>
    </row>
    <row r="531" customFormat="false" ht="12.75" hidden="false" customHeight="false" outlineLevel="0" collapsed="false">
      <c r="X531" s="692"/>
    </row>
    <row r="532" customFormat="false" ht="12.75" hidden="false" customHeight="false" outlineLevel="0" collapsed="false">
      <c r="X532" s="692"/>
    </row>
    <row r="533" customFormat="false" ht="12.75" hidden="false" customHeight="false" outlineLevel="0" collapsed="false">
      <c r="X533" s="692"/>
    </row>
    <row r="534" customFormat="false" ht="12.75" hidden="false" customHeight="false" outlineLevel="0" collapsed="false">
      <c r="X534" s="692"/>
    </row>
    <row r="535" customFormat="false" ht="12.75" hidden="false" customHeight="false" outlineLevel="0" collapsed="false">
      <c r="X535" s="692"/>
    </row>
    <row r="536" customFormat="false" ht="12.75" hidden="false" customHeight="false" outlineLevel="0" collapsed="false">
      <c r="X536" s="692"/>
    </row>
    <row r="537" customFormat="false" ht="12.75" hidden="false" customHeight="false" outlineLevel="0" collapsed="false">
      <c r="X537" s="692"/>
    </row>
    <row r="538" customFormat="false" ht="12.75" hidden="false" customHeight="false" outlineLevel="0" collapsed="false">
      <c r="X538" s="692"/>
    </row>
    <row r="539" customFormat="false" ht="12.75" hidden="false" customHeight="false" outlineLevel="0" collapsed="false">
      <c r="X539" s="692"/>
    </row>
    <row r="540" customFormat="false" ht="12.75" hidden="false" customHeight="false" outlineLevel="0" collapsed="false">
      <c r="X540" s="692"/>
    </row>
    <row r="541" customFormat="false" ht="12.75" hidden="false" customHeight="false" outlineLevel="0" collapsed="false">
      <c r="X541" s="692"/>
    </row>
    <row r="542" customFormat="false" ht="12.75" hidden="false" customHeight="false" outlineLevel="0" collapsed="false">
      <c r="X542" s="692"/>
    </row>
    <row r="543" customFormat="false" ht="12.75" hidden="false" customHeight="false" outlineLevel="0" collapsed="false">
      <c r="X543" s="692"/>
    </row>
    <row r="544" customFormat="false" ht="12.75" hidden="false" customHeight="false" outlineLevel="0" collapsed="false">
      <c r="X544" s="692"/>
    </row>
    <row r="545" customFormat="false" ht="12.75" hidden="false" customHeight="false" outlineLevel="0" collapsed="false">
      <c r="X545" s="692"/>
    </row>
    <row r="546" customFormat="false" ht="12.75" hidden="false" customHeight="false" outlineLevel="0" collapsed="false">
      <c r="X546" s="692"/>
    </row>
    <row r="547" customFormat="false" ht="12.75" hidden="false" customHeight="false" outlineLevel="0" collapsed="false">
      <c r="X547" s="692"/>
    </row>
    <row r="548" customFormat="false" ht="12.75" hidden="false" customHeight="false" outlineLevel="0" collapsed="false">
      <c r="X548" s="692"/>
    </row>
    <row r="549" customFormat="false" ht="12.75" hidden="false" customHeight="false" outlineLevel="0" collapsed="false">
      <c r="X549" s="692"/>
    </row>
    <row r="550" customFormat="false" ht="12.75" hidden="false" customHeight="false" outlineLevel="0" collapsed="false">
      <c r="X550" s="692"/>
    </row>
    <row r="551" customFormat="false" ht="12.75" hidden="false" customHeight="false" outlineLevel="0" collapsed="false">
      <c r="X551" s="692"/>
    </row>
    <row r="552" customFormat="false" ht="12.75" hidden="false" customHeight="false" outlineLevel="0" collapsed="false">
      <c r="X552" s="692"/>
    </row>
    <row r="553" customFormat="false" ht="12.75" hidden="false" customHeight="false" outlineLevel="0" collapsed="false">
      <c r="X553" s="692"/>
    </row>
    <row r="554" customFormat="false" ht="12.75" hidden="false" customHeight="false" outlineLevel="0" collapsed="false">
      <c r="X554" s="692"/>
    </row>
    <row r="555" customFormat="false" ht="12.75" hidden="false" customHeight="false" outlineLevel="0" collapsed="false">
      <c r="X555" s="692"/>
    </row>
    <row r="556" customFormat="false" ht="12.75" hidden="false" customHeight="false" outlineLevel="0" collapsed="false">
      <c r="X556" s="692"/>
    </row>
    <row r="557" customFormat="false" ht="12.75" hidden="false" customHeight="false" outlineLevel="0" collapsed="false">
      <c r="X557" s="692"/>
    </row>
    <row r="558" customFormat="false" ht="12.75" hidden="false" customHeight="false" outlineLevel="0" collapsed="false">
      <c r="X558" s="692"/>
    </row>
    <row r="559" customFormat="false" ht="12.75" hidden="false" customHeight="false" outlineLevel="0" collapsed="false">
      <c r="X559" s="692"/>
    </row>
    <row r="560" customFormat="false" ht="12.75" hidden="false" customHeight="false" outlineLevel="0" collapsed="false">
      <c r="X560" s="692"/>
    </row>
    <row r="561" customFormat="false" ht="12.75" hidden="false" customHeight="false" outlineLevel="0" collapsed="false">
      <c r="X561" s="692"/>
    </row>
    <row r="562" customFormat="false" ht="12.75" hidden="false" customHeight="false" outlineLevel="0" collapsed="false">
      <c r="X562" s="692"/>
    </row>
    <row r="563" customFormat="false" ht="12.75" hidden="false" customHeight="false" outlineLevel="0" collapsed="false">
      <c r="X563" s="692"/>
    </row>
    <row r="564" customFormat="false" ht="12.75" hidden="false" customHeight="false" outlineLevel="0" collapsed="false">
      <c r="X564" s="692"/>
    </row>
    <row r="565" customFormat="false" ht="12.75" hidden="false" customHeight="false" outlineLevel="0" collapsed="false">
      <c r="X565" s="692"/>
    </row>
    <row r="566" customFormat="false" ht="12.75" hidden="false" customHeight="false" outlineLevel="0" collapsed="false">
      <c r="X566" s="692"/>
    </row>
    <row r="567" customFormat="false" ht="12.75" hidden="false" customHeight="false" outlineLevel="0" collapsed="false">
      <c r="X567" s="692"/>
    </row>
    <row r="568" customFormat="false" ht="12.75" hidden="false" customHeight="false" outlineLevel="0" collapsed="false">
      <c r="X568" s="692"/>
    </row>
    <row r="569" customFormat="false" ht="12.75" hidden="false" customHeight="false" outlineLevel="0" collapsed="false">
      <c r="X569" s="692"/>
    </row>
    <row r="570" customFormat="false" ht="12.75" hidden="false" customHeight="false" outlineLevel="0" collapsed="false">
      <c r="X570" s="692"/>
    </row>
    <row r="571" customFormat="false" ht="12.75" hidden="false" customHeight="false" outlineLevel="0" collapsed="false">
      <c r="X571" s="692"/>
    </row>
    <row r="572" customFormat="false" ht="12.75" hidden="false" customHeight="false" outlineLevel="0" collapsed="false">
      <c r="X572" s="692"/>
    </row>
    <row r="573" customFormat="false" ht="12.75" hidden="false" customHeight="false" outlineLevel="0" collapsed="false">
      <c r="X573" s="692"/>
    </row>
    <row r="574" customFormat="false" ht="12.75" hidden="false" customHeight="false" outlineLevel="0" collapsed="false">
      <c r="X574" s="692"/>
    </row>
    <row r="575" customFormat="false" ht="12.75" hidden="false" customHeight="false" outlineLevel="0" collapsed="false">
      <c r="X575" s="692"/>
    </row>
    <row r="576" customFormat="false" ht="12.75" hidden="false" customHeight="false" outlineLevel="0" collapsed="false">
      <c r="X576" s="692"/>
    </row>
    <row r="577" customFormat="false" ht="12.75" hidden="false" customHeight="false" outlineLevel="0" collapsed="false">
      <c r="X577" s="692"/>
    </row>
    <row r="578" customFormat="false" ht="12.75" hidden="false" customHeight="false" outlineLevel="0" collapsed="false">
      <c r="X578" s="692"/>
    </row>
    <row r="579" customFormat="false" ht="12.75" hidden="false" customHeight="false" outlineLevel="0" collapsed="false">
      <c r="X579" s="692"/>
    </row>
    <row r="580" customFormat="false" ht="12.75" hidden="false" customHeight="false" outlineLevel="0" collapsed="false">
      <c r="X580" s="692"/>
    </row>
    <row r="581" customFormat="false" ht="12.75" hidden="false" customHeight="false" outlineLevel="0" collapsed="false">
      <c r="X581" s="692"/>
    </row>
    <row r="582" customFormat="false" ht="12.75" hidden="false" customHeight="false" outlineLevel="0" collapsed="false">
      <c r="X582" s="692"/>
    </row>
    <row r="583" customFormat="false" ht="12.75" hidden="false" customHeight="false" outlineLevel="0" collapsed="false">
      <c r="X583" s="692"/>
    </row>
    <row r="584" customFormat="false" ht="12.75" hidden="false" customHeight="false" outlineLevel="0" collapsed="false">
      <c r="X584" s="692"/>
    </row>
    <row r="585" customFormat="false" ht="12.75" hidden="false" customHeight="false" outlineLevel="0" collapsed="false">
      <c r="X585" s="692"/>
    </row>
    <row r="586" customFormat="false" ht="12.75" hidden="false" customHeight="false" outlineLevel="0" collapsed="false">
      <c r="X586" s="692"/>
    </row>
    <row r="587" customFormat="false" ht="12.75" hidden="false" customHeight="false" outlineLevel="0" collapsed="false">
      <c r="X587" s="692"/>
    </row>
    <row r="588" customFormat="false" ht="12.75" hidden="false" customHeight="false" outlineLevel="0" collapsed="false">
      <c r="X588" s="692"/>
    </row>
    <row r="589" customFormat="false" ht="12.75" hidden="false" customHeight="false" outlineLevel="0" collapsed="false">
      <c r="X589" s="692"/>
    </row>
    <row r="590" customFormat="false" ht="12.75" hidden="false" customHeight="false" outlineLevel="0" collapsed="false">
      <c r="X590" s="692"/>
    </row>
    <row r="591" customFormat="false" ht="12.75" hidden="false" customHeight="false" outlineLevel="0" collapsed="false">
      <c r="X591" s="692"/>
    </row>
    <row r="592" customFormat="false" ht="12.75" hidden="false" customHeight="false" outlineLevel="0" collapsed="false">
      <c r="X592" s="692"/>
    </row>
    <row r="593" customFormat="false" ht="12.75" hidden="false" customHeight="false" outlineLevel="0" collapsed="false">
      <c r="X593" s="692"/>
    </row>
    <row r="594" customFormat="false" ht="12.75" hidden="false" customHeight="false" outlineLevel="0" collapsed="false">
      <c r="X594" s="692"/>
    </row>
    <row r="595" customFormat="false" ht="12.75" hidden="false" customHeight="false" outlineLevel="0" collapsed="false">
      <c r="X595" s="692"/>
    </row>
    <row r="596" customFormat="false" ht="12.75" hidden="false" customHeight="false" outlineLevel="0" collapsed="false">
      <c r="X596" s="692"/>
    </row>
    <row r="597" customFormat="false" ht="12.75" hidden="false" customHeight="false" outlineLevel="0" collapsed="false">
      <c r="X597" s="692"/>
    </row>
    <row r="598" customFormat="false" ht="12.75" hidden="false" customHeight="false" outlineLevel="0" collapsed="false">
      <c r="X598" s="692"/>
    </row>
    <row r="599" customFormat="false" ht="12.75" hidden="false" customHeight="false" outlineLevel="0" collapsed="false">
      <c r="X599" s="692"/>
    </row>
    <row r="600" customFormat="false" ht="12.75" hidden="false" customHeight="false" outlineLevel="0" collapsed="false">
      <c r="X600" s="692"/>
    </row>
    <row r="601" customFormat="false" ht="12.75" hidden="false" customHeight="false" outlineLevel="0" collapsed="false">
      <c r="X601" s="692"/>
    </row>
    <row r="602" customFormat="false" ht="12.75" hidden="false" customHeight="false" outlineLevel="0" collapsed="false">
      <c r="X602" s="692"/>
    </row>
    <row r="603" customFormat="false" ht="12.75" hidden="false" customHeight="false" outlineLevel="0" collapsed="false">
      <c r="X603" s="692"/>
    </row>
    <row r="604" customFormat="false" ht="12.75" hidden="false" customHeight="false" outlineLevel="0" collapsed="false">
      <c r="X604" s="692"/>
    </row>
    <row r="605" customFormat="false" ht="12.75" hidden="false" customHeight="false" outlineLevel="0" collapsed="false">
      <c r="X605" s="692"/>
    </row>
    <row r="606" customFormat="false" ht="12.75" hidden="false" customHeight="false" outlineLevel="0" collapsed="false">
      <c r="X606" s="692"/>
    </row>
    <row r="607" customFormat="false" ht="12.75" hidden="false" customHeight="false" outlineLevel="0" collapsed="false">
      <c r="X607" s="692"/>
    </row>
    <row r="608" customFormat="false" ht="12.75" hidden="false" customHeight="false" outlineLevel="0" collapsed="false">
      <c r="X608" s="692"/>
    </row>
    <row r="609" customFormat="false" ht="12.75" hidden="false" customHeight="false" outlineLevel="0" collapsed="false">
      <c r="X609" s="692"/>
    </row>
    <row r="610" customFormat="false" ht="12.75" hidden="false" customHeight="false" outlineLevel="0" collapsed="false">
      <c r="X610" s="692"/>
    </row>
    <row r="611" customFormat="false" ht="12.75" hidden="false" customHeight="false" outlineLevel="0" collapsed="false">
      <c r="X611" s="692"/>
    </row>
    <row r="612" customFormat="false" ht="12.75" hidden="false" customHeight="false" outlineLevel="0" collapsed="false">
      <c r="X612" s="692"/>
    </row>
    <row r="613" customFormat="false" ht="12.75" hidden="false" customHeight="false" outlineLevel="0" collapsed="false">
      <c r="X613" s="692"/>
    </row>
    <row r="614" customFormat="false" ht="12.75" hidden="false" customHeight="false" outlineLevel="0" collapsed="false">
      <c r="X614" s="692"/>
    </row>
    <row r="615" customFormat="false" ht="12.75" hidden="false" customHeight="false" outlineLevel="0" collapsed="false">
      <c r="X615" s="692"/>
    </row>
    <row r="616" customFormat="false" ht="12.75" hidden="false" customHeight="false" outlineLevel="0" collapsed="false">
      <c r="X616" s="692"/>
    </row>
    <row r="617" customFormat="false" ht="12.75" hidden="false" customHeight="false" outlineLevel="0" collapsed="false">
      <c r="X617" s="692"/>
    </row>
    <row r="618" customFormat="false" ht="12.75" hidden="false" customHeight="false" outlineLevel="0" collapsed="false">
      <c r="X618" s="692"/>
    </row>
    <row r="619" customFormat="false" ht="12.75" hidden="false" customHeight="false" outlineLevel="0" collapsed="false">
      <c r="X619" s="692"/>
    </row>
    <row r="620" customFormat="false" ht="12.75" hidden="false" customHeight="false" outlineLevel="0" collapsed="false">
      <c r="X620" s="692"/>
    </row>
    <row r="621" customFormat="false" ht="12.75" hidden="false" customHeight="false" outlineLevel="0" collapsed="false">
      <c r="X621" s="692"/>
    </row>
    <row r="622" customFormat="false" ht="12.75" hidden="false" customHeight="false" outlineLevel="0" collapsed="false">
      <c r="X622" s="692"/>
    </row>
    <row r="623" customFormat="false" ht="12.75" hidden="false" customHeight="false" outlineLevel="0" collapsed="false">
      <c r="X623" s="692"/>
    </row>
    <row r="624" customFormat="false" ht="12.75" hidden="false" customHeight="false" outlineLevel="0" collapsed="false">
      <c r="X624" s="692"/>
    </row>
    <row r="625" customFormat="false" ht="12.75" hidden="false" customHeight="false" outlineLevel="0" collapsed="false">
      <c r="X625" s="692"/>
    </row>
    <row r="626" customFormat="false" ht="12.75" hidden="false" customHeight="false" outlineLevel="0" collapsed="false">
      <c r="X626" s="692"/>
    </row>
    <row r="627" customFormat="false" ht="12.75" hidden="false" customHeight="false" outlineLevel="0" collapsed="false">
      <c r="X627" s="692"/>
    </row>
    <row r="628" customFormat="false" ht="12.75" hidden="false" customHeight="false" outlineLevel="0" collapsed="false">
      <c r="X628" s="692"/>
    </row>
    <row r="629" customFormat="false" ht="12.75" hidden="false" customHeight="false" outlineLevel="0" collapsed="false">
      <c r="X629" s="692"/>
    </row>
    <row r="630" customFormat="false" ht="12.75" hidden="false" customHeight="false" outlineLevel="0" collapsed="false">
      <c r="X630" s="692"/>
    </row>
    <row r="631" customFormat="false" ht="12.75" hidden="false" customHeight="false" outlineLevel="0" collapsed="false">
      <c r="X631" s="692"/>
    </row>
    <row r="632" customFormat="false" ht="12.75" hidden="false" customHeight="false" outlineLevel="0" collapsed="false">
      <c r="X632" s="692"/>
    </row>
    <row r="633" customFormat="false" ht="12.75" hidden="false" customHeight="false" outlineLevel="0" collapsed="false">
      <c r="X633" s="692"/>
    </row>
    <row r="634" customFormat="false" ht="12.75" hidden="false" customHeight="false" outlineLevel="0" collapsed="false">
      <c r="X634" s="692"/>
    </row>
    <row r="635" customFormat="false" ht="12.75" hidden="false" customHeight="false" outlineLevel="0" collapsed="false">
      <c r="X635" s="692"/>
    </row>
    <row r="636" customFormat="false" ht="12.75" hidden="false" customHeight="false" outlineLevel="0" collapsed="false">
      <c r="X636" s="692"/>
    </row>
    <row r="637" customFormat="false" ht="12.75" hidden="false" customHeight="false" outlineLevel="0" collapsed="false">
      <c r="X637" s="692"/>
    </row>
    <row r="638" customFormat="false" ht="12.75" hidden="false" customHeight="false" outlineLevel="0" collapsed="false">
      <c r="X638" s="692"/>
    </row>
    <row r="639" customFormat="false" ht="12.75" hidden="false" customHeight="false" outlineLevel="0" collapsed="false">
      <c r="X639" s="692"/>
    </row>
    <row r="640" customFormat="false" ht="12.75" hidden="false" customHeight="false" outlineLevel="0" collapsed="false">
      <c r="X640" s="692"/>
    </row>
    <row r="641" customFormat="false" ht="12.75" hidden="false" customHeight="false" outlineLevel="0" collapsed="false">
      <c r="X641" s="692"/>
    </row>
    <row r="642" customFormat="false" ht="12.75" hidden="false" customHeight="false" outlineLevel="0" collapsed="false">
      <c r="X642" s="692"/>
    </row>
    <row r="643" customFormat="false" ht="12.75" hidden="false" customHeight="false" outlineLevel="0" collapsed="false">
      <c r="X643" s="692"/>
    </row>
    <row r="644" customFormat="false" ht="12.75" hidden="false" customHeight="false" outlineLevel="0" collapsed="false">
      <c r="X644" s="692"/>
    </row>
    <row r="645" customFormat="false" ht="12.75" hidden="false" customHeight="false" outlineLevel="0" collapsed="false">
      <c r="X645" s="692"/>
    </row>
    <row r="646" customFormat="false" ht="12.75" hidden="false" customHeight="false" outlineLevel="0" collapsed="false">
      <c r="X646" s="692"/>
    </row>
    <row r="647" customFormat="false" ht="12.75" hidden="false" customHeight="false" outlineLevel="0" collapsed="false">
      <c r="X647" s="692"/>
    </row>
    <row r="648" customFormat="false" ht="12.75" hidden="false" customHeight="false" outlineLevel="0" collapsed="false">
      <c r="X648" s="692"/>
    </row>
    <row r="649" customFormat="false" ht="12.75" hidden="false" customHeight="false" outlineLevel="0" collapsed="false">
      <c r="X649" s="692"/>
    </row>
    <row r="650" customFormat="false" ht="12.75" hidden="false" customHeight="false" outlineLevel="0" collapsed="false">
      <c r="X650" s="692"/>
    </row>
    <row r="651" customFormat="false" ht="12.75" hidden="false" customHeight="false" outlineLevel="0" collapsed="false">
      <c r="X651" s="692"/>
    </row>
    <row r="652" customFormat="false" ht="12.75" hidden="false" customHeight="false" outlineLevel="0" collapsed="false">
      <c r="X652" s="692"/>
    </row>
    <row r="653" customFormat="false" ht="12.75" hidden="false" customHeight="false" outlineLevel="0" collapsed="false">
      <c r="X653" s="692"/>
    </row>
    <row r="654" customFormat="false" ht="12.75" hidden="false" customHeight="false" outlineLevel="0" collapsed="false">
      <c r="X654" s="692"/>
    </row>
  </sheetData>
  <mergeCells count="34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19:B19"/>
    <mergeCell ref="M19:N19"/>
    <mergeCell ref="A23:B23"/>
    <mergeCell ref="M23:N23"/>
    <mergeCell ref="A33:B33"/>
    <mergeCell ref="M33:N33"/>
    <mergeCell ref="A47:B47"/>
    <mergeCell ref="M47:N4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3" width="32.7"/>
    <col collapsed="false" customWidth="true" hidden="false" outlineLevel="0" max="2" min="2" style="524" width="3.85"/>
    <col collapsed="false" customWidth="true" hidden="false" outlineLevel="0" max="11" min="3" style="524" width="10.71"/>
    <col collapsed="false" customWidth="true" hidden="false" outlineLevel="0" max="12" min="12" style="523" width="2.7"/>
    <col collapsed="false" customWidth="true" hidden="false" outlineLevel="0" max="13" min="13" style="523" width="33.7"/>
    <col collapsed="false" customWidth="true" hidden="false" outlineLevel="0" max="14" min="14" style="524" width="3.28"/>
    <col collapsed="false" customWidth="true" hidden="false" outlineLevel="0" max="24" min="15" style="524" width="9.7"/>
    <col collapsed="false" customWidth="false" hidden="false" outlineLevel="0" max="25" min="25" style="523" width="11.42"/>
    <col collapsed="false" customWidth="false" hidden="false" outlineLevel="0" max="257" min="26" style="524" width="11.42"/>
  </cols>
  <sheetData>
    <row r="1" s="534" customFormat="true" ht="20.1" hidden="false" customHeight="true" outlineLevel="0" collapsed="false">
      <c r="A1" s="644" t="s">
        <v>387</v>
      </c>
      <c r="B1" s="527"/>
      <c r="C1" s="527"/>
      <c r="D1" s="527"/>
      <c r="E1" s="527"/>
      <c r="F1" s="527"/>
      <c r="G1" s="527"/>
      <c r="H1" s="527"/>
      <c r="J1" s="642"/>
      <c r="K1" s="529"/>
      <c r="L1" s="531"/>
      <c r="M1" s="532" t="s">
        <v>387</v>
      </c>
      <c r="N1" s="527"/>
      <c r="O1" s="527"/>
      <c r="P1" s="527"/>
      <c r="S1" s="527"/>
      <c r="T1" s="527"/>
      <c r="U1" s="527"/>
      <c r="V1" s="527"/>
      <c r="W1" s="527"/>
      <c r="X1" s="527"/>
      <c r="Y1" s="533"/>
    </row>
    <row r="2" s="534" customFormat="true" ht="20.1" hidden="false" customHeight="true" outlineLevel="0" collapsed="false">
      <c r="A2" s="643" t="s">
        <v>409</v>
      </c>
      <c r="B2" s="527"/>
      <c r="C2" s="527"/>
      <c r="D2" s="527"/>
      <c r="E2" s="527"/>
      <c r="F2" s="527"/>
      <c r="G2" s="527"/>
      <c r="H2" s="527"/>
      <c r="L2" s="531"/>
      <c r="M2" s="644" t="s">
        <v>409</v>
      </c>
      <c r="N2" s="527"/>
      <c r="O2" s="527"/>
      <c r="P2" s="527"/>
      <c r="S2" s="527"/>
      <c r="T2" s="527"/>
      <c r="U2" s="527"/>
      <c r="V2" s="527"/>
      <c r="W2" s="527"/>
      <c r="X2" s="527"/>
      <c r="Y2" s="533"/>
    </row>
    <row r="3" s="537" customFormat="true" ht="15" hidden="false" customHeight="true" outlineLevel="0" collapsed="false">
      <c r="A3" s="535"/>
      <c r="I3" s="645"/>
      <c r="L3" s="535"/>
      <c r="M3" s="535"/>
      <c r="Y3" s="535"/>
    </row>
    <row r="4" s="546" customFormat="true" ht="15" hidden="false" customHeight="true" outlineLevel="0" collapsed="false">
      <c r="A4" s="540" t="s">
        <v>307</v>
      </c>
      <c r="B4" s="540"/>
      <c r="C4" s="541" t="s">
        <v>389</v>
      </c>
      <c r="D4" s="542" t="s">
        <v>310</v>
      </c>
      <c r="E4" s="542"/>
      <c r="F4" s="542"/>
      <c r="G4" s="542"/>
      <c r="H4" s="542"/>
      <c r="I4" s="542"/>
      <c r="J4" s="542"/>
      <c r="K4" s="542"/>
      <c r="L4" s="542"/>
      <c r="M4" s="540" t="s">
        <v>307</v>
      </c>
      <c r="N4" s="540"/>
      <c r="O4" s="543" t="s">
        <v>390</v>
      </c>
      <c r="P4" s="543"/>
      <c r="Q4" s="543"/>
      <c r="R4" s="543"/>
      <c r="S4" s="543"/>
      <c r="T4" s="543"/>
      <c r="U4" s="542" t="s">
        <v>311</v>
      </c>
      <c r="V4" s="542"/>
      <c r="W4" s="542"/>
      <c r="X4" s="542"/>
      <c r="Y4" s="544"/>
      <c r="Z4" s="545"/>
      <c r="AA4" s="545"/>
      <c r="AB4" s="545"/>
      <c r="AC4" s="545"/>
      <c r="AD4" s="545"/>
      <c r="AE4" s="545"/>
      <c r="AF4" s="545"/>
      <c r="AG4" s="545"/>
      <c r="AH4" s="545"/>
      <c r="AI4" s="545"/>
      <c r="AJ4" s="545"/>
      <c r="AK4" s="545"/>
      <c r="AL4" s="545"/>
      <c r="AM4" s="545"/>
      <c r="AN4" s="545"/>
      <c r="AO4" s="545"/>
      <c r="AP4" s="545"/>
      <c r="AQ4" s="545"/>
      <c r="AR4" s="545"/>
      <c r="AS4" s="545"/>
      <c r="AT4" s="545"/>
      <c r="AU4" s="545"/>
      <c r="AV4" s="545"/>
      <c r="AW4" s="545"/>
      <c r="AX4" s="545"/>
      <c r="AY4" s="545"/>
      <c r="AZ4" s="545"/>
      <c r="BA4" s="545"/>
      <c r="BB4" s="545"/>
      <c r="BC4" s="545"/>
      <c r="BD4" s="545"/>
      <c r="BE4" s="545"/>
      <c r="BF4" s="545"/>
    </row>
    <row r="5" s="546" customFormat="true" ht="12" hidden="false" customHeight="true" outlineLevel="0" collapsed="false">
      <c r="A5" s="540"/>
      <c r="B5" s="540"/>
      <c r="C5" s="541"/>
      <c r="D5" s="547" t="s">
        <v>309</v>
      </c>
      <c r="E5" s="547" t="s">
        <v>391</v>
      </c>
      <c r="F5" s="547" t="s">
        <v>274</v>
      </c>
      <c r="G5" s="547" t="s">
        <v>275</v>
      </c>
      <c r="H5" s="547" t="s">
        <v>276</v>
      </c>
      <c r="I5" s="547" t="s">
        <v>392</v>
      </c>
      <c r="J5" s="646" t="s">
        <v>393</v>
      </c>
      <c r="K5" s="550" t="s">
        <v>394</v>
      </c>
      <c r="L5" s="551"/>
      <c r="M5" s="540"/>
      <c r="N5" s="540"/>
      <c r="O5" s="547" t="s">
        <v>395</v>
      </c>
      <c r="P5" s="541" t="s">
        <v>281</v>
      </c>
      <c r="Q5" s="547" t="s">
        <v>282</v>
      </c>
      <c r="R5" s="547" t="s">
        <v>396</v>
      </c>
      <c r="S5" s="547" t="s">
        <v>397</v>
      </c>
      <c r="T5" s="547" t="s">
        <v>285</v>
      </c>
      <c r="U5" s="541" t="s">
        <v>309</v>
      </c>
      <c r="V5" s="541" t="s">
        <v>286</v>
      </c>
      <c r="W5" s="541" t="s">
        <v>288</v>
      </c>
      <c r="X5" s="550" t="s">
        <v>290</v>
      </c>
      <c r="Y5" s="544"/>
      <c r="Z5" s="545"/>
      <c r="AA5" s="545"/>
      <c r="AB5" s="545"/>
      <c r="AC5" s="545"/>
      <c r="AD5" s="545"/>
      <c r="AE5" s="545"/>
      <c r="AF5" s="545"/>
      <c r="AG5" s="545"/>
      <c r="AH5" s="545"/>
      <c r="AI5" s="545"/>
      <c r="AJ5" s="545"/>
      <c r="AK5" s="545"/>
      <c r="AL5" s="545"/>
      <c r="AM5" s="545"/>
      <c r="AN5" s="545"/>
      <c r="AO5" s="545"/>
      <c r="AP5" s="545"/>
      <c r="AQ5" s="545"/>
      <c r="AR5" s="545"/>
      <c r="AS5" s="545"/>
      <c r="AT5" s="545"/>
      <c r="AU5" s="545"/>
      <c r="AV5" s="545"/>
      <c r="AW5" s="545"/>
      <c r="AX5" s="545"/>
      <c r="AY5" s="545"/>
      <c r="AZ5" s="545"/>
      <c r="BA5" s="545"/>
      <c r="BB5" s="545"/>
      <c r="BC5" s="545"/>
      <c r="BD5" s="545"/>
      <c r="BE5" s="545"/>
      <c r="BF5" s="545"/>
    </row>
    <row r="6" s="546" customFormat="true" ht="26.45" hidden="false" customHeight="true" outlineLevel="0" collapsed="false">
      <c r="A6" s="540"/>
      <c r="B6" s="540"/>
      <c r="C6" s="541"/>
      <c r="D6" s="547"/>
      <c r="E6" s="547"/>
      <c r="F6" s="547"/>
      <c r="G6" s="547"/>
      <c r="H6" s="547"/>
      <c r="I6" s="547"/>
      <c r="J6" s="646"/>
      <c r="K6" s="550"/>
      <c r="L6" s="551"/>
      <c r="M6" s="540"/>
      <c r="N6" s="540"/>
      <c r="O6" s="547"/>
      <c r="P6" s="541"/>
      <c r="Q6" s="547"/>
      <c r="R6" s="547"/>
      <c r="S6" s="547"/>
      <c r="T6" s="547"/>
      <c r="U6" s="541"/>
      <c r="V6" s="541"/>
      <c r="W6" s="541"/>
      <c r="X6" s="550"/>
      <c r="Y6" s="544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</row>
    <row r="7" s="546" customFormat="true" ht="15" hidden="false" customHeight="true" outlineLevel="0" collapsed="false">
      <c r="A7" s="540"/>
      <c r="B7" s="540"/>
      <c r="C7" s="542" t="s">
        <v>192</v>
      </c>
      <c r="D7" s="542"/>
      <c r="E7" s="542"/>
      <c r="F7" s="542"/>
      <c r="G7" s="542"/>
      <c r="H7" s="542"/>
      <c r="I7" s="542"/>
      <c r="J7" s="542"/>
      <c r="K7" s="542"/>
      <c r="L7" s="554"/>
      <c r="M7" s="540"/>
      <c r="N7" s="540"/>
      <c r="O7" s="555" t="s">
        <v>192</v>
      </c>
      <c r="P7" s="555"/>
      <c r="Q7" s="555"/>
      <c r="R7" s="555"/>
      <c r="S7" s="555"/>
      <c r="T7" s="555"/>
      <c r="U7" s="555"/>
      <c r="V7" s="555"/>
      <c r="W7" s="555"/>
      <c r="X7" s="555"/>
      <c r="Y7" s="544"/>
      <c r="Z7" s="545"/>
      <c r="AA7" s="545"/>
      <c r="AB7" s="545"/>
      <c r="AC7" s="545"/>
      <c r="AD7" s="545"/>
      <c r="AE7" s="545"/>
      <c r="AF7" s="545"/>
      <c r="AG7" s="545"/>
      <c r="AH7" s="545"/>
      <c r="AI7" s="545"/>
      <c r="AJ7" s="545"/>
      <c r="AK7" s="545"/>
      <c r="AL7" s="545"/>
      <c r="AM7" s="545"/>
      <c r="AN7" s="545"/>
      <c r="AO7" s="545"/>
      <c r="AP7" s="545"/>
      <c r="AQ7" s="545"/>
      <c r="AR7" s="545"/>
      <c r="AS7" s="545"/>
      <c r="AT7" s="545"/>
      <c r="AU7" s="545"/>
      <c r="AV7" s="545"/>
      <c r="AW7" s="545"/>
      <c r="AX7" s="545"/>
      <c r="AY7" s="545"/>
      <c r="AZ7" s="545"/>
      <c r="BA7" s="545"/>
      <c r="BB7" s="545"/>
      <c r="BC7" s="545"/>
      <c r="BD7" s="545"/>
      <c r="BE7" s="545"/>
      <c r="BF7" s="545"/>
    </row>
    <row r="8" s="561" customFormat="true" ht="39.95" hidden="false" customHeight="true" outlineLevel="0" collapsed="false">
      <c r="A8" s="559"/>
      <c r="B8" s="560"/>
      <c r="C8" s="714" t="s">
        <v>381</v>
      </c>
      <c r="I8" s="560"/>
      <c r="L8" s="564"/>
      <c r="M8" s="559"/>
      <c r="N8" s="560"/>
      <c r="O8" s="714" t="s">
        <v>381</v>
      </c>
      <c r="P8" s="560"/>
      <c r="Y8" s="565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545"/>
      <c r="AN8" s="545"/>
      <c r="AO8" s="545"/>
      <c r="AP8" s="545"/>
      <c r="AQ8" s="545"/>
      <c r="AR8" s="545"/>
      <c r="AS8" s="545"/>
      <c r="AT8" s="545"/>
      <c r="AU8" s="545"/>
      <c r="AV8" s="545"/>
      <c r="AW8" s="545"/>
      <c r="AX8" s="545"/>
      <c r="AY8" s="545"/>
      <c r="AZ8" s="545"/>
      <c r="BA8" s="545"/>
      <c r="BB8" s="545"/>
      <c r="BC8" s="545"/>
      <c r="BD8" s="545"/>
      <c r="BE8" s="545"/>
      <c r="BF8" s="545"/>
    </row>
    <row r="9" s="566" customFormat="true" ht="18" hidden="false" customHeight="true" outlineLevel="0" collapsed="false">
      <c r="A9" s="648" t="s">
        <v>47</v>
      </c>
      <c r="B9" s="663"/>
      <c r="C9" s="650" t="n">
        <v>68377.877</v>
      </c>
      <c r="D9" s="650" t="n">
        <v>56839.596</v>
      </c>
      <c r="E9" s="650" t="n">
        <v>5489.626</v>
      </c>
      <c r="F9" s="650" t="n">
        <v>2713.346</v>
      </c>
      <c r="G9" s="650" t="n">
        <v>2899.2</v>
      </c>
      <c r="H9" s="650" t="n">
        <v>4236.493</v>
      </c>
      <c r="I9" s="650" t="n">
        <v>1556.419</v>
      </c>
      <c r="J9" s="650" t="n">
        <v>6054.492</v>
      </c>
      <c r="K9" s="650" t="n">
        <v>16338.245</v>
      </c>
      <c r="L9" s="570"/>
      <c r="M9" s="648" t="s">
        <v>47</v>
      </c>
      <c r="N9" s="663"/>
      <c r="O9" s="650" t="n">
        <v>5492.725</v>
      </c>
      <c r="P9" s="650" t="n">
        <v>957.494</v>
      </c>
      <c r="Q9" s="650" t="n">
        <v>1486.681</v>
      </c>
      <c r="R9" s="650" t="n">
        <v>4426.454</v>
      </c>
      <c r="S9" s="650" t="n">
        <v>3391.992</v>
      </c>
      <c r="T9" s="650" t="n">
        <v>1796.429</v>
      </c>
      <c r="U9" s="650" t="n">
        <v>11538.281</v>
      </c>
      <c r="V9" s="650" t="n">
        <v>7175.568</v>
      </c>
      <c r="W9" s="650" t="n">
        <v>1817.76</v>
      </c>
      <c r="X9" s="650" t="n">
        <v>2544.953</v>
      </c>
      <c r="Y9" s="572"/>
      <c r="Z9" s="573"/>
      <c r="AA9" s="573"/>
      <c r="AB9" s="694"/>
      <c r="AC9" s="694"/>
      <c r="BG9" s="572"/>
      <c r="BH9" s="574"/>
      <c r="BI9" s="572"/>
      <c r="BJ9" s="574"/>
      <c r="BK9" s="572"/>
      <c r="BL9" s="574"/>
      <c r="BM9" s="572"/>
      <c r="BN9" s="574"/>
      <c r="BO9" s="572"/>
      <c r="BP9" s="574"/>
      <c r="BQ9" s="572"/>
      <c r="BR9" s="574"/>
      <c r="BS9" s="572"/>
      <c r="BT9" s="574"/>
      <c r="BU9" s="572"/>
      <c r="BV9" s="574"/>
      <c r="BW9" s="572"/>
      <c r="BX9" s="574"/>
      <c r="BY9" s="572"/>
      <c r="BZ9" s="574"/>
      <c r="CA9" s="572"/>
      <c r="CB9" s="574"/>
      <c r="CC9" s="572"/>
      <c r="CD9" s="574"/>
      <c r="CE9" s="572"/>
      <c r="CF9" s="574"/>
      <c r="CG9" s="572"/>
      <c r="CH9" s="574"/>
      <c r="CI9" s="572"/>
      <c r="CJ9" s="574"/>
      <c r="CK9" s="572"/>
      <c r="CL9" s="574"/>
      <c r="CM9" s="572"/>
      <c r="CN9" s="574"/>
      <c r="CO9" s="572"/>
      <c r="CP9" s="574"/>
      <c r="CQ9" s="572"/>
      <c r="CR9" s="574"/>
      <c r="CS9" s="572"/>
      <c r="CT9" s="574"/>
      <c r="CU9" s="572"/>
      <c r="CV9" s="574"/>
      <c r="CW9" s="572"/>
      <c r="CX9" s="574"/>
      <c r="CY9" s="572"/>
      <c r="CZ9" s="574"/>
      <c r="DA9" s="572"/>
      <c r="DB9" s="574"/>
      <c r="DC9" s="572"/>
      <c r="DD9" s="574"/>
      <c r="DE9" s="572"/>
      <c r="DF9" s="574"/>
      <c r="DG9" s="572"/>
      <c r="DH9" s="574"/>
      <c r="DI9" s="572"/>
      <c r="DJ9" s="574"/>
      <c r="DK9" s="572"/>
      <c r="DL9" s="574"/>
      <c r="DM9" s="572"/>
      <c r="DN9" s="574"/>
      <c r="DO9" s="572"/>
      <c r="DP9" s="574"/>
      <c r="DQ9" s="572"/>
      <c r="DR9" s="574"/>
      <c r="DS9" s="572"/>
      <c r="DT9" s="574"/>
      <c r="DU9" s="572"/>
      <c r="DV9" s="574"/>
      <c r="DW9" s="572"/>
      <c r="DX9" s="574"/>
      <c r="DY9" s="572"/>
      <c r="DZ9" s="574"/>
      <c r="EA9" s="572"/>
      <c r="EB9" s="574"/>
      <c r="EC9" s="572"/>
      <c r="ED9" s="574"/>
      <c r="EE9" s="572"/>
      <c r="EF9" s="574"/>
      <c r="EG9" s="572"/>
      <c r="EH9" s="574"/>
      <c r="EI9" s="572"/>
      <c r="EJ9" s="574"/>
      <c r="EK9" s="572"/>
      <c r="EL9" s="574"/>
      <c r="EM9" s="572"/>
      <c r="EN9" s="574"/>
      <c r="EO9" s="572"/>
      <c r="EP9" s="574"/>
      <c r="EQ9" s="572"/>
      <c r="ER9" s="574"/>
      <c r="ES9" s="572"/>
      <c r="ET9" s="574"/>
      <c r="EU9" s="572"/>
      <c r="EV9" s="574"/>
      <c r="EW9" s="572"/>
      <c r="EX9" s="574"/>
      <c r="EY9" s="572"/>
      <c r="EZ9" s="574"/>
      <c r="FA9" s="572"/>
      <c r="FB9" s="574"/>
      <c r="FC9" s="572"/>
      <c r="FD9" s="574"/>
      <c r="FE9" s="572"/>
      <c r="FF9" s="574"/>
      <c r="FG9" s="572"/>
      <c r="FH9" s="574"/>
      <c r="FI9" s="572"/>
      <c r="FJ9" s="574"/>
      <c r="FK9" s="572"/>
      <c r="FL9" s="574"/>
      <c r="FM9" s="572"/>
      <c r="FN9" s="574"/>
      <c r="FO9" s="572"/>
      <c r="FP9" s="574"/>
      <c r="FQ9" s="572"/>
      <c r="FR9" s="574"/>
      <c r="FS9" s="572"/>
      <c r="FT9" s="574"/>
      <c r="FU9" s="572"/>
      <c r="FV9" s="574"/>
      <c r="FW9" s="572"/>
      <c r="FX9" s="574"/>
      <c r="FY9" s="572"/>
      <c r="FZ9" s="574"/>
      <c r="GA9" s="572"/>
      <c r="GB9" s="574"/>
      <c r="GC9" s="572"/>
      <c r="GD9" s="574"/>
      <c r="GE9" s="572"/>
      <c r="GF9" s="574"/>
      <c r="GG9" s="572"/>
      <c r="GH9" s="574"/>
      <c r="GI9" s="572"/>
      <c r="GJ9" s="574"/>
      <c r="GK9" s="572"/>
      <c r="GL9" s="574"/>
      <c r="GM9" s="572"/>
      <c r="GN9" s="574"/>
      <c r="GO9" s="572"/>
      <c r="GP9" s="574"/>
      <c r="GQ9" s="572"/>
      <c r="GR9" s="574"/>
      <c r="GS9" s="572"/>
      <c r="GT9" s="574"/>
      <c r="GU9" s="572"/>
      <c r="GV9" s="574"/>
      <c r="GW9" s="572"/>
      <c r="GX9" s="574"/>
      <c r="GY9" s="572"/>
      <c r="GZ9" s="574"/>
      <c r="HA9" s="572"/>
      <c r="HB9" s="574"/>
      <c r="HC9" s="572"/>
      <c r="HD9" s="574"/>
      <c r="HE9" s="572"/>
      <c r="HF9" s="574"/>
      <c r="HG9" s="572"/>
      <c r="HH9" s="574"/>
      <c r="HI9" s="572"/>
      <c r="HJ9" s="574"/>
      <c r="HK9" s="572"/>
      <c r="HL9" s="574"/>
      <c r="HM9" s="572"/>
      <c r="HN9" s="574"/>
      <c r="HO9" s="572"/>
      <c r="HP9" s="574"/>
      <c r="HQ9" s="572"/>
      <c r="HR9" s="574"/>
      <c r="HS9" s="572"/>
      <c r="HT9" s="574"/>
      <c r="HU9" s="572"/>
      <c r="HV9" s="574"/>
      <c r="HW9" s="572"/>
      <c r="HX9" s="574"/>
      <c r="HY9" s="572"/>
      <c r="HZ9" s="574"/>
      <c r="IA9" s="572"/>
      <c r="IB9" s="574"/>
      <c r="IC9" s="572"/>
      <c r="ID9" s="574"/>
      <c r="IE9" s="572"/>
      <c r="IF9" s="574"/>
      <c r="IG9" s="572"/>
      <c r="IH9" s="574"/>
      <c r="II9" s="572"/>
      <c r="IJ9" s="574"/>
      <c r="IK9" s="572"/>
      <c r="IL9" s="574"/>
      <c r="IM9" s="572"/>
      <c r="IN9" s="574"/>
      <c r="IO9" s="572"/>
      <c r="IP9" s="574"/>
      <c r="IQ9" s="572"/>
      <c r="IR9" s="574"/>
    </row>
    <row r="10" s="566" customFormat="true" ht="18" hidden="false" customHeight="true" outlineLevel="0" collapsed="false">
      <c r="A10" s="679" t="s">
        <v>382</v>
      </c>
      <c r="B10" s="695"/>
      <c r="C10" s="650" t="n">
        <v>30525.902</v>
      </c>
      <c r="D10" s="650" t="n">
        <v>24446.737</v>
      </c>
      <c r="E10" s="650" t="n">
        <v>408.902</v>
      </c>
      <c r="F10" s="650" t="n">
        <v>73.115</v>
      </c>
      <c r="G10" s="650" t="n">
        <v>1304.823</v>
      </c>
      <c r="H10" s="650" t="n">
        <v>1593.034</v>
      </c>
      <c r="I10" s="650" t="n">
        <v>702.823</v>
      </c>
      <c r="J10" s="650" t="n">
        <v>2837.205</v>
      </c>
      <c r="K10" s="650" t="n">
        <v>7430.58</v>
      </c>
      <c r="L10" s="570"/>
      <c r="M10" s="679" t="s">
        <v>382</v>
      </c>
      <c r="N10" s="695"/>
      <c r="O10" s="650" t="n">
        <v>3355.646</v>
      </c>
      <c r="P10" s="650" t="n">
        <v>290.903</v>
      </c>
      <c r="Q10" s="650" t="s">
        <v>123</v>
      </c>
      <c r="R10" s="650" t="n">
        <v>3934.06</v>
      </c>
      <c r="S10" s="650" t="n">
        <v>2415.646</v>
      </c>
      <c r="T10" s="650" t="n">
        <v>100</v>
      </c>
      <c r="U10" s="650" t="n">
        <v>6079.165</v>
      </c>
      <c r="V10" s="650" t="n">
        <v>4045.696</v>
      </c>
      <c r="W10" s="650" t="n">
        <v>827.823</v>
      </c>
      <c r="X10" s="650" t="n">
        <v>1205.646</v>
      </c>
      <c r="Y10" s="572"/>
      <c r="Z10" s="573"/>
      <c r="AA10" s="573"/>
      <c r="AB10" s="694"/>
      <c r="AC10" s="694"/>
      <c r="BG10" s="572"/>
      <c r="BH10" s="574"/>
      <c r="BI10" s="572"/>
      <c r="BJ10" s="574"/>
      <c r="BK10" s="572"/>
      <c r="BL10" s="574"/>
      <c r="BM10" s="572"/>
      <c r="BN10" s="574"/>
      <c r="BO10" s="572"/>
      <c r="BP10" s="574"/>
      <c r="BQ10" s="572"/>
      <c r="BR10" s="574"/>
      <c r="BS10" s="572"/>
      <c r="BT10" s="574"/>
      <c r="BU10" s="572"/>
      <c r="BV10" s="574"/>
      <c r="BW10" s="572"/>
      <c r="BX10" s="574"/>
      <c r="BY10" s="572"/>
      <c r="BZ10" s="574"/>
      <c r="CA10" s="572"/>
      <c r="CB10" s="574"/>
      <c r="CC10" s="572"/>
      <c r="CD10" s="574"/>
      <c r="CE10" s="572"/>
      <c r="CF10" s="574"/>
      <c r="CG10" s="572"/>
      <c r="CH10" s="574"/>
      <c r="CI10" s="572"/>
      <c r="CJ10" s="574"/>
      <c r="CK10" s="572"/>
      <c r="CL10" s="574"/>
      <c r="CM10" s="572"/>
      <c r="CN10" s="574"/>
      <c r="CO10" s="572"/>
      <c r="CP10" s="574"/>
      <c r="CQ10" s="572"/>
      <c r="CR10" s="574"/>
      <c r="CS10" s="572"/>
      <c r="CT10" s="574"/>
      <c r="CU10" s="572"/>
      <c r="CV10" s="574"/>
      <c r="CW10" s="572"/>
      <c r="CX10" s="574"/>
      <c r="CY10" s="572"/>
      <c r="CZ10" s="574"/>
      <c r="DA10" s="572"/>
      <c r="DB10" s="574"/>
      <c r="DC10" s="572"/>
      <c r="DD10" s="574"/>
      <c r="DE10" s="572"/>
      <c r="DF10" s="574"/>
      <c r="DG10" s="572"/>
      <c r="DH10" s="574"/>
      <c r="DI10" s="572"/>
      <c r="DJ10" s="574"/>
      <c r="DK10" s="572"/>
      <c r="DL10" s="574"/>
      <c r="DM10" s="572"/>
      <c r="DN10" s="574"/>
      <c r="DO10" s="572"/>
      <c r="DP10" s="574"/>
      <c r="DQ10" s="572"/>
      <c r="DR10" s="574"/>
      <c r="DS10" s="572"/>
      <c r="DT10" s="574"/>
      <c r="DU10" s="572"/>
      <c r="DV10" s="574"/>
      <c r="DW10" s="572"/>
      <c r="DX10" s="574"/>
      <c r="DY10" s="572"/>
      <c r="DZ10" s="574"/>
      <c r="EA10" s="572"/>
      <c r="EB10" s="574"/>
      <c r="EC10" s="572"/>
      <c r="ED10" s="574"/>
      <c r="EE10" s="572"/>
      <c r="EF10" s="574"/>
      <c r="EG10" s="572"/>
      <c r="EH10" s="574"/>
      <c r="EI10" s="572"/>
      <c r="EJ10" s="574"/>
      <c r="EK10" s="572"/>
      <c r="EL10" s="574"/>
      <c r="EM10" s="572"/>
      <c r="EN10" s="574"/>
      <c r="EO10" s="572"/>
      <c r="EP10" s="574"/>
      <c r="EQ10" s="572"/>
      <c r="ER10" s="574"/>
      <c r="ES10" s="572"/>
      <c r="ET10" s="574"/>
      <c r="EU10" s="572"/>
      <c r="EV10" s="574"/>
      <c r="EW10" s="572"/>
      <c r="EX10" s="574"/>
      <c r="EY10" s="572"/>
      <c r="EZ10" s="574"/>
      <c r="FA10" s="572"/>
      <c r="FB10" s="574"/>
      <c r="FC10" s="572"/>
      <c r="FD10" s="574"/>
      <c r="FE10" s="572"/>
      <c r="FF10" s="574"/>
      <c r="FG10" s="572"/>
      <c r="FH10" s="574"/>
      <c r="FI10" s="572"/>
      <c r="FJ10" s="574"/>
      <c r="FK10" s="572"/>
      <c r="FL10" s="574"/>
      <c r="FM10" s="572"/>
      <c r="FN10" s="574"/>
      <c r="FO10" s="572"/>
      <c r="FP10" s="574"/>
      <c r="FQ10" s="572"/>
      <c r="FR10" s="574"/>
      <c r="FS10" s="572"/>
      <c r="FT10" s="574"/>
      <c r="FU10" s="572"/>
      <c r="FV10" s="574"/>
      <c r="FW10" s="572"/>
      <c r="FX10" s="574"/>
      <c r="FY10" s="572"/>
      <c r="FZ10" s="574"/>
      <c r="GA10" s="572"/>
      <c r="GB10" s="574"/>
      <c r="GC10" s="572"/>
      <c r="GD10" s="574"/>
      <c r="GE10" s="572"/>
      <c r="GF10" s="574"/>
      <c r="GG10" s="572"/>
      <c r="GH10" s="574"/>
      <c r="GI10" s="572"/>
      <c r="GJ10" s="574"/>
      <c r="GK10" s="572"/>
      <c r="GL10" s="574"/>
      <c r="GM10" s="572"/>
      <c r="GN10" s="574"/>
      <c r="GO10" s="572"/>
      <c r="GP10" s="574"/>
      <c r="GQ10" s="572"/>
      <c r="GR10" s="574"/>
      <c r="GS10" s="572"/>
      <c r="GT10" s="574"/>
      <c r="GU10" s="572"/>
      <c r="GV10" s="574"/>
      <c r="GW10" s="572"/>
      <c r="GX10" s="574"/>
      <c r="GY10" s="572"/>
      <c r="GZ10" s="574"/>
      <c r="HA10" s="572"/>
      <c r="HB10" s="574"/>
      <c r="HC10" s="572"/>
      <c r="HD10" s="574"/>
      <c r="HE10" s="572"/>
      <c r="HF10" s="574"/>
      <c r="HG10" s="572"/>
      <c r="HH10" s="574"/>
      <c r="HI10" s="572"/>
      <c r="HJ10" s="574"/>
      <c r="HK10" s="572"/>
      <c r="HL10" s="574"/>
      <c r="HM10" s="572"/>
      <c r="HN10" s="574"/>
      <c r="HO10" s="572"/>
      <c r="HP10" s="574"/>
      <c r="HQ10" s="572"/>
      <c r="HR10" s="574"/>
      <c r="HS10" s="572"/>
      <c r="HT10" s="574"/>
      <c r="HU10" s="572"/>
      <c r="HV10" s="574"/>
      <c r="HW10" s="572"/>
      <c r="HX10" s="574"/>
      <c r="HY10" s="572"/>
      <c r="HZ10" s="574"/>
      <c r="IA10" s="572"/>
      <c r="IB10" s="574"/>
      <c r="IC10" s="572"/>
      <c r="ID10" s="574"/>
      <c r="IE10" s="572"/>
      <c r="IF10" s="574"/>
      <c r="IG10" s="572"/>
      <c r="IH10" s="574"/>
      <c r="II10" s="572"/>
      <c r="IJ10" s="574"/>
      <c r="IK10" s="572"/>
      <c r="IL10" s="574"/>
      <c r="IM10" s="572"/>
      <c r="IN10" s="574"/>
      <c r="IO10" s="572"/>
      <c r="IP10" s="574"/>
      <c r="IQ10" s="572"/>
      <c r="IR10" s="574"/>
    </row>
    <row r="11" s="545" customFormat="true" ht="15" hidden="false" customHeight="true" outlineLevel="0" collapsed="false">
      <c r="A11" s="660" t="s">
        <v>315</v>
      </c>
      <c r="B11" s="661"/>
      <c r="C11" s="653" t="n">
        <v>0.001</v>
      </c>
      <c r="D11" s="653" t="n">
        <v>0.001</v>
      </c>
      <c r="E11" s="653" t="n">
        <v>0.001</v>
      </c>
      <c r="F11" s="653" t="s">
        <v>123</v>
      </c>
      <c r="G11" s="653" t="s">
        <v>123</v>
      </c>
      <c r="H11" s="653" t="s">
        <v>123</v>
      </c>
      <c r="I11" s="653" t="s">
        <v>123</v>
      </c>
      <c r="J11" s="653" t="s">
        <v>123</v>
      </c>
      <c r="K11" s="653" t="s">
        <v>123</v>
      </c>
      <c r="L11" s="580"/>
      <c r="M11" s="660" t="s">
        <v>315</v>
      </c>
      <c r="N11" s="661"/>
      <c r="O11" s="653" t="s">
        <v>123</v>
      </c>
      <c r="P11" s="653" t="s">
        <v>123</v>
      </c>
      <c r="Q11" s="653" t="s">
        <v>123</v>
      </c>
      <c r="R11" s="653" t="s">
        <v>123</v>
      </c>
      <c r="S11" s="653" t="s">
        <v>123</v>
      </c>
      <c r="T11" s="653" t="s">
        <v>123</v>
      </c>
      <c r="U11" s="653" t="s">
        <v>123</v>
      </c>
      <c r="V11" s="653" t="s">
        <v>123</v>
      </c>
      <c r="W11" s="653" t="s">
        <v>123</v>
      </c>
      <c r="X11" s="653" t="s">
        <v>123</v>
      </c>
      <c r="Z11" s="573"/>
      <c r="AA11" s="573"/>
      <c r="AB11" s="694"/>
      <c r="AC11" s="694"/>
    </row>
    <row r="12" s="545" customFormat="true" ht="15" hidden="false" customHeight="true" outlineLevel="0" collapsed="false">
      <c r="A12" s="660" t="s">
        <v>316</v>
      </c>
      <c r="B12" s="661"/>
      <c r="C12" s="653" t="s">
        <v>123</v>
      </c>
      <c r="D12" s="653" t="s">
        <v>123</v>
      </c>
      <c r="E12" s="653" t="s">
        <v>123</v>
      </c>
      <c r="F12" s="653" t="s">
        <v>123</v>
      </c>
      <c r="G12" s="653" t="s">
        <v>123</v>
      </c>
      <c r="H12" s="653" t="s">
        <v>123</v>
      </c>
      <c r="I12" s="653" t="s">
        <v>123</v>
      </c>
      <c r="J12" s="653" t="s">
        <v>123</v>
      </c>
      <c r="K12" s="653" t="s">
        <v>123</v>
      </c>
      <c r="L12" s="580"/>
      <c r="M12" s="660" t="s">
        <v>316</v>
      </c>
      <c r="N12" s="661"/>
      <c r="O12" s="653" t="s">
        <v>123</v>
      </c>
      <c r="P12" s="653" t="s">
        <v>123</v>
      </c>
      <c r="Q12" s="653" t="s">
        <v>123</v>
      </c>
      <c r="R12" s="653" t="s">
        <v>123</v>
      </c>
      <c r="S12" s="653" t="s">
        <v>123</v>
      </c>
      <c r="T12" s="653" t="s">
        <v>123</v>
      </c>
      <c r="U12" s="653" t="s">
        <v>123</v>
      </c>
      <c r="V12" s="653" t="s">
        <v>123</v>
      </c>
      <c r="W12" s="653" t="s">
        <v>123</v>
      </c>
      <c r="X12" s="653" t="s">
        <v>123</v>
      </c>
      <c r="Z12" s="573"/>
      <c r="AA12" s="573"/>
      <c r="AB12" s="694"/>
      <c r="AC12" s="694"/>
    </row>
    <row r="13" s="545" customFormat="true" ht="15" hidden="false" customHeight="true" outlineLevel="0" collapsed="false">
      <c r="A13" s="660" t="s">
        <v>317</v>
      </c>
      <c r="B13" s="661"/>
      <c r="C13" s="653" t="s">
        <v>123</v>
      </c>
      <c r="D13" s="653" t="s">
        <v>123</v>
      </c>
      <c r="E13" s="653" t="s">
        <v>123</v>
      </c>
      <c r="F13" s="653" t="s">
        <v>123</v>
      </c>
      <c r="G13" s="653" t="s">
        <v>123</v>
      </c>
      <c r="H13" s="653" t="s">
        <v>123</v>
      </c>
      <c r="I13" s="653" t="s">
        <v>123</v>
      </c>
      <c r="J13" s="653" t="s">
        <v>123</v>
      </c>
      <c r="K13" s="653" t="s">
        <v>123</v>
      </c>
      <c r="L13" s="580"/>
      <c r="M13" s="660" t="s">
        <v>317</v>
      </c>
      <c r="N13" s="661"/>
      <c r="O13" s="653" t="s">
        <v>123</v>
      </c>
      <c r="P13" s="653" t="s">
        <v>123</v>
      </c>
      <c r="Q13" s="653" t="s">
        <v>123</v>
      </c>
      <c r="R13" s="653" t="s">
        <v>123</v>
      </c>
      <c r="S13" s="653" t="s">
        <v>123</v>
      </c>
      <c r="T13" s="653" t="s">
        <v>123</v>
      </c>
      <c r="U13" s="653" t="s">
        <v>123</v>
      </c>
      <c r="V13" s="653" t="s">
        <v>123</v>
      </c>
      <c r="W13" s="653" t="s">
        <v>123</v>
      </c>
      <c r="X13" s="653" t="s">
        <v>123</v>
      </c>
      <c r="Z13" s="573"/>
      <c r="AA13" s="573"/>
      <c r="AB13" s="694"/>
      <c r="AC13" s="694"/>
    </row>
    <row r="14" s="545" customFormat="true" ht="15" hidden="false" customHeight="true" outlineLevel="0" collapsed="false">
      <c r="A14" s="660" t="s">
        <v>318</v>
      </c>
      <c r="B14" s="661"/>
      <c r="C14" s="653" t="n">
        <v>1996.187</v>
      </c>
      <c r="D14" s="653" t="n">
        <v>1996.187</v>
      </c>
      <c r="E14" s="653" t="s">
        <v>123</v>
      </c>
      <c r="F14" s="653" t="s">
        <v>123</v>
      </c>
      <c r="G14" s="653" t="s">
        <v>123</v>
      </c>
      <c r="H14" s="653" t="s">
        <v>123</v>
      </c>
      <c r="I14" s="653" t="s">
        <v>123</v>
      </c>
      <c r="J14" s="653" t="s">
        <v>123</v>
      </c>
      <c r="K14" s="653" t="s">
        <v>123</v>
      </c>
      <c r="L14" s="580"/>
      <c r="M14" s="660" t="s">
        <v>318</v>
      </c>
      <c r="N14" s="661"/>
      <c r="O14" s="653" t="s">
        <v>123</v>
      </c>
      <c r="P14" s="653" t="s">
        <v>123</v>
      </c>
      <c r="Q14" s="653" t="s">
        <v>123</v>
      </c>
      <c r="R14" s="653" t="n">
        <v>1996.187</v>
      </c>
      <c r="S14" s="653" t="s">
        <v>123</v>
      </c>
      <c r="T14" s="653" t="s">
        <v>123</v>
      </c>
      <c r="U14" s="653" t="s">
        <v>123</v>
      </c>
      <c r="V14" s="653" t="s">
        <v>123</v>
      </c>
      <c r="W14" s="653" t="s">
        <v>123</v>
      </c>
      <c r="X14" s="653" t="s">
        <v>123</v>
      </c>
      <c r="Z14" s="573"/>
      <c r="AA14" s="573"/>
      <c r="AB14" s="694"/>
      <c r="AC14" s="694"/>
    </row>
    <row r="15" s="545" customFormat="true" ht="15" hidden="false" customHeight="true" outlineLevel="0" collapsed="false">
      <c r="A15" s="660" t="s">
        <v>319</v>
      </c>
      <c r="B15" s="661"/>
      <c r="C15" s="653" t="s">
        <v>123</v>
      </c>
      <c r="D15" s="653" t="s">
        <v>123</v>
      </c>
      <c r="E15" s="653" t="s">
        <v>123</v>
      </c>
      <c r="F15" s="653" t="s">
        <v>123</v>
      </c>
      <c r="G15" s="653" t="s">
        <v>123</v>
      </c>
      <c r="H15" s="653" t="s">
        <v>123</v>
      </c>
      <c r="I15" s="653" t="s">
        <v>123</v>
      </c>
      <c r="J15" s="653" t="s">
        <v>123</v>
      </c>
      <c r="K15" s="653" t="s">
        <v>123</v>
      </c>
      <c r="L15" s="580"/>
      <c r="M15" s="660" t="s">
        <v>319</v>
      </c>
      <c r="N15" s="661"/>
      <c r="O15" s="653" t="s">
        <v>123</v>
      </c>
      <c r="P15" s="653" t="s">
        <v>123</v>
      </c>
      <c r="Q15" s="653" t="s">
        <v>123</v>
      </c>
      <c r="R15" s="653" t="s">
        <v>123</v>
      </c>
      <c r="S15" s="653" t="s">
        <v>123</v>
      </c>
      <c r="T15" s="653" t="s">
        <v>123</v>
      </c>
      <c r="U15" s="653" t="s">
        <v>123</v>
      </c>
      <c r="V15" s="653" t="s">
        <v>123</v>
      </c>
      <c r="W15" s="653" t="s">
        <v>123</v>
      </c>
      <c r="X15" s="653" t="s">
        <v>123</v>
      </c>
      <c r="Z15" s="573"/>
      <c r="AA15" s="573"/>
      <c r="AB15" s="694"/>
      <c r="AC15" s="694"/>
    </row>
    <row r="16" s="545" customFormat="true" ht="15" hidden="false" customHeight="true" outlineLevel="0" collapsed="false">
      <c r="A16" s="660" t="s">
        <v>320</v>
      </c>
      <c r="B16" s="661"/>
      <c r="C16" s="653" t="s">
        <v>123</v>
      </c>
      <c r="D16" s="653" t="s">
        <v>123</v>
      </c>
      <c r="E16" s="653" t="s">
        <v>123</v>
      </c>
      <c r="F16" s="653" t="s">
        <v>123</v>
      </c>
      <c r="G16" s="653" t="s">
        <v>123</v>
      </c>
      <c r="H16" s="653" t="s">
        <v>123</v>
      </c>
      <c r="I16" s="653" t="s">
        <v>123</v>
      </c>
      <c r="J16" s="653" t="s">
        <v>123</v>
      </c>
      <c r="K16" s="653" t="s">
        <v>123</v>
      </c>
      <c r="L16" s="580"/>
      <c r="M16" s="660" t="s">
        <v>320</v>
      </c>
      <c r="N16" s="661"/>
      <c r="O16" s="653" t="s">
        <v>123</v>
      </c>
      <c r="P16" s="653" t="s">
        <v>123</v>
      </c>
      <c r="Q16" s="653" t="s">
        <v>123</v>
      </c>
      <c r="R16" s="653" t="s">
        <v>123</v>
      </c>
      <c r="S16" s="653" t="s">
        <v>123</v>
      </c>
      <c r="T16" s="653" t="s">
        <v>123</v>
      </c>
      <c r="U16" s="653" t="s">
        <v>123</v>
      </c>
      <c r="V16" s="653" t="s">
        <v>123</v>
      </c>
      <c r="W16" s="653" t="s">
        <v>123</v>
      </c>
      <c r="X16" s="653" t="s">
        <v>123</v>
      </c>
      <c r="Z16" s="573"/>
      <c r="AA16" s="573"/>
      <c r="AB16" s="694"/>
      <c r="AC16" s="694"/>
    </row>
    <row r="17" s="545" customFormat="true" ht="26.25" hidden="false" customHeight="true" outlineLevel="0" collapsed="false">
      <c r="A17" s="684" t="s">
        <v>399</v>
      </c>
      <c r="B17" s="683"/>
      <c r="C17" s="653" t="n">
        <v>28412.714</v>
      </c>
      <c r="D17" s="653" t="n">
        <v>22333.549</v>
      </c>
      <c r="E17" s="653" t="n">
        <v>408.901</v>
      </c>
      <c r="F17" s="653" t="n">
        <v>73.115</v>
      </c>
      <c r="G17" s="653" t="n">
        <v>1187.823</v>
      </c>
      <c r="H17" s="653" t="n">
        <v>1593.034</v>
      </c>
      <c r="I17" s="653" t="n">
        <v>702.823</v>
      </c>
      <c r="J17" s="653" t="n">
        <v>2837.205</v>
      </c>
      <c r="K17" s="653" t="n">
        <v>7430.58</v>
      </c>
      <c r="L17" s="580"/>
      <c r="M17" s="684" t="s">
        <v>399</v>
      </c>
      <c r="N17" s="683"/>
      <c r="O17" s="653" t="n">
        <v>3355.646</v>
      </c>
      <c r="P17" s="653" t="n">
        <v>290.903</v>
      </c>
      <c r="Q17" s="653" t="s">
        <v>123</v>
      </c>
      <c r="R17" s="653" t="n">
        <v>1937.873</v>
      </c>
      <c r="S17" s="653" t="n">
        <v>2415.646</v>
      </c>
      <c r="T17" s="653" t="n">
        <v>100</v>
      </c>
      <c r="U17" s="653" t="n">
        <v>6079.165</v>
      </c>
      <c r="V17" s="653" t="n">
        <v>4045.696</v>
      </c>
      <c r="W17" s="653" t="n">
        <v>827.823</v>
      </c>
      <c r="X17" s="653" t="n">
        <v>1205.646</v>
      </c>
      <c r="Z17" s="573"/>
      <c r="AA17" s="573"/>
      <c r="AB17" s="694"/>
      <c r="AC17" s="694"/>
    </row>
    <row r="18" s="545" customFormat="true" ht="15" hidden="false" customHeight="true" outlineLevel="0" collapsed="false">
      <c r="A18" s="660" t="s">
        <v>322</v>
      </c>
      <c r="B18" s="661"/>
      <c r="C18" s="653" t="n">
        <v>117</v>
      </c>
      <c r="D18" s="653" t="n">
        <v>117</v>
      </c>
      <c r="E18" s="653" t="s">
        <v>123</v>
      </c>
      <c r="F18" s="653" t="s">
        <v>123</v>
      </c>
      <c r="G18" s="653" t="n">
        <v>117</v>
      </c>
      <c r="H18" s="653" t="s">
        <v>123</v>
      </c>
      <c r="I18" s="653" t="s">
        <v>123</v>
      </c>
      <c r="J18" s="653" t="s">
        <v>123</v>
      </c>
      <c r="K18" s="653" t="s">
        <v>123</v>
      </c>
      <c r="L18" s="580"/>
      <c r="M18" s="660" t="s">
        <v>322</v>
      </c>
      <c r="N18" s="661"/>
      <c r="O18" s="653" t="s">
        <v>123</v>
      </c>
      <c r="P18" s="653" t="s">
        <v>123</v>
      </c>
      <c r="Q18" s="653" t="s">
        <v>123</v>
      </c>
      <c r="R18" s="653" t="s">
        <v>123</v>
      </c>
      <c r="S18" s="653" t="s">
        <v>123</v>
      </c>
      <c r="T18" s="653" t="s">
        <v>123</v>
      </c>
      <c r="U18" s="653" t="s">
        <v>123</v>
      </c>
      <c r="V18" s="653" t="s">
        <v>123</v>
      </c>
      <c r="W18" s="653" t="s">
        <v>123</v>
      </c>
      <c r="X18" s="653" t="s">
        <v>123</v>
      </c>
      <c r="Y18" s="586"/>
      <c r="Z18" s="573"/>
      <c r="AA18" s="573"/>
      <c r="AB18" s="694"/>
      <c r="AC18" s="694"/>
      <c r="AD18" s="576"/>
      <c r="AE18" s="586"/>
      <c r="AF18" s="576"/>
      <c r="AG18" s="586"/>
      <c r="AH18" s="576"/>
      <c r="AI18" s="586"/>
      <c r="AJ18" s="576"/>
      <c r="AK18" s="586"/>
      <c r="AL18" s="576"/>
      <c r="AM18" s="586"/>
      <c r="AN18" s="576"/>
      <c r="AO18" s="586"/>
      <c r="AP18" s="576"/>
      <c r="AQ18" s="586"/>
      <c r="AR18" s="576"/>
      <c r="AS18" s="586"/>
      <c r="AT18" s="576"/>
      <c r="AU18" s="586"/>
      <c r="AV18" s="576"/>
      <c r="AW18" s="586"/>
      <c r="AX18" s="576"/>
      <c r="AY18" s="586"/>
      <c r="AZ18" s="576"/>
      <c r="BA18" s="586"/>
      <c r="BB18" s="576"/>
      <c r="BC18" s="586"/>
      <c r="BD18" s="576"/>
      <c r="BE18" s="586"/>
      <c r="BF18" s="576"/>
      <c r="BG18" s="586"/>
      <c r="BH18" s="576"/>
      <c r="BI18" s="586"/>
      <c r="BJ18" s="576"/>
      <c r="BK18" s="586"/>
      <c r="BL18" s="576"/>
      <c r="BM18" s="586"/>
      <c r="BN18" s="576"/>
      <c r="BO18" s="586"/>
      <c r="BP18" s="576"/>
      <c r="BQ18" s="586"/>
      <c r="BR18" s="576"/>
      <c r="BS18" s="586"/>
      <c r="BT18" s="576"/>
      <c r="BU18" s="586"/>
      <c r="BV18" s="576"/>
      <c r="BW18" s="586"/>
      <c r="BX18" s="576"/>
      <c r="BY18" s="586"/>
      <c r="BZ18" s="576"/>
      <c r="CA18" s="586"/>
      <c r="CB18" s="576"/>
      <c r="CC18" s="586"/>
      <c r="CD18" s="576"/>
      <c r="CE18" s="586"/>
      <c r="CF18" s="576"/>
      <c r="CG18" s="586"/>
      <c r="CH18" s="576"/>
      <c r="CI18" s="586"/>
      <c r="CJ18" s="576"/>
      <c r="CK18" s="586"/>
      <c r="CL18" s="576"/>
      <c r="CM18" s="586"/>
      <c r="CN18" s="576"/>
      <c r="CO18" s="586"/>
      <c r="CP18" s="576"/>
      <c r="CQ18" s="586"/>
      <c r="CR18" s="576"/>
      <c r="CS18" s="586"/>
      <c r="CT18" s="576"/>
      <c r="CU18" s="586"/>
      <c r="CV18" s="576"/>
      <c r="CW18" s="586"/>
      <c r="CX18" s="576"/>
      <c r="CY18" s="586"/>
      <c r="CZ18" s="576"/>
      <c r="DA18" s="586"/>
      <c r="DB18" s="576"/>
      <c r="DC18" s="586"/>
      <c r="DD18" s="576"/>
      <c r="DE18" s="586"/>
      <c r="DF18" s="576"/>
      <c r="DG18" s="586"/>
      <c r="DH18" s="576"/>
      <c r="DI18" s="586"/>
      <c r="DJ18" s="576"/>
      <c r="DK18" s="586"/>
      <c r="DL18" s="576"/>
      <c r="DM18" s="586"/>
      <c r="DN18" s="576"/>
      <c r="DO18" s="586"/>
      <c r="DP18" s="576"/>
      <c r="DQ18" s="586"/>
      <c r="DR18" s="576"/>
      <c r="DS18" s="586"/>
      <c r="DT18" s="576"/>
      <c r="DU18" s="586"/>
      <c r="DV18" s="576"/>
      <c r="DW18" s="586"/>
      <c r="DX18" s="576"/>
      <c r="DY18" s="586"/>
      <c r="DZ18" s="576"/>
      <c r="EA18" s="586"/>
      <c r="EB18" s="576"/>
      <c r="EC18" s="586"/>
      <c r="ED18" s="576"/>
      <c r="EE18" s="586"/>
      <c r="EF18" s="576"/>
      <c r="EG18" s="586"/>
      <c r="EH18" s="576"/>
      <c r="EI18" s="586"/>
      <c r="EJ18" s="576"/>
      <c r="EK18" s="586"/>
      <c r="EL18" s="576"/>
      <c r="EM18" s="586"/>
      <c r="EN18" s="576"/>
      <c r="EO18" s="586"/>
      <c r="EP18" s="576"/>
      <c r="EQ18" s="586"/>
      <c r="ER18" s="576"/>
      <c r="ES18" s="586"/>
      <c r="ET18" s="576"/>
      <c r="EU18" s="586"/>
      <c r="EV18" s="576"/>
      <c r="EW18" s="586"/>
      <c r="EX18" s="576"/>
      <c r="EY18" s="586"/>
      <c r="EZ18" s="576"/>
      <c r="FA18" s="586"/>
      <c r="FB18" s="576"/>
      <c r="FC18" s="586"/>
      <c r="FD18" s="576"/>
      <c r="FE18" s="586"/>
      <c r="FF18" s="576"/>
      <c r="FG18" s="586"/>
      <c r="FH18" s="576"/>
      <c r="FI18" s="586"/>
      <c r="FJ18" s="576"/>
      <c r="FK18" s="586"/>
      <c r="FL18" s="576"/>
      <c r="FM18" s="586"/>
      <c r="FN18" s="576"/>
      <c r="FO18" s="586"/>
      <c r="FP18" s="576"/>
      <c r="FQ18" s="586"/>
      <c r="FR18" s="576"/>
      <c r="FS18" s="586"/>
      <c r="FT18" s="576"/>
      <c r="FU18" s="586"/>
      <c r="FV18" s="576"/>
      <c r="FW18" s="586"/>
      <c r="FX18" s="576"/>
      <c r="FY18" s="586"/>
      <c r="FZ18" s="576"/>
      <c r="GA18" s="586"/>
      <c r="GB18" s="576"/>
      <c r="GC18" s="586"/>
      <c r="GD18" s="576"/>
      <c r="GE18" s="586"/>
      <c r="GF18" s="576"/>
      <c r="GG18" s="586"/>
      <c r="GH18" s="576"/>
      <c r="GI18" s="586"/>
      <c r="GJ18" s="576"/>
      <c r="GK18" s="586"/>
      <c r="GL18" s="576"/>
      <c r="GM18" s="586"/>
      <c r="GN18" s="576"/>
      <c r="GO18" s="586"/>
      <c r="GP18" s="576"/>
      <c r="GQ18" s="586"/>
      <c r="GR18" s="576"/>
      <c r="GS18" s="586"/>
      <c r="GT18" s="576"/>
      <c r="GU18" s="586"/>
      <c r="GV18" s="576"/>
      <c r="GW18" s="586"/>
      <c r="GX18" s="576"/>
      <c r="GY18" s="586"/>
      <c r="GZ18" s="576"/>
      <c r="HA18" s="586"/>
      <c r="HB18" s="576"/>
      <c r="HC18" s="586"/>
      <c r="HD18" s="576"/>
      <c r="HE18" s="586"/>
      <c r="HF18" s="576"/>
      <c r="HG18" s="586"/>
      <c r="HH18" s="576"/>
      <c r="HI18" s="586"/>
      <c r="HJ18" s="576"/>
      <c r="HK18" s="586"/>
      <c r="HL18" s="576"/>
      <c r="HM18" s="586"/>
      <c r="HN18" s="576"/>
      <c r="HO18" s="586"/>
      <c r="HP18" s="576"/>
      <c r="HQ18" s="586"/>
      <c r="HR18" s="576"/>
      <c r="HS18" s="586"/>
      <c r="HT18" s="576"/>
      <c r="HU18" s="586"/>
      <c r="HV18" s="576"/>
      <c r="HW18" s="586"/>
      <c r="HX18" s="576"/>
      <c r="HY18" s="586"/>
      <c r="HZ18" s="576"/>
      <c r="IA18" s="586"/>
      <c r="IB18" s="576"/>
      <c r="IC18" s="586"/>
      <c r="ID18" s="576"/>
      <c r="IE18" s="586"/>
      <c r="IF18" s="576"/>
      <c r="IG18" s="586"/>
      <c r="IH18" s="576"/>
      <c r="II18" s="586"/>
      <c r="IJ18" s="576"/>
      <c r="IK18" s="586"/>
      <c r="IL18" s="576"/>
      <c r="IM18" s="586"/>
      <c r="IN18" s="576"/>
      <c r="IO18" s="586"/>
      <c r="IP18" s="576"/>
      <c r="IQ18" s="586"/>
      <c r="IR18" s="576"/>
    </row>
    <row r="19" s="566" customFormat="true" ht="18" hidden="false" customHeight="true" outlineLevel="0" collapsed="false">
      <c r="A19" s="679" t="s">
        <v>323</v>
      </c>
      <c r="B19" s="695"/>
      <c r="C19" s="650" t="n">
        <v>37851.975</v>
      </c>
      <c r="D19" s="650" t="n">
        <v>32392.859</v>
      </c>
      <c r="E19" s="650" t="n">
        <v>5080.724</v>
      </c>
      <c r="F19" s="650" t="n">
        <v>2640.231</v>
      </c>
      <c r="G19" s="650" t="n">
        <v>1594.377</v>
      </c>
      <c r="H19" s="650" t="n">
        <v>2643.459</v>
      </c>
      <c r="I19" s="650" t="n">
        <v>853.596</v>
      </c>
      <c r="J19" s="650" t="n">
        <v>3217.287</v>
      </c>
      <c r="K19" s="650" t="n">
        <v>8907.665</v>
      </c>
      <c r="L19" s="570"/>
      <c r="M19" s="679" t="s">
        <v>323</v>
      </c>
      <c r="N19" s="695"/>
      <c r="O19" s="650" t="n">
        <v>2137.079</v>
      </c>
      <c r="P19" s="650" t="n">
        <v>666.591</v>
      </c>
      <c r="Q19" s="650" t="n">
        <v>1486.681</v>
      </c>
      <c r="R19" s="650" t="n">
        <v>492.394</v>
      </c>
      <c r="S19" s="650" t="n">
        <v>976.346</v>
      </c>
      <c r="T19" s="650" t="n">
        <v>1696.429</v>
      </c>
      <c r="U19" s="650" t="n">
        <v>5459.116</v>
      </c>
      <c r="V19" s="650" t="n">
        <v>3129.872</v>
      </c>
      <c r="W19" s="650" t="n">
        <v>989.937</v>
      </c>
      <c r="X19" s="650" t="n">
        <v>1339.307</v>
      </c>
      <c r="Z19" s="573"/>
      <c r="AA19" s="573"/>
      <c r="AB19" s="694"/>
      <c r="AC19" s="694"/>
    </row>
    <row r="20" s="545" customFormat="true" ht="18" hidden="false" customHeight="true" outlineLevel="0" collapsed="false">
      <c r="A20" s="660" t="s">
        <v>324</v>
      </c>
      <c r="B20" s="661"/>
      <c r="C20" s="653" t="n">
        <v>35837.679</v>
      </c>
      <c r="D20" s="653" t="n">
        <v>30602.17</v>
      </c>
      <c r="E20" s="653" t="n">
        <v>4965.683</v>
      </c>
      <c r="F20" s="653" t="n">
        <v>2576.07</v>
      </c>
      <c r="G20" s="653" t="n">
        <v>1270.592</v>
      </c>
      <c r="H20" s="653" t="n">
        <v>2615.392</v>
      </c>
      <c r="I20" s="653" t="n">
        <v>821.856</v>
      </c>
      <c r="J20" s="653" t="n">
        <v>2804.351</v>
      </c>
      <c r="K20" s="653" t="n">
        <v>8533.197</v>
      </c>
      <c r="L20" s="580"/>
      <c r="M20" s="660" t="s">
        <v>324</v>
      </c>
      <c r="N20" s="661"/>
      <c r="O20" s="653" t="n">
        <v>1928.123</v>
      </c>
      <c r="P20" s="653" t="n">
        <v>638.49</v>
      </c>
      <c r="Q20" s="653" t="n">
        <v>1431.003</v>
      </c>
      <c r="R20" s="653" t="n">
        <v>492.394</v>
      </c>
      <c r="S20" s="653" t="n">
        <v>900.574</v>
      </c>
      <c r="T20" s="653" t="n">
        <v>1624.445</v>
      </c>
      <c r="U20" s="653" t="n">
        <v>5235.509</v>
      </c>
      <c r="V20" s="653" t="n">
        <v>3098.646</v>
      </c>
      <c r="W20" s="653" t="n">
        <v>989.689</v>
      </c>
      <c r="X20" s="653" t="n">
        <v>1147.174</v>
      </c>
      <c r="Z20" s="573"/>
      <c r="AA20" s="573"/>
      <c r="AB20" s="694"/>
      <c r="AC20" s="694"/>
    </row>
    <row r="21" s="545" customFormat="true" ht="15" hidden="false" customHeight="true" outlineLevel="0" collapsed="false">
      <c r="A21" s="660" t="s">
        <v>325</v>
      </c>
      <c r="B21" s="661"/>
      <c r="C21" s="653" t="n">
        <v>20.248</v>
      </c>
      <c r="D21" s="653" t="s">
        <v>123</v>
      </c>
      <c r="E21" s="653" t="s">
        <v>123</v>
      </c>
      <c r="F21" s="653" t="s">
        <v>123</v>
      </c>
      <c r="G21" s="653" t="s">
        <v>123</v>
      </c>
      <c r="H21" s="653" t="s">
        <v>123</v>
      </c>
      <c r="I21" s="653" t="s">
        <v>123</v>
      </c>
      <c r="J21" s="653" t="s">
        <v>123</v>
      </c>
      <c r="K21" s="653" t="s">
        <v>123</v>
      </c>
      <c r="L21" s="580"/>
      <c r="M21" s="660" t="s">
        <v>325</v>
      </c>
      <c r="N21" s="661"/>
      <c r="O21" s="653" t="s">
        <v>123</v>
      </c>
      <c r="P21" s="653" t="s">
        <v>123</v>
      </c>
      <c r="Q21" s="653" t="s">
        <v>123</v>
      </c>
      <c r="R21" s="653" t="s">
        <v>123</v>
      </c>
      <c r="S21" s="653" t="s">
        <v>123</v>
      </c>
      <c r="T21" s="653" t="s">
        <v>123</v>
      </c>
      <c r="U21" s="653" t="n">
        <v>20.248</v>
      </c>
      <c r="V21" s="653" t="n">
        <v>20</v>
      </c>
      <c r="W21" s="653" t="n">
        <v>0.248</v>
      </c>
      <c r="X21" s="653" t="s">
        <v>123</v>
      </c>
      <c r="Z21" s="573"/>
      <c r="AA21" s="573"/>
      <c r="AB21" s="694"/>
      <c r="AC21" s="694"/>
    </row>
    <row r="22" s="545" customFormat="true" ht="15" hidden="false" customHeight="true" outlineLevel="0" collapsed="false">
      <c r="A22" s="660" t="s">
        <v>326</v>
      </c>
      <c r="B22" s="661"/>
      <c r="C22" s="653" t="n">
        <v>889.811</v>
      </c>
      <c r="D22" s="653" t="n">
        <v>888.811</v>
      </c>
      <c r="E22" s="653" t="n">
        <v>86.92</v>
      </c>
      <c r="F22" s="653" t="n">
        <v>38.597</v>
      </c>
      <c r="G22" s="653" t="n">
        <v>20</v>
      </c>
      <c r="H22" s="653" t="n">
        <v>28.067</v>
      </c>
      <c r="I22" s="653" t="n">
        <v>25</v>
      </c>
      <c r="J22" s="653" t="n">
        <v>295</v>
      </c>
      <c r="K22" s="653" t="n">
        <v>275</v>
      </c>
      <c r="L22" s="580"/>
      <c r="M22" s="660" t="s">
        <v>326</v>
      </c>
      <c r="N22" s="661"/>
      <c r="O22" s="653" t="n">
        <v>42.556</v>
      </c>
      <c r="P22" s="653" t="n">
        <v>20.001</v>
      </c>
      <c r="Q22" s="653" t="n">
        <v>27.557</v>
      </c>
      <c r="R22" s="653" t="s">
        <v>123</v>
      </c>
      <c r="S22" s="653" t="n">
        <v>25</v>
      </c>
      <c r="T22" s="653" t="n">
        <v>5.113</v>
      </c>
      <c r="U22" s="653" t="n">
        <v>1</v>
      </c>
      <c r="V22" s="653" t="n">
        <v>1</v>
      </c>
      <c r="W22" s="653" t="s">
        <v>123</v>
      </c>
      <c r="X22" s="653" t="s">
        <v>123</v>
      </c>
      <c r="Z22" s="573"/>
      <c r="AA22" s="573"/>
      <c r="AB22" s="694"/>
      <c r="AC22" s="694"/>
    </row>
    <row r="23" s="545" customFormat="true" ht="15" hidden="false" customHeight="true" outlineLevel="0" collapsed="false">
      <c r="A23" s="660" t="s">
        <v>327</v>
      </c>
      <c r="B23" s="661"/>
      <c r="C23" s="653" t="n">
        <v>0.335</v>
      </c>
      <c r="D23" s="653" t="n">
        <v>0.335</v>
      </c>
      <c r="E23" s="653" t="s">
        <v>123</v>
      </c>
      <c r="F23" s="653" t="s">
        <v>123</v>
      </c>
      <c r="G23" s="653" t="s">
        <v>123</v>
      </c>
      <c r="H23" s="653" t="s">
        <v>123</v>
      </c>
      <c r="I23" s="653" t="s">
        <v>123</v>
      </c>
      <c r="J23" s="653" t="n">
        <v>0.335</v>
      </c>
      <c r="K23" s="653" t="s">
        <v>123</v>
      </c>
      <c r="L23" s="580"/>
      <c r="M23" s="660" t="s">
        <v>327</v>
      </c>
      <c r="N23" s="661"/>
      <c r="O23" s="653" t="s">
        <v>123</v>
      </c>
      <c r="P23" s="653" t="s">
        <v>123</v>
      </c>
      <c r="Q23" s="653" t="s">
        <v>123</v>
      </c>
      <c r="R23" s="653" t="s">
        <v>123</v>
      </c>
      <c r="S23" s="653" t="s">
        <v>123</v>
      </c>
      <c r="T23" s="653" t="s">
        <v>123</v>
      </c>
      <c r="U23" s="653" t="s">
        <v>123</v>
      </c>
      <c r="V23" s="653" t="s">
        <v>123</v>
      </c>
      <c r="W23" s="653" t="s">
        <v>123</v>
      </c>
      <c r="X23" s="653" t="s">
        <v>123</v>
      </c>
      <c r="Z23" s="573"/>
      <c r="AA23" s="573"/>
      <c r="AB23" s="694"/>
      <c r="AC23" s="694"/>
    </row>
    <row r="24" s="545" customFormat="true" ht="26.25" hidden="false" customHeight="true" outlineLevel="0" collapsed="false">
      <c r="A24" s="684" t="s">
        <v>383</v>
      </c>
      <c r="B24" s="683"/>
      <c r="C24" s="653" t="n">
        <v>2.556</v>
      </c>
      <c r="D24" s="653" t="n">
        <v>2.556</v>
      </c>
      <c r="E24" s="653" t="n">
        <v>2.556</v>
      </c>
      <c r="F24" s="653" t="s">
        <v>123</v>
      </c>
      <c r="G24" s="653" t="s">
        <v>123</v>
      </c>
      <c r="H24" s="653" t="s">
        <v>123</v>
      </c>
      <c r="I24" s="653" t="s">
        <v>123</v>
      </c>
      <c r="J24" s="653" t="s">
        <v>123</v>
      </c>
      <c r="K24" s="653" t="s">
        <v>123</v>
      </c>
      <c r="L24" s="580"/>
      <c r="M24" s="684" t="s">
        <v>383</v>
      </c>
      <c r="N24" s="683"/>
      <c r="O24" s="653" t="s">
        <v>123</v>
      </c>
      <c r="P24" s="653" t="s">
        <v>123</v>
      </c>
      <c r="Q24" s="653" t="s">
        <v>123</v>
      </c>
      <c r="R24" s="653" t="s">
        <v>123</v>
      </c>
      <c r="S24" s="653" t="s">
        <v>123</v>
      </c>
      <c r="T24" s="653" t="s">
        <v>123</v>
      </c>
      <c r="U24" s="653" t="s">
        <v>123</v>
      </c>
      <c r="V24" s="653" t="s">
        <v>123</v>
      </c>
      <c r="W24" s="653" t="s">
        <v>123</v>
      </c>
      <c r="X24" s="653" t="s">
        <v>123</v>
      </c>
      <c r="Z24" s="573"/>
      <c r="AA24" s="573"/>
      <c r="AB24" s="694"/>
      <c r="AC24" s="694"/>
    </row>
    <row r="25" s="545" customFormat="true" ht="15" hidden="false" customHeight="true" outlineLevel="0" collapsed="false">
      <c r="A25" s="660" t="s">
        <v>329</v>
      </c>
      <c r="B25" s="661"/>
      <c r="C25" s="653" t="n">
        <v>0.004</v>
      </c>
      <c r="D25" s="653" t="n">
        <v>0.004</v>
      </c>
      <c r="E25" s="653" t="s">
        <v>123</v>
      </c>
      <c r="F25" s="653" t="s">
        <v>123</v>
      </c>
      <c r="G25" s="653" t="s">
        <v>123</v>
      </c>
      <c r="H25" s="653" t="s">
        <v>123</v>
      </c>
      <c r="I25" s="653" t="s">
        <v>123</v>
      </c>
      <c r="J25" s="653" t="n">
        <v>0.004</v>
      </c>
      <c r="K25" s="653" t="s">
        <v>123</v>
      </c>
      <c r="L25" s="580"/>
      <c r="M25" s="660" t="s">
        <v>329</v>
      </c>
      <c r="N25" s="661"/>
      <c r="O25" s="653" t="s">
        <v>123</v>
      </c>
      <c r="P25" s="653" t="s">
        <v>123</v>
      </c>
      <c r="Q25" s="653" t="s">
        <v>123</v>
      </c>
      <c r="R25" s="653" t="s">
        <v>123</v>
      </c>
      <c r="S25" s="653" t="s">
        <v>123</v>
      </c>
      <c r="T25" s="653" t="s">
        <v>123</v>
      </c>
      <c r="U25" s="653" t="s">
        <v>123</v>
      </c>
      <c r="V25" s="653" t="s">
        <v>123</v>
      </c>
      <c r="W25" s="653" t="s">
        <v>123</v>
      </c>
      <c r="X25" s="653" t="s">
        <v>123</v>
      </c>
      <c r="Z25" s="573"/>
      <c r="AA25" s="573"/>
      <c r="AB25" s="694"/>
      <c r="AC25" s="694"/>
    </row>
    <row r="26" s="545" customFormat="true" ht="15" hidden="false" customHeight="true" outlineLevel="0" collapsed="false">
      <c r="A26" s="660" t="s">
        <v>330</v>
      </c>
      <c r="B26" s="661"/>
      <c r="C26" s="653" t="n">
        <v>432.999</v>
      </c>
      <c r="D26" s="653" t="n">
        <v>261.318</v>
      </c>
      <c r="E26" s="653" t="s">
        <v>123</v>
      </c>
      <c r="F26" s="653" t="s">
        <v>123</v>
      </c>
      <c r="G26" s="653" t="s">
        <v>123</v>
      </c>
      <c r="H26" s="653" t="s">
        <v>123</v>
      </c>
      <c r="I26" s="653" t="n">
        <v>6.74</v>
      </c>
      <c r="J26" s="653" t="s">
        <v>123</v>
      </c>
      <c r="K26" s="653" t="n">
        <v>3</v>
      </c>
      <c r="L26" s="580"/>
      <c r="M26" s="660" t="s">
        <v>330</v>
      </c>
      <c r="N26" s="661"/>
      <c r="O26" s="653" t="n">
        <v>166.4</v>
      </c>
      <c r="P26" s="653" t="n">
        <v>8.1</v>
      </c>
      <c r="Q26" s="653" t="s">
        <v>123</v>
      </c>
      <c r="R26" s="653" t="s">
        <v>123</v>
      </c>
      <c r="S26" s="653" t="n">
        <v>50.772</v>
      </c>
      <c r="T26" s="653" t="n">
        <v>26.306</v>
      </c>
      <c r="U26" s="653" t="n">
        <v>171.681</v>
      </c>
      <c r="V26" s="653" t="n">
        <v>10.226</v>
      </c>
      <c r="W26" s="653" t="s">
        <v>123</v>
      </c>
      <c r="X26" s="653" t="n">
        <v>161.455</v>
      </c>
      <c r="Z26" s="573"/>
      <c r="AA26" s="573"/>
      <c r="AB26" s="694"/>
      <c r="AC26" s="694"/>
    </row>
    <row r="27" s="545" customFormat="true" ht="15" hidden="false" customHeight="true" outlineLevel="0" collapsed="false">
      <c r="A27" s="660" t="s">
        <v>331</v>
      </c>
      <c r="B27" s="661"/>
      <c r="C27" s="653" t="n">
        <v>668.343</v>
      </c>
      <c r="D27" s="653" t="n">
        <v>637.665</v>
      </c>
      <c r="E27" s="653" t="n">
        <v>25.565</v>
      </c>
      <c r="F27" s="653" t="n">
        <v>25.564</v>
      </c>
      <c r="G27" s="653" t="n">
        <v>303.785</v>
      </c>
      <c r="H27" s="653" t="s">
        <v>123</v>
      </c>
      <c r="I27" s="653" t="s">
        <v>123</v>
      </c>
      <c r="J27" s="653" t="n">
        <v>117.597</v>
      </c>
      <c r="K27" s="653" t="n">
        <v>96.468</v>
      </c>
      <c r="L27" s="580"/>
      <c r="M27" s="660" t="s">
        <v>331</v>
      </c>
      <c r="N27" s="661"/>
      <c r="O27" s="653" t="s">
        <v>123</v>
      </c>
      <c r="P27" s="653" t="s">
        <v>123</v>
      </c>
      <c r="Q27" s="653" t="n">
        <v>28.121</v>
      </c>
      <c r="R27" s="653" t="s">
        <v>123</v>
      </c>
      <c r="S27" s="653" t="s">
        <v>123</v>
      </c>
      <c r="T27" s="653" t="n">
        <v>40.565</v>
      </c>
      <c r="U27" s="653" t="n">
        <v>30.678</v>
      </c>
      <c r="V27" s="653" t="s">
        <v>123</v>
      </c>
      <c r="W27" s="653" t="s">
        <v>123</v>
      </c>
      <c r="X27" s="653" t="n">
        <v>30.678</v>
      </c>
      <c r="Z27" s="573"/>
      <c r="AA27" s="573"/>
      <c r="AB27" s="694"/>
      <c r="AC27" s="694"/>
    </row>
    <row r="28" s="545" customFormat="true" ht="15" hidden="false" customHeight="true" outlineLevel="0" collapsed="false">
      <c r="A28" s="715" t="s">
        <v>332</v>
      </c>
      <c r="B28" s="716"/>
      <c r="C28" s="653" t="n">
        <v>364.558</v>
      </c>
      <c r="D28" s="653" t="n">
        <v>333.88</v>
      </c>
      <c r="E28" s="653" t="n">
        <v>25.565</v>
      </c>
      <c r="F28" s="653" t="n">
        <v>25.564</v>
      </c>
      <c r="G28" s="653" t="s">
        <v>123</v>
      </c>
      <c r="H28" s="653" t="s">
        <v>123</v>
      </c>
      <c r="I28" s="653" t="s">
        <v>123</v>
      </c>
      <c r="J28" s="653" t="n">
        <v>117.597</v>
      </c>
      <c r="K28" s="653" t="n">
        <v>96.468</v>
      </c>
      <c r="L28" s="580"/>
      <c r="M28" s="715" t="s">
        <v>332</v>
      </c>
      <c r="N28" s="716"/>
      <c r="O28" s="653" t="s">
        <v>123</v>
      </c>
      <c r="P28" s="653" t="s">
        <v>123</v>
      </c>
      <c r="Q28" s="653" t="n">
        <v>28.121</v>
      </c>
      <c r="R28" s="653" t="s">
        <v>123</v>
      </c>
      <c r="S28" s="653" t="s">
        <v>123</v>
      </c>
      <c r="T28" s="653" t="n">
        <v>40.565</v>
      </c>
      <c r="U28" s="653" t="n">
        <v>30.678</v>
      </c>
      <c r="V28" s="653" t="s">
        <v>123</v>
      </c>
      <c r="W28" s="653" t="s">
        <v>123</v>
      </c>
      <c r="X28" s="653" t="n">
        <v>30.678</v>
      </c>
      <c r="Z28" s="573"/>
      <c r="AA28" s="573"/>
      <c r="AB28" s="694"/>
      <c r="AC28" s="694"/>
    </row>
    <row r="29" s="545" customFormat="true" ht="15" hidden="false" customHeight="true" outlineLevel="0" collapsed="false">
      <c r="A29" s="715" t="s">
        <v>410</v>
      </c>
      <c r="B29" s="716"/>
      <c r="C29" s="653" t="n">
        <v>303.785</v>
      </c>
      <c r="D29" s="653" t="n">
        <v>303.785</v>
      </c>
      <c r="E29" s="653" t="s">
        <v>123</v>
      </c>
      <c r="F29" s="653" t="s">
        <v>123</v>
      </c>
      <c r="G29" s="653" t="n">
        <v>303.785</v>
      </c>
      <c r="H29" s="653" t="s">
        <v>123</v>
      </c>
      <c r="I29" s="653" t="s">
        <v>123</v>
      </c>
      <c r="J29" s="653" t="s">
        <v>123</v>
      </c>
      <c r="K29" s="653" t="s">
        <v>123</v>
      </c>
      <c r="L29" s="580"/>
      <c r="M29" s="715" t="s">
        <v>410</v>
      </c>
      <c r="N29" s="716"/>
      <c r="O29" s="653" t="s">
        <v>123</v>
      </c>
      <c r="P29" s="653" t="s">
        <v>123</v>
      </c>
      <c r="Q29" s="653" t="s">
        <v>123</v>
      </c>
      <c r="R29" s="653" t="s">
        <v>123</v>
      </c>
      <c r="S29" s="653" t="s">
        <v>123</v>
      </c>
      <c r="T29" s="653" t="s">
        <v>123</v>
      </c>
      <c r="U29" s="653" t="s">
        <v>123</v>
      </c>
      <c r="V29" s="653" t="s">
        <v>123</v>
      </c>
      <c r="W29" s="653" t="s">
        <v>123</v>
      </c>
      <c r="X29" s="653" t="s">
        <v>123</v>
      </c>
      <c r="Z29" s="573"/>
      <c r="AA29" s="573"/>
      <c r="AB29" s="694"/>
      <c r="AC29" s="694"/>
    </row>
    <row r="30" s="566" customFormat="true" ht="20.1" hidden="false" customHeight="true" outlineLevel="0" collapsed="false">
      <c r="A30" s="717" t="s">
        <v>341</v>
      </c>
      <c r="B30" s="718"/>
      <c r="C30" s="650" t="n">
        <v>68377.877</v>
      </c>
      <c r="D30" s="650" t="n">
        <v>56839.596</v>
      </c>
      <c r="E30" s="650" t="n">
        <v>5489.626</v>
      </c>
      <c r="F30" s="650" t="n">
        <v>2713.346</v>
      </c>
      <c r="G30" s="650" t="n">
        <v>2899.2</v>
      </c>
      <c r="H30" s="650" t="n">
        <v>4236.493</v>
      </c>
      <c r="I30" s="650" t="n">
        <v>1556.419</v>
      </c>
      <c r="J30" s="650" t="n">
        <v>6054.492</v>
      </c>
      <c r="K30" s="650" t="n">
        <v>16338.245</v>
      </c>
      <c r="L30" s="593"/>
      <c r="M30" s="719" t="s">
        <v>341</v>
      </c>
      <c r="N30" s="718"/>
      <c r="O30" s="650" t="n">
        <v>5492.725</v>
      </c>
      <c r="P30" s="650" t="n">
        <v>957.494</v>
      </c>
      <c r="Q30" s="650" t="n">
        <v>1486.681</v>
      </c>
      <c r="R30" s="650" t="n">
        <v>4426.454</v>
      </c>
      <c r="S30" s="650" t="n">
        <v>3391.992</v>
      </c>
      <c r="T30" s="650" t="n">
        <v>1796.429</v>
      </c>
      <c r="U30" s="650" t="n">
        <v>11538.281</v>
      </c>
      <c r="V30" s="650" t="n">
        <v>7175.568</v>
      </c>
      <c r="W30" s="650" t="n">
        <v>1817.76</v>
      </c>
      <c r="X30" s="650" t="n">
        <v>2544.953</v>
      </c>
      <c r="Z30" s="573"/>
      <c r="AA30" s="573"/>
      <c r="AB30" s="694"/>
      <c r="AC30" s="694"/>
    </row>
    <row r="31" s="604" customFormat="true" ht="26.25" hidden="false" customHeight="true" outlineLevel="0" collapsed="false">
      <c r="A31" s="676"/>
      <c r="B31" s="696"/>
      <c r="C31" s="720"/>
      <c r="D31" s="696"/>
      <c r="E31" s="696"/>
      <c r="F31" s="696"/>
      <c r="G31" s="696"/>
      <c r="H31" s="696"/>
      <c r="I31" s="696"/>
      <c r="J31" s="696"/>
      <c r="K31" s="696"/>
      <c r="M31" s="676"/>
      <c r="N31" s="696"/>
      <c r="O31" s="720"/>
      <c r="P31" s="696"/>
      <c r="Q31" s="696"/>
      <c r="R31" s="696"/>
      <c r="S31" s="696"/>
      <c r="T31" s="696"/>
      <c r="U31" s="696"/>
      <c r="V31" s="696"/>
      <c r="W31" s="696"/>
      <c r="X31" s="696"/>
      <c r="Z31" s="573"/>
      <c r="AA31" s="573"/>
      <c r="AB31" s="694"/>
      <c r="AC31" s="694"/>
    </row>
    <row r="32" s="545" customFormat="true" ht="15" hidden="false" customHeight="true" outlineLevel="0" collapsed="false">
      <c r="A32" s="45" t="s">
        <v>367</v>
      </c>
      <c r="B32" s="670"/>
      <c r="C32" s="653" t="n">
        <v>439.914</v>
      </c>
      <c r="D32" s="653" t="n">
        <v>375.17</v>
      </c>
      <c r="E32" s="653" t="n">
        <v>43.26</v>
      </c>
      <c r="F32" s="653" t="n">
        <v>44.747</v>
      </c>
      <c r="G32" s="653" t="s">
        <v>123</v>
      </c>
      <c r="H32" s="653" t="n">
        <v>62.825</v>
      </c>
      <c r="I32" s="653" t="s">
        <v>123</v>
      </c>
      <c r="J32" s="653" t="n">
        <v>64.948</v>
      </c>
      <c r="K32" s="653" t="n">
        <v>116.073</v>
      </c>
      <c r="L32" s="595"/>
      <c r="M32" s="45" t="s">
        <v>367</v>
      </c>
      <c r="N32" s="670"/>
      <c r="O32" s="653" t="n">
        <v>19.823</v>
      </c>
      <c r="P32" s="653" t="n">
        <v>5.656</v>
      </c>
      <c r="Q32" s="653" t="s">
        <v>123</v>
      </c>
      <c r="R32" s="653" t="s">
        <v>123</v>
      </c>
      <c r="S32" s="653" t="n">
        <v>17.838</v>
      </c>
      <c r="T32" s="653" t="s">
        <v>123</v>
      </c>
      <c r="U32" s="653" t="n">
        <v>64.744</v>
      </c>
      <c r="V32" s="653" t="n">
        <v>47.547</v>
      </c>
      <c r="W32" s="653" t="n">
        <v>3.312</v>
      </c>
      <c r="X32" s="653" t="n">
        <v>13.885</v>
      </c>
      <c r="Z32" s="573"/>
      <c r="AA32" s="573"/>
      <c r="AB32" s="694"/>
      <c r="AC32" s="694"/>
    </row>
    <row r="33" s="545" customFormat="true" ht="15" hidden="false" customHeight="true" outlineLevel="0" collapsed="false">
      <c r="A33" s="721" t="s">
        <v>344</v>
      </c>
      <c r="B33" s="670"/>
      <c r="C33" s="653" t="n">
        <v>0.016</v>
      </c>
      <c r="D33" s="653" t="n">
        <v>0.016</v>
      </c>
      <c r="E33" s="653" t="s">
        <v>123</v>
      </c>
      <c r="F33" s="653" t="s">
        <v>123</v>
      </c>
      <c r="G33" s="653" t="s">
        <v>123</v>
      </c>
      <c r="H33" s="653" t="s">
        <v>123</v>
      </c>
      <c r="I33" s="653" t="s">
        <v>123</v>
      </c>
      <c r="J33" s="653" t="s">
        <v>123</v>
      </c>
      <c r="K33" s="653" t="s">
        <v>123</v>
      </c>
      <c r="L33" s="595"/>
      <c r="M33" s="424" t="s">
        <v>344</v>
      </c>
      <c r="N33" s="670"/>
      <c r="O33" s="653" t="s">
        <v>123</v>
      </c>
      <c r="P33" s="653" t="s">
        <v>123</v>
      </c>
      <c r="Q33" s="653" t="s">
        <v>123</v>
      </c>
      <c r="R33" s="653" t="s">
        <v>123</v>
      </c>
      <c r="S33" s="653" t="n">
        <v>0.016</v>
      </c>
      <c r="T33" s="653" t="s">
        <v>123</v>
      </c>
      <c r="U33" s="653" t="s">
        <v>123</v>
      </c>
      <c r="V33" s="653" t="s">
        <v>123</v>
      </c>
      <c r="W33" s="653" t="s">
        <v>123</v>
      </c>
      <c r="X33" s="653" t="s">
        <v>123</v>
      </c>
      <c r="Z33" s="573"/>
      <c r="AA33" s="573"/>
      <c r="AB33" s="694"/>
      <c r="AC33" s="694"/>
    </row>
    <row r="34" s="545" customFormat="true" ht="15" hidden="false" customHeight="true" outlineLevel="0" collapsed="false">
      <c r="A34" s="721" t="s">
        <v>345</v>
      </c>
      <c r="B34" s="670"/>
      <c r="C34" s="653" t="s">
        <v>123</v>
      </c>
      <c r="D34" s="653" t="s">
        <v>123</v>
      </c>
      <c r="E34" s="653" t="s">
        <v>123</v>
      </c>
      <c r="F34" s="653" t="s">
        <v>123</v>
      </c>
      <c r="G34" s="653" t="s">
        <v>123</v>
      </c>
      <c r="H34" s="653" t="s">
        <v>123</v>
      </c>
      <c r="I34" s="653" t="s">
        <v>123</v>
      </c>
      <c r="J34" s="653" t="s">
        <v>123</v>
      </c>
      <c r="K34" s="653" t="s">
        <v>123</v>
      </c>
      <c r="L34" s="595"/>
      <c r="M34" s="424" t="s">
        <v>345</v>
      </c>
      <c r="N34" s="670"/>
      <c r="O34" s="653" t="s">
        <v>123</v>
      </c>
      <c r="P34" s="653" t="s">
        <v>123</v>
      </c>
      <c r="Q34" s="653" t="s">
        <v>123</v>
      </c>
      <c r="R34" s="653" t="s">
        <v>123</v>
      </c>
      <c r="S34" s="653" t="s">
        <v>123</v>
      </c>
      <c r="T34" s="653" t="s">
        <v>123</v>
      </c>
      <c r="U34" s="653" t="s">
        <v>123</v>
      </c>
      <c r="V34" s="653" t="s">
        <v>123</v>
      </c>
      <c r="W34" s="653" t="s">
        <v>123</v>
      </c>
      <c r="X34" s="653" t="s">
        <v>123</v>
      </c>
      <c r="Z34" s="573"/>
      <c r="AA34" s="573"/>
      <c r="AB34" s="694"/>
      <c r="AC34" s="694"/>
    </row>
    <row r="35" s="545" customFormat="true" ht="15" hidden="false" customHeight="true" outlineLevel="0" collapsed="false">
      <c r="A35" s="721" t="s">
        <v>346</v>
      </c>
      <c r="B35" s="670"/>
      <c r="C35" s="653" t="s">
        <v>123</v>
      </c>
      <c r="D35" s="653" t="s">
        <v>123</v>
      </c>
      <c r="E35" s="653" t="s">
        <v>123</v>
      </c>
      <c r="F35" s="653" t="s">
        <v>123</v>
      </c>
      <c r="G35" s="653" t="s">
        <v>123</v>
      </c>
      <c r="H35" s="653" t="s">
        <v>123</v>
      </c>
      <c r="I35" s="653" t="s">
        <v>123</v>
      </c>
      <c r="J35" s="653" t="s">
        <v>123</v>
      </c>
      <c r="K35" s="653" t="s">
        <v>123</v>
      </c>
      <c r="L35" s="595"/>
      <c r="M35" s="592" t="s">
        <v>346</v>
      </c>
      <c r="N35" s="670"/>
      <c r="O35" s="653" t="s">
        <v>123</v>
      </c>
      <c r="P35" s="653" t="s">
        <v>123</v>
      </c>
      <c r="Q35" s="653" t="s">
        <v>123</v>
      </c>
      <c r="R35" s="653" t="s">
        <v>123</v>
      </c>
      <c r="S35" s="653" t="s">
        <v>123</v>
      </c>
      <c r="T35" s="653" t="s">
        <v>123</v>
      </c>
      <c r="U35" s="653" t="s">
        <v>123</v>
      </c>
      <c r="V35" s="653" t="s">
        <v>123</v>
      </c>
      <c r="W35" s="653" t="s">
        <v>123</v>
      </c>
      <c r="X35" s="653" t="s">
        <v>123</v>
      </c>
      <c r="Z35" s="573"/>
      <c r="AA35" s="573"/>
      <c r="AB35" s="694"/>
      <c r="AC35" s="694"/>
    </row>
    <row r="36" s="566" customFormat="true" ht="20.1" hidden="false" customHeight="true" outlineLevel="0" collapsed="false">
      <c r="A36" s="648" t="s">
        <v>342</v>
      </c>
      <c r="B36" s="663"/>
      <c r="C36" s="650" t="n">
        <v>439.93</v>
      </c>
      <c r="D36" s="650" t="n">
        <v>375.186</v>
      </c>
      <c r="E36" s="650" t="n">
        <v>43.26</v>
      </c>
      <c r="F36" s="650" t="n">
        <v>44.747</v>
      </c>
      <c r="G36" s="650" t="s">
        <v>123</v>
      </c>
      <c r="H36" s="650" t="n">
        <v>62.825</v>
      </c>
      <c r="I36" s="650" t="s">
        <v>123</v>
      </c>
      <c r="J36" s="650" t="n">
        <v>64.948</v>
      </c>
      <c r="K36" s="650" t="n">
        <v>116.073</v>
      </c>
      <c r="L36" s="593"/>
      <c r="M36" s="648" t="s">
        <v>342</v>
      </c>
      <c r="N36" s="663"/>
      <c r="O36" s="650" t="n">
        <v>19.823</v>
      </c>
      <c r="P36" s="650" t="n">
        <v>5.656</v>
      </c>
      <c r="Q36" s="650" t="s">
        <v>123</v>
      </c>
      <c r="R36" s="650" t="s">
        <v>123</v>
      </c>
      <c r="S36" s="650" t="n">
        <v>17.854</v>
      </c>
      <c r="T36" s="650" t="s">
        <v>123</v>
      </c>
      <c r="U36" s="650" t="n">
        <v>64.744</v>
      </c>
      <c r="V36" s="650" t="n">
        <v>47.547</v>
      </c>
      <c r="W36" s="650" t="n">
        <v>3.312</v>
      </c>
      <c r="X36" s="650" t="n">
        <v>13.885</v>
      </c>
      <c r="Z36" s="573"/>
      <c r="AA36" s="573"/>
      <c r="AB36" s="694"/>
      <c r="AC36" s="694"/>
    </row>
    <row r="37" s="545" customFormat="true" ht="30" hidden="false" customHeight="true" outlineLevel="0" collapsed="false">
      <c r="A37" s="665"/>
      <c r="B37" s="665"/>
      <c r="C37" s="676" t="s">
        <v>386</v>
      </c>
      <c r="D37" s="696"/>
      <c r="E37" s="696"/>
      <c r="F37" s="696"/>
      <c r="G37" s="696"/>
      <c r="H37" s="696"/>
      <c r="I37" s="696"/>
      <c r="J37" s="696"/>
      <c r="K37" s="696"/>
      <c r="L37" s="595"/>
      <c r="M37" s="665"/>
      <c r="N37" s="665"/>
      <c r="O37" s="676" t="s">
        <v>386</v>
      </c>
      <c r="P37" s="696"/>
      <c r="Q37" s="696"/>
      <c r="R37" s="696"/>
      <c r="S37" s="696"/>
      <c r="T37" s="696"/>
      <c r="U37" s="696"/>
      <c r="V37" s="696"/>
      <c r="W37" s="696"/>
      <c r="X37" s="696"/>
      <c r="Z37" s="573"/>
      <c r="AA37" s="573"/>
      <c r="AB37" s="694"/>
      <c r="AC37" s="694"/>
    </row>
    <row r="38" s="545" customFormat="true" ht="12" hidden="false" customHeight="false" outlineLevel="0" collapsed="false">
      <c r="A38" s="665"/>
      <c r="B38" s="665"/>
      <c r="C38" s="696"/>
      <c r="D38" s="696"/>
      <c r="E38" s="696"/>
      <c r="F38" s="696"/>
      <c r="G38" s="696"/>
      <c r="H38" s="696"/>
      <c r="I38" s="696"/>
      <c r="J38" s="696"/>
      <c r="K38" s="696"/>
      <c r="L38" s="595"/>
      <c r="M38" s="665"/>
      <c r="N38" s="665"/>
      <c r="O38" s="696"/>
      <c r="P38" s="696"/>
      <c r="Q38" s="696"/>
      <c r="R38" s="696"/>
      <c r="S38" s="696"/>
      <c r="T38" s="696"/>
      <c r="U38" s="696"/>
      <c r="V38" s="696"/>
      <c r="W38" s="696"/>
      <c r="X38" s="696"/>
      <c r="Z38" s="573"/>
      <c r="AA38" s="573"/>
      <c r="AB38" s="694"/>
      <c r="AC38" s="694"/>
    </row>
    <row r="39" s="600" customFormat="true" ht="18" hidden="false" customHeight="true" outlineLevel="0" collapsed="false">
      <c r="A39" s="648" t="s">
        <v>47</v>
      </c>
      <c r="B39" s="663"/>
      <c r="C39" s="650" t="n">
        <v>3916.703</v>
      </c>
      <c r="D39" s="650" t="n">
        <v>2451.086</v>
      </c>
      <c r="E39" s="650" t="n">
        <v>843.29</v>
      </c>
      <c r="F39" s="650" t="n">
        <v>150</v>
      </c>
      <c r="G39" s="650" t="n">
        <v>145</v>
      </c>
      <c r="H39" s="650" t="n">
        <v>201.112</v>
      </c>
      <c r="I39" s="650" t="n">
        <v>60</v>
      </c>
      <c r="J39" s="650" t="s">
        <v>123</v>
      </c>
      <c r="K39" s="650" t="n">
        <v>25</v>
      </c>
      <c r="M39" s="648" t="s">
        <v>47</v>
      </c>
      <c r="N39" s="663"/>
      <c r="O39" s="650" t="n">
        <v>324</v>
      </c>
      <c r="P39" s="650" t="n">
        <v>120.565</v>
      </c>
      <c r="Q39" s="650" t="n">
        <v>100</v>
      </c>
      <c r="R39" s="650" t="s">
        <v>123</v>
      </c>
      <c r="S39" s="650" t="n">
        <v>219.119</v>
      </c>
      <c r="T39" s="650" t="n">
        <v>263</v>
      </c>
      <c r="U39" s="650" t="n">
        <v>1465.617</v>
      </c>
      <c r="V39" s="650" t="n">
        <v>778.226</v>
      </c>
      <c r="W39" s="650" t="n">
        <v>604.391</v>
      </c>
      <c r="X39" s="650" t="n">
        <v>83</v>
      </c>
      <c r="Z39" s="573"/>
      <c r="AA39" s="573"/>
      <c r="AB39" s="694"/>
      <c r="AC39" s="694"/>
    </row>
    <row r="40" s="566" customFormat="true" ht="18" hidden="false" customHeight="true" outlineLevel="0" collapsed="false">
      <c r="A40" s="673" t="s">
        <v>411</v>
      </c>
      <c r="B40" s="674"/>
      <c r="C40" s="650" t="n">
        <v>1.118</v>
      </c>
      <c r="D40" s="650" t="n">
        <v>1.118</v>
      </c>
      <c r="E40" s="650" t="s">
        <v>123</v>
      </c>
      <c r="F40" s="650" t="s">
        <v>123</v>
      </c>
      <c r="G40" s="650" t="s">
        <v>123</v>
      </c>
      <c r="H40" s="650" t="s">
        <v>123</v>
      </c>
      <c r="I40" s="650" t="s">
        <v>123</v>
      </c>
      <c r="J40" s="650" t="s">
        <v>123</v>
      </c>
      <c r="K40" s="650" t="s">
        <v>123</v>
      </c>
      <c r="L40" s="593"/>
      <c r="M40" s="673" t="s">
        <v>411</v>
      </c>
      <c r="N40" s="674"/>
      <c r="O40" s="650" t="s">
        <v>123</v>
      </c>
      <c r="P40" s="650" t="s">
        <v>123</v>
      </c>
      <c r="Q40" s="650" t="s">
        <v>123</v>
      </c>
      <c r="R40" s="650" t="s">
        <v>123</v>
      </c>
      <c r="S40" s="650" t="n">
        <v>1.118</v>
      </c>
      <c r="T40" s="650" t="s">
        <v>123</v>
      </c>
      <c r="U40" s="650" t="s">
        <v>123</v>
      </c>
      <c r="V40" s="650" t="s">
        <v>123</v>
      </c>
      <c r="W40" s="650" t="s">
        <v>123</v>
      </c>
      <c r="X40" s="650" t="s">
        <v>123</v>
      </c>
      <c r="Z40" s="573"/>
      <c r="AA40" s="573"/>
      <c r="AB40" s="694"/>
      <c r="AC40" s="694"/>
    </row>
    <row r="41" s="566" customFormat="true" ht="17.25" hidden="false" customHeight="true" outlineLevel="0" collapsed="false">
      <c r="A41" s="648" t="s">
        <v>412</v>
      </c>
      <c r="B41" s="663"/>
      <c r="C41" s="650" t="n">
        <v>3915.585</v>
      </c>
      <c r="D41" s="650" t="n">
        <v>2449.968</v>
      </c>
      <c r="E41" s="650" t="n">
        <v>843.29</v>
      </c>
      <c r="F41" s="650" t="n">
        <v>150</v>
      </c>
      <c r="G41" s="650" t="n">
        <v>145</v>
      </c>
      <c r="H41" s="650" t="n">
        <v>201.112</v>
      </c>
      <c r="I41" s="650" t="n">
        <v>60</v>
      </c>
      <c r="J41" s="650" t="s">
        <v>123</v>
      </c>
      <c r="K41" s="650" t="n">
        <v>25</v>
      </c>
      <c r="L41" s="593"/>
      <c r="M41" s="648" t="s">
        <v>412</v>
      </c>
      <c r="N41" s="663"/>
      <c r="O41" s="650" t="n">
        <v>324</v>
      </c>
      <c r="P41" s="650" t="n">
        <v>120.565</v>
      </c>
      <c r="Q41" s="650" t="n">
        <v>100</v>
      </c>
      <c r="R41" s="650" t="s">
        <v>123</v>
      </c>
      <c r="S41" s="650" t="n">
        <v>218.001</v>
      </c>
      <c r="T41" s="650" t="n">
        <v>263</v>
      </c>
      <c r="U41" s="650" t="n">
        <v>1465.617</v>
      </c>
      <c r="V41" s="650" t="n">
        <v>778.226</v>
      </c>
      <c r="W41" s="650" t="n">
        <v>604.391</v>
      </c>
      <c r="X41" s="650" t="n">
        <v>83</v>
      </c>
      <c r="Z41" s="573"/>
      <c r="AA41" s="573"/>
      <c r="AB41" s="694"/>
      <c r="AC41" s="694"/>
    </row>
    <row r="42" s="545" customFormat="true" ht="38.25" hidden="false" customHeight="true" outlineLevel="0" collapsed="false">
      <c r="A42" s="683" t="s">
        <v>369</v>
      </c>
      <c r="B42" s="683"/>
      <c r="C42" s="653" t="n">
        <v>2271.052</v>
      </c>
      <c r="D42" s="653" t="n">
        <v>830.435</v>
      </c>
      <c r="E42" s="653" t="n">
        <v>157.5</v>
      </c>
      <c r="F42" s="653" t="s">
        <v>123</v>
      </c>
      <c r="G42" s="653" t="s">
        <v>123</v>
      </c>
      <c r="H42" s="653" t="n">
        <v>10.547</v>
      </c>
      <c r="I42" s="653" t="n">
        <v>35</v>
      </c>
      <c r="J42" s="653" t="s">
        <v>123</v>
      </c>
      <c r="K42" s="653" t="n">
        <v>24.323</v>
      </c>
      <c r="L42" s="593"/>
      <c r="M42" s="683" t="s">
        <v>369</v>
      </c>
      <c r="N42" s="683"/>
      <c r="O42" s="653" t="n">
        <v>166.5</v>
      </c>
      <c r="P42" s="653" t="n">
        <v>120.565</v>
      </c>
      <c r="Q42" s="653" t="s">
        <v>123</v>
      </c>
      <c r="R42" s="653" t="s">
        <v>123</v>
      </c>
      <c r="S42" s="653" t="n">
        <v>203</v>
      </c>
      <c r="T42" s="653" t="n">
        <v>113</v>
      </c>
      <c r="U42" s="653" t="n">
        <v>1440.617</v>
      </c>
      <c r="V42" s="653" t="n">
        <v>778.226</v>
      </c>
      <c r="W42" s="653" t="n">
        <v>604.391</v>
      </c>
      <c r="X42" s="653" t="n">
        <v>58</v>
      </c>
      <c r="Z42" s="573"/>
      <c r="AA42" s="573"/>
      <c r="AB42" s="694"/>
      <c r="AC42" s="694"/>
    </row>
    <row r="43" s="545" customFormat="true" ht="15" hidden="false" customHeight="true" outlineLevel="0" collapsed="false">
      <c r="A43" s="651" t="s">
        <v>413</v>
      </c>
      <c r="B43" s="652"/>
      <c r="C43" s="653" t="n">
        <v>102.501</v>
      </c>
      <c r="D43" s="653" t="n">
        <v>102.501</v>
      </c>
      <c r="E43" s="653" t="s">
        <v>123</v>
      </c>
      <c r="F43" s="653" t="s">
        <v>123</v>
      </c>
      <c r="G43" s="653" t="s">
        <v>123</v>
      </c>
      <c r="H43" s="653" t="n">
        <v>15</v>
      </c>
      <c r="I43" s="653" t="s">
        <v>123</v>
      </c>
      <c r="J43" s="653" t="s">
        <v>123</v>
      </c>
      <c r="K43" s="653" t="s">
        <v>123</v>
      </c>
      <c r="L43" s="595"/>
      <c r="M43" s="651" t="s">
        <v>413</v>
      </c>
      <c r="N43" s="652"/>
      <c r="O43" s="653" t="n">
        <v>32.5</v>
      </c>
      <c r="P43" s="653" t="s">
        <v>123</v>
      </c>
      <c r="Q43" s="653" t="s">
        <v>123</v>
      </c>
      <c r="R43" s="653" t="s">
        <v>123</v>
      </c>
      <c r="S43" s="653" t="n">
        <v>15.001</v>
      </c>
      <c r="T43" s="653" t="n">
        <v>40</v>
      </c>
      <c r="U43" s="653" t="s">
        <v>123</v>
      </c>
      <c r="V43" s="653" t="s">
        <v>123</v>
      </c>
      <c r="W43" s="653" t="s">
        <v>123</v>
      </c>
      <c r="X43" s="653" t="s">
        <v>123</v>
      </c>
      <c r="Z43" s="573"/>
      <c r="AA43" s="573"/>
      <c r="AB43" s="694"/>
      <c r="AC43" s="694"/>
    </row>
    <row r="44" s="600" customFormat="true" ht="15" hidden="false" customHeight="true" outlineLevel="0" collapsed="false">
      <c r="A44" s="651" t="s">
        <v>414</v>
      </c>
      <c r="B44" s="652"/>
      <c r="C44" s="653" t="n">
        <v>1542.032</v>
      </c>
      <c r="D44" s="653" t="n">
        <v>1517.032</v>
      </c>
      <c r="E44" s="653" t="n">
        <v>685.79</v>
      </c>
      <c r="F44" s="653" t="n">
        <v>150</v>
      </c>
      <c r="G44" s="653" t="n">
        <v>145</v>
      </c>
      <c r="H44" s="653" t="n">
        <v>175.565</v>
      </c>
      <c r="I44" s="653" t="n">
        <v>25</v>
      </c>
      <c r="J44" s="653" t="s">
        <v>123</v>
      </c>
      <c r="K44" s="653" t="n">
        <v>0.677</v>
      </c>
      <c r="M44" s="651" t="s">
        <v>414</v>
      </c>
      <c r="N44" s="652"/>
      <c r="O44" s="653" t="n">
        <v>125</v>
      </c>
      <c r="P44" s="653" t="s">
        <v>123</v>
      </c>
      <c r="Q44" s="653" t="n">
        <v>100</v>
      </c>
      <c r="R44" s="653" t="s">
        <v>123</v>
      </c>
      <c r="S44" s="653" t="s">
        <v>123</v>
      </c>
      <c r="T44" s="653" t="n">
        <v>110</v>
      </c>
      <c r="U44" s="653" t="n">
        <v>25</v>
      </c>
      <c r="V44" s="653" t="s">
        <v>123</v>
      </c>
      <c r="W44" s="653" t="s">
        <v>123</v>
      </c>
      <c r="X44" s="653" t="n">
        <v>25</v>
      </c>
      <c r="Z44" s="573"/>
      <c r="AA44" s="573"/>
      <c r="AB44" s="694"/>
      <c r="AC44" s="694"/>
    </row>
    <row r="45" s="713" customFormat="true" ht="21.95" hidden="false" customHeight="true" outlineLevel="0" collapsed="false">
      <c r="A45" s="717" t="s">
        <v>341</v>
      </c>
      <c r="B45" s="663"/>
      <c r="C45" s="624" t="n">
        <v>3916.703</v>
      </c>
      <c r="D45" s="624" t="n">
        <v>2451.086</v>
      </c>
      <c r="E45" s="624" t="n">
        <v>843.29</v>
      </c>
      <c r="F45" s="624" t="n">
        <v>150</v>
      </c>
      <c r="G45" s="624" t="n">
        <v>145</v>
      </c>
      <c r="H45" s="624" t="n">
        <v>201.112</v>
      </c>
      <c r="I45" s="624" t="n">
        <v>60</v>
      </c>
      <c r="J45" s="624" t="s">
        <v>123</v>
      </c>
      <c r="K45" s="624" t="n">
        <v>25</v>
      </c>
      <c r="L45" s="688"/>
      <c r="M45" s="717" t="s">
        <v>341</v>
      </c>
      <c r="N45" s="663"/>
      <c r="O45" s="624" t="n">
        <v>324</v>
      </c>
      <c r="P45" s="624" t="n">
        <v>120.565</v>
      </c>
      <c r="Q45" s="624" t="n">
        <v>100</v>
      </c>
      <c r="R45" s="624" t="s">
        <v>123</v>
      </c>
      <c r="S45" s="624" t="n">
        <v>219.119</v>
      </c>
      <c r="T45" s="624" t="n">
        <v>263</v>
      </c>
      <c r="U45" s="624" t="n">
        <v>1465.617</v>
      </c>
      <c r="V45" s="624" t="n">
        <v>778.226</v>
      </c>
      <c r="W45" s="624" t="n">
        <v>604.391</v>
      </c>
      <c r="X45" s="624" t="n">
        <v>83</v>
      </c>
      <c r="Z45" s="573"/>
      <c r="AA45" s="573"/>
      <c r="AB45" s="694"/>
      <c r="AC45" s="694"/>
    </row>
    <row r="46" s="713" customFormat="true" ht="21.95" hidden="false" customHeight="true" outlineLevel="0" collapsed="false">
      <c r="A46" s="648" t="s">
        <v>342</v>
      </c>
      <c r="B46" s="663"/>
      <c r="C46" s="624" t="n">
        <v>75.355</v>
      </c>
      <c r="D46" s="624" t="n">
        <v>72.142</v>
      </c>
      <c r="E46" s="624" t="s">
        <v>123</v>
      </c>
      <c r="F46" s="624" t="n">
        <v>72.142</v>
      </c>
      <c r="G46" s="624" t="s">
        <v>123</v>
      </c>
      <c r="H46" s="624" t="s">
        <v>123</v>
      </c>
      <c r="I46" s="624" t="s">
        <v>123</v>
      </c>
      <c r="J46" s="624" t="s">
        <v>123</v>
      </c>
      <c r="K46" s="624" t="s">
        <v>123</v>
      </c>
      <c r="L46" s="688"/>
      <c r="M46" s="648" t="s">
        <v>342</v>
      </c>
      <c r="N46" s="663"/>
      <c r="O46" s="624" t="s">
        <v>123</v>
      </c>
      <c r="P46" s="624" t="s">
        <v>123</v>
      </c>
      <c r="Q46" s="624" t="s">
        <v>123</v>
      </c>
      <c r="R46" s="624" t="s">
        <v>123</v>
      </c>
      <c r="S46" s="624" t="s">
        <v>123</v>
      </c>
      <c r="T46" s="624" t="s">
        <v>123</v>
      </c>
      <c r="U46" s="624" t="n">
        <v>3.213</v>
      </c>
      <c r="V46" s="624" t="s">
        <v>123</v>
      </c>
      <c r="W46" s="624" t="s">
        <v>123</v>
      </c>
      <c r="X46" s="624" t="n">
        <v>3.213</v>
      </c>
      <c r="Z46" s="573"/>
      <c r="AA46" s="573"/>
      <c r="AB46" s="694"/>
      <c r="AC46" s="694"/>
    </row>
    <row r="47" s="687" customFormat="true" ht="12.75" hidden="false" customHeight="true" outlineLevel="0" collapsed="false">
      <c r="A47" s="629"/>
      <c r="B47" s="629"/>
      <c r="C47" s="596"/>
      <c r="D47" s="596"/>
      <c r="E47" s="596"/>
      <c r="F47" s="596"/>
      <c r="G47" s="596"/>
      <c r="H47" s="596"/>
      <c r="I47" s="596"/>
      <c r="J47" s="596"/>
      <c r="K47" s="596"/>
      <c r="L47" s="596"/>
      <c r="M47" s="629"/>
      <c r="N47" s="629"/>
      <c r="O47" s="629"/>
      <c r="P47" s="629"/>
      <c r="Q47" s="596"/>
      <c r="R47" s="596"/>
      <c r="S47" s="596"/>
      <c r="T47" s="596"/>
      <c r="U47" s="596"/>
      <c r="V47" s="596"/>
      <c r="W47" s="596"/>
      <c r="X47" s="596"/>
    </row>
    <row r="48" s="687" customFormat="true" ht="12.75" hidden="false" customHeight="true" outlineLevel="0" collapsed="false">
      <c r="A48" s="629"/>
      <c r="B48" s="629"/>
      <c r="C48" s="596"/>
      <c r="D48" s="596"/>
      <c r="E48" s="596"/>
      <c r="F48" s="596"/>
      <c r="G48" s="596"/>
      <c r="H48" s="596"/>
      <c r="I48" s="596"/>
      <c r="J48" s="596"/>
      <c r="K48" s="596"/>
      <c r="L48" s="596"/>
      <c r="M48" s="629"/>
      <c r="N48" s="629"/>
      <c r="O48" s="629"/>
      <c r="P48" s="629"/>
      <c r="Q48" s="596"/>
      <c r="R48" s="596"/>
      <c r="S48" s="596"/>
      <c r="T48" s="596"/>
      <c r="U48" s="596"/>
      <c r="V48" s="596"/>
      <c r="W48" s="596"/>
      <c r="X48" s="596"/>
    </row>
    <row r="49" s="687" customFormat="true" ht="12.75" hidden="false" customHeight="true" outlineLevel="0" collapsed="false">
      <c r="A49" s="629"/>
      <c r="B49" s="629"/>
      <c r="C49" s="596"/>
      <c r="D49" s="596"/>
      <c r="E49" s="596"/>
      <c r="F49" s="596"/>
      <c r="G49" s="596"/>
      <c r="H49" s="596"/>
      <c r="I49" s="596"/>
      <c r="J49" s="596"/>
      <c r="K49" s="596"/>
      <c r="L49" s="596"/>
      <c r="M49" s="629"/>
      <c r="N49" s="629"/>
      <c r="O49" s="629"/>
      <c r="P49" s="629"/>
      <c r="Q49" s="596"/>
      <c r="R49" s="596"/>
      <c r="S49" s="596"/>
      <c r="T49" s="596"/>
      <c r="U49" s="596"/>
      <c r="V49" s="596"/>
      <c r="W49" s="596"/>
      <c r="X49" s="596"/>
    </row>
    <row r="50" s="687" customFormat="true" ht="12.75" hidden="false" customHeight="true" outlineLevel="0" collapsed="false">
      <c r="A50" s="629"/>
      <c r="B50" s="629"/>
      <c r="C50" s="596"/>
      <c r="D50" s="596"/>
      <c r="E50" s="596"/>
      <c r="F50" s="596"/>
      <c r="G50" s="596"/>
      <c r="H50" s="596"/>
      <c r="I50" s="596"/>
      <c r="J50" s="596"/>
      <c r="K50" s="596"/>
      <c r="L50" s="596"/>
      <c r="M50" s="629"/>
      <c r="N50" s="629"/>
      <c r="O50" s="629"/>
      <c r="P50" s="629"/>
      <c r="Q50" s="596"/>
      <c r="R50" s="596"/>
      <c r="S50" s="596"/>
      <c r="T50" s="596"/>
      <c r="U50" s="596"/>
      <c r="V50" s="596"/>
      <c r="W50" s="596"/>
      <c r="X50" s="596"/>
    </row>
    <row r="51" s="687" customFormat="true" ht="12.75" hidden="false" customHeight="true" outlineLevel="0" collapsed="false">
      <c r="A51" s="629"/>
      <c r="B51" s="629"/>
      <c r="C51" s="596"/>
      <c r="D51" s="596"/>
      <c r="E51" s="596"/>
      <c r="F51" s="596"/>
      <c r="G51" s="596"/>
      <c r="H51" s="596"/>
      <c r="I51" s="596"/>
      <c r="J51" s="596"/>
      <c r="K51" s="596"/>
      <c r="L51" s="596"/>
      <c r="M51" s="629"/>
      <c r="N51" s="629"/>
      <c r="O51" s="629"/>
      <c r="P51" s="629"/>
      <c r="Q51" s="596"/>
      <c r="R51" s="596"/>
      <c r="S51" s="596"/>
      <c r="T51" s="596"/>
      <c r="U51" s="596"/>
      <c r="V51" s="596"/>
      <c r="W51" s="596"/>
      <c r="X51" s="596"/>
    </row>
    <row r="52" s="687" customFormat="true" ht="12.75" hidden="false" customHeight="true" outlineLevel="0" collapsed="false">
      <c r="A52" s="629"/>
      <c r="B52" s="629"/>
      <c r="C52" s="596"/>
      <c r="D52" s="596"/>
      <c r="E52" s="596"/>
      <c r="F52" s="596"/>
      <c r="G52" s="596"/>
      <c r="H52" s="596"/>
      <c r="I52" s="596"/>
      <c r="J52" s="596"/>
      <c r="K52" s="596"/>
      <c r="L52" s="596"/>
      <c r="M52" s="629"/>
      <c r="N52" s="629"/>
      <c r="O52" s="629"/>
      <c r="P52" s="629"/>
      <c r="Q52" s="596"/>
      <c r="R52" s="596"/>
      <c r="S52" s="596"/>
      <c r="T52" s="596"/>
      <c r="U52" s="596"/>
      <c r="V52" s="596"/>
      <c r="W52" s="596"/>
      <c r="X52" s="596"/>
    </row>
    <row r="53" s="687" customFormat="true" ht="12.75" hidden="false" customHeight="true" outlineLevel="0" collapsed="false">
      <c r="B53" s="629"/>
      <c r="C53" s="596"/>
      <c r="D53" s="596"/>
      <c r="E53" s="596"/>
      <c r="F53" s="596"/>
      <c r="G53" s="596"/>
      <c r="H53" s="596"/>
      <c r="I53" s="596"/>
      <c r="J53" s="596"/>
      <c r="K53" s="596"/>
      <c r="L53" s="596"/>
      <c r="M53" s="629"/>
      <c r="N53" s="629"/>
      <c r="O53" s="629"/>
      <c r="P53" s="629"/>
      <c r="Q53" s="596"/>
      <c r="R53" s="596"/>
      <c r="S53" s="596"/>
      <c r="T53" s="596"/>
      <c r="U53" s="596"/>
      <c r="V53" s="596"/>
      <c r="W53" s="596"/>
      <c r="X53" s="596"/>
    </row>
    <row r="54" s="687" customFormat="true" ht="12.75" hidden="false" customHeight="true" outlineLevel="0" collapsed="false">
      <c r="A54" s="689" t="s">
        <v>372</v>
      </c>
      <c r="B54" s="597"/>
      <c r="C54" s="688"/>
      <c r="D54" s="688"/>
      <c r="E54" s="688"/>
      <c r="F54" s="688"/>
      <c r="G54" s="688"/>
      <c r="H54" s="688"/>
      <c r="I54" s="688"/>
      <c r="J54" s="688"/>
      <c r="K54" s="688"/>
      <c r="L54" s="688"/>
      <c r="M54" s="689" t="s">
        <v>372</v>
      </c>
      <c r="N54" s="597"/>
      <c r="O54" s="597"/>
      <c r="P54" s="597"/>
      <c r="Q54" s="688"/>
      <c r="R54" s="688"/>
      <c r="S54" s="688"/>
      <c r="T54" s="688"/>
      <c r="U54" s="688"/>
      <c r="V54" s="688"/>
      <c r="W54" s="688"/>
      <c r="X54" s="688"/>
    </row>
    <row r="55" s="687" customFormat="true" ht="12.75" hidden="false" customHeight="true" outlineLevel="0" collapsed="false">
      <c r="A55" s="690" t="s">
        <v>415</v>
      </c>
      <c r="B55" s="597"/>
      <c r="C55" s="596"/>
      <c r="D55" s="596"/>
      <c r="E55" s="596"/>
      <c r="F55" s="596"/>
      <c r="G55" s="596"/>
      <c r="H55" s="596"/>
      <c r="I55" s="596"/>
      <c r="J55" s="596"/>
      <c r="K55" s="596"/>
      <c r="L55" s="596"/>
      <c r="M55" s="690" t="s">
        <v>415</v>
      </c>
      <c r="N55" s="597"/>
      <c r="O55" s="597"/>
      <c r="P55" s="597"/>
      <c r="Q55" s="596"/>
      <c r="R55" s="596"/>
      <c r="S55" s="596"/>
      <c r="T55" s="596"/>
      <c r="U55" s="596"/>
      <c r="V55" s="596"/>
      <c r="W55" s="596"/>
      <c r="X55" s="596"/>
    </row>
    <row r="56" customFormat="false" ht="12.75" hidden="false" customHeight="false" outlineLevel="0" collapsed="false">
      <c r="A56" s="524"/>
      <c r="X56" s="692"/>
    </row>
    <row r="57" customFormat="false" ht="12.75" hidden="false" customHeight="false" outlineLevel="0" collapsed="false">
      <c r="X57" s="692"/>
    </row>
    <row r="58" s="691" customFormat="true" ht="12.75" hidden="false" customHeight="false" outlineLevel="0" collapsed="false"/>
    <row r="59" s="691" customFormat="true" ht="12.75" hidden="false" customHeight="false" outlineLevel="0" collapsed="false"/>
    <row r="60" s="691" customFormat="true" ht="12.75" hidden="false" customHeight="false" outlineLevel="0" collapsed="false"/>
    <row r="61" s="691" customFormat="true" ht="12.75" hidden="false" customHeight="false" outlineLevel="0" collapsed="false"/>
    <row r="62" s="691" customFormat="true" ht="12.75" hidden="false" customHeight="false" outlineLevel="0" collapsed="false"/>
    <row r="63" s="691" customFormat="true" ht="12.75" hidden="false" customHeight="false" outlineLevel="0" collapsed="false"/>
    <row r="64" s="691" customFormat="true" ht="12.75" hidden="false" customHeight="false" outlineLevel="0" collapsed="false"/>
    <row r="65" s="691" customFormat="true" ht="12.75" hidden="false" customHeight="false" outlineLevel="0" collapsed="false"/>
    <row r="66" s="691" customFormat="true" ht="12.75" hidden="false" customHeight="false" outlineLevel="0" collapsed="false"/>
    <row r="67" s="691" customFormat="true" ht="12.75" hidden="false" customHeight="false" outlineLevel="0" collapsed="false"/>
    <row r="68" s="691" customFormat="true" ht="12.75" hidden="false" customHeight="false" outlineLevel="0" collapsed="false"/>
    <row r="69" s="691" customFormat="true" ht="12.75" hidden="false" customHeight="false" outlineLevel="0" collapsed="false"/>
    <row r="70" customFormat="false" ht="12.75" hidden="false" customHeight="false" outlineLevel="0" collapsed="false">
      <c r="X70" s="692"/>
    </row>
    <row r="71" customFormat="false" ht="12.75" hidden="false" customHeight="false" outlineLevel="0" collapsed="false">
      <c r="X71" s="692"/>
    </row>
    <row r="72" customFormat="false" ht="12.75" hidden="false" customHeight="false" outlineLevel="0" collapsed="false">
      <c r="X72" s="692"/>
    </row>
    <row r="73" customFormat="false" ht="12.75" hidden="false" customHeight="false" outlineLevel="0" collapsed="false">
      <c r="X73" s="692"/>
    </row>
    <row r="74" customFormat="false" ht="12.75" hidden="false" customHeight="false" outlineLevel="0" collapsed="false">
      <c r="X74" s="692"/>
    </row>
    <row r="75" customFormat="false" ht="12.75" hidden="false" customHeight="false" outlineLevel="0" collapsed="false">
      <c r="X75" s="692"/>
    </row>
    <row r="76" customFormat="false" ht="12.75" hidden="false" customHeight="false" outlineLevel="0" collapsed="false">
      <c r="X76" s="692"/>
    </row>
    <row r="77" customFormat="false" ht="12.75" hidden="false" customHeight="false" outlineLevel="0" collapsed="false">
      <c r="X77" s="692"/>
    </row>
    <row r="78" customFormat="false" ht="12.75" hidden="false" customHeight="false" outlineLevel="0" collapsed="false">
      <c r="X78" s="692"/>
    </row>
    <row r="79" customFormat="false" ht="12.75" hidden="false" customHeight="false" outlineLevel="0" collapsed="false">
      <c r="X79" s="692"/>
    </row>
    <row r="80" customFormat="false" ht="12.75" hidden="false" customHeight="false" outlineLevel="0" collapsed="false">
      <c r="X80" s="692"/>
    </row>
    <row r="81" customFormat="false" ht="12.75" hidden="false" customHeight="false" outlineLevel="0" collapsed="false">
      <c r="X81" s="692"/>
    </row>
    <row r="82" customFormat="false" ht="12.75" hidden="false" customHeight="false" outlineLevel="0" collapsed="false">
      <c r="X82" s="692"/>
    </row>
    <row r="83" customFormat="false" ht="12.75" hidden="false" customHeight="false" outlineLevel="0" collapsed="false">
      <c r="X83" s="692"/>
    </row>
    <row r="84" customFormat="false" ht="12.75" hidden="false" customHeight="false" outlineLevel="0" collapsed="false">
      <c r="X84" s="692"/>
    </row>
    <row r="85" customFormat="false" ht="12.75" hidden="false" customHeight="false" outlineLevel="0" collapsed="false">
      <c r="X85" s="692"/>
    </row>
    <row r="86" customFormat="false" ht="12.75" hidden="false" customHeight="false" outlineLevel="0" collapsed="false">
      <c r="X86" s="692"/>
    </row>
    <row r="87" customFormat="false" ht="12.75" hidden="false" customHeight="false" outlineLevel="0" collapsed="false">
      <c r="X87" s="692"/>
    </row>
    <row r="88" customFormat="false" ht="12.75" hidden="false" customHeight="false" outlineLevel="0" collapsed="false">
      <c r="X88" s="692"/>
    </row>
    <row r="89" customFormat="false" ht="12.75" hidden="false" customHeight="false" outlineLevel="0" collapsed="false">
      <c r="X89" s="692"/>
    </row>
    <row r="90" customFormat="false" ht="12.75" hidden="false" customHeight="false" outlineLevel="0" collapsed="false">
      <c r="X90" s="692"/>
    </row>
    <row r="91" customFormat="false" ht="12.75" hidden="false" customHeight="false" outlineLevel="0" collapsed="false">
      <c r="X91" s="692"/>
    </row>
    <row r="92" customFormat="false" ht="12.75" hidden="false" customHeight="false" outlineLevel="0" collapsed="false">
      <c r="X92" s="692"/>
    </row>
    <row r="93" customFormat="false" ht="12.75" hidden="false" customHeight="false" outlineLevel="0" collapsed="false">
      <c r="X93" s="692"/>
    </row>
    <row r="94" customFormat="false" ht="12.75" hidden="false" customHeight="false" outlineLevel="0" collapsed="false">
      <c r="X94" s="692"/>
    </row>
    <row r="95" customFormat="false" ht="12.75" hidden="false" customHeight="false" outlineLevel="0" collapsed="false">
      <c r="X95" s="692"/>
    </row>
    <row r="96" customFormat="false" ht="12.75" hidden="false" customHeight="false" outlineLevel="0" collapsed="false">
      <c r="X96" s="692"/>
    </row>
    <row r="97" customFormat="false" ht="12.75" hidden="false" customHeight="false" outlineLevel="0" collapsed="false">
      <c r="X97" s="692"/>
    </row>
    <row r="98" customFormat="false" ht="12.75" hidden="false" customHeight="false" outlineLevel="0" collapsed="false">
      <c r="X98" s="692"/>
    </row>
    <row r="99" customFormat="false" ht="12.75" hidden="false" customHeight="false" outlineLevel="0" collapsed="false">
      <c r="X99" s="692"/>
    </row>
    <row r="100" customFormat="false" ht="12.75" hidden="false" customHeight="false" outlineLevel="0" collapsed="false">
      <c r="X100" s="692"/>
    </row>
    <row r="101" customFormat="false" ht="12.75" hidden="false" customHeight="false" outlineLevel="0" collapsed="false">
      <c r="X101" s="692"/>
    </row>
    <row r="102" customFormat="false" ht="12.75" hidden="false" customHeight="false" outlineLevel="0" collapsed="false">
      <c r="X102" s="692"/>
    </row>
    <row r="103" customFormat="false" ht="12.75" hidden="false" customHeight="false" outlineLevel="0" collapsed="false">
      <c r="X103" s="692"/>
    </row>
    <row r="104" customFormat="false" ht="12.75" hidden="false" customHeight="false" outlineLevel="0" collapsed="false">
      <c r="X104" s="692"/>
    </row>
    <row r="105" customFormat="false" ht="12.75" hidden="false" customHeight="false" outlineLevel="0" collapsed="false">
      <c r="X105" s="692"/>
    </row>
    <row r="106" customFormat="false" ht="12.75" hidden="false" customHeight="false" outlineLevel="0" collapsed="false">
      <c r="X106" s="692"/>
    </row>
    <row r="107" customFormat="false" ht="12.75" hidden="false" customHeight="false" outlineLevel="0" collapsed="false">
      <c r="X107" s="692"/>
    </row>
    <row r="108" customFormat="false" ht="12.75" hidden="false" customHeight="false" outlineLevel="0" collapsed="false">
      <c r="X108" s="692"/>
    </row>
    <row r="109" customFormat="false" ht="12.75" hidden="false" customHeight="false" outlineLevel="0" collapsed="false">
      <c r="X109" s="692"/>
    </row>
    <row r="110" customFormat="false" ht="12.75" hidden="false" customHeight="false" outlineLevel="0" collapsed="false">
      <c r="X110" s="692"/>
    </row>
    <row r="111" customFormat="false" ht="12.75" hidden="false" customHeight="false" outlineLevel="0" collapsed="false">
      <c r="X111" s="692"/>
    </row>
    <row r="112" customFormat="false" ht="12.75" hidden="false" customHeight="false" outlineLevel="0" collapsed="false">
      <c r="X112" s="692"/>
    </row>
    <row r="113" customFormat="false" ht="12.75" hidden="false" customHeight="false" outlineLevel="0" collapsed="false">
      <c r="X113" s="692"/>
    </row>
    <row r="114" customFormat="false" ht="12.75" hidden="false" customHeight="false" outlineLevel="0" collapsed="false">
      <c r="X114" s="692"/>
    </row>
    <row r="115" customFormat="false" ht="12.75" hidden="false" customHeight="false" outlineLevel="0" collapsed="false">
      <c r="X115" s="692"/>
    </row>
    <row r="116" customFormat="false" ht="12.75" hidden="false" customHeight="false" outlineLevel="0" collapsed="false">
      <c r="X116" s="692"/>
    </row>
    <row r="117" customFormat="false" ht="12.75" hidden="false" customHeight="false" outlineLevel="0" collapsed="false">
      <c r="X117" s="692"/>
    </row>
    <row r="118" customFormat="false" ht="12.75" hidden="false" customHeight="false" outlineLevel="0" collapsed="false">
      <c r="X118" s="692"/>
    </row>
    <row r="119" customFormat="false" ht="12.75" hidden="false" customHeight="false" outlineLevel="0" collapsed="false">
      <c r="X119" s="692"/>
    </row>
    <row r="120" customFormat="false" ht="12.75" hidden="false" customHeight="false" outlineLevel="0" collapsed="false">
      <c r="X120" s="692"/>
    </row>
    <row r="121" customFormat="false" ht="12.75" hidden="false" customHeight="false" outlineLevel="0" collapsed="false">
      <c r="X121" s="692"/>
    </row>
    <row r="122" customFormat="false" ht="12.75" hidden="false" customHeight="false" outlineLevel="0" collapsed="false">
      <c r="X122" s="692"/>
    </row>
    <row r="123" customFormat="false" ht="12.75" hidden="false" customHeight="false" outlineLevel="0" collapsed="false">
      <c r="X123" s="692"/>
    </row>
    <row r="124" customFormat="false" ht="12.75" hidden="false" customHeight="false" outlineLevel="0" collapsed="false">
      <c r="X124" s="692"/>
    </row>
    <row r="125" customFormat="false" ht="12.75" hidden="false" customHeight="false" outlineLevel="0" collapsed="false">
      <c r="X125" s="692"/>
    </row>
    <row r="126" customFormat="false" ht="12.75" hidden="false" customHeight="false" outlineLevel="0" collapsed="false">
      <c r="X126" s="692"/>
    </row>
    <row r="127" customFormat="false" ht="12.75" hidden="false" customHeight="false" outlineLevel="0" collapsed="false">
      <c r="X127" s="692"/>
    </row>
    <row r="128" customFormat="false" ht="12.75" hidden="false" customHeight="false" outlineLevel="0" collapsed="false">
      <c r="X128" s="692"/>
    </row>
    <row r="129" customFormat="false" ht="12.75" hidden="false" customHeight="false" outlineLevel="0" collapsed="false">
      <c r="X129" s="692"/>
    </row>
    <row r="130" customFormat="false" ht="12.75" hidden="false" customHeight="false" outlineLevel="0" collapsed="false">
      <c r="X130" s="692"/>
    </row>
    <row r="131" customFormat="false" ht="12.75" hidden="false" customHeight="false" outlineLevel="0" collapsed="false">
      <c r="X131" s="692"/>
    </row>
    <row r="132" customFormat="false" ht="12.75" hidden="false" customHeight="false" outlineLevel="0" collapsed="false">
      <c r="X132" s="692"/>
    </row>
    <row r="133" customFormat="false" ht="12.75" hidden="false" customHeight="false" outlineLevel="0" collapsed="false">
      <c r="X133" s="692"/>
    </row>
    <row r="134" customFormat="false" ht="12.75" hidden="false" customHeight="false" outlineLevel="0" collapsed="false">
      <c r="X134" s="692"/>
    </row>
    <row r="135" customFormat="false" ht="12.75" hidden="false" customHeight="false" outlineLevel="0" collapsed="false">
      <c r="X135" s="692"/>
    </row>
    <row r="136" customFormat="false" ht="12.75" hidden="false" customHeight="false" outlineLevel="0" collapsed="false">
      <c r="X136" s="692"/>
    </row>
    <row r="137" customFormat="false" ht="12.75" hidden="false" customHeight="false" outlineLevel="0" collapsed="false">
      <c r="X137" s="692"/>
    </row>
    <row r="138" customFormat="false" ht="12.75" hidden="false" customHeight="false" outlineLevel="0" collapsed="false">
      <c r="X138" s="692"/>
    </row>
    <row r="139" customFormat="false" ht="12.75" hidden="false" customHeight="false" outlineLevel="0" collapsed="false">
      <c r="X139" s="692"/>
    </row>
    <row r="140" customFormat="false" ht="12.75" hidden="false" customHeight="false" outlineLevel="0" collapsed="false">
      <c r="X140" s="692"/>
    </row>
    <row r="141" customFormat="false" ht="12.75" hidden="false" customHeight="false" outlineLevel="0" collapsed="false">
      <c r="X141" s="692"/>
    </row>
    <row r="142" customFormat="false" ht="12.75" hidden="false" customHeight="false" outlineLevel="0" collapsed="false">
      <c r="X142" s="692"/>
    </row>
    <row r="143" customFormat="false" ht="12.75" hidden="false" customHeight="false" outlineLevel="0" collapsed="false">
      <c r="X143" s="692"/>
    </row>
    <row r="144" customFormat="false" ht="12.75" hidden="false" customHeight="false" outlineLevel="0" collapsed="false">
      <c r="X144" s="692"/>
    </row>
    <row r="145" customFormat="false" ht="12.75" hidden="false" customHeight="false" outlineLevel="0" collapsed="false">
      <c r="X145" s="692"/>
    </row>
    <row r="146" customFormat="false" ht="12.75" hidden="false" customHeight="false" outlineLevel="0" collapsed="false">
      <c r="X146" s="692"/>
    </row>
    <row r="147" customFormat="false" ht="12.75" hidden="false" customHeight="false" outlineLevel="0" collapsed="false">
      <c r="X147" s="692"/>
    </row>
    <row r="148" customFormat="false" ht="12.75" hidden="false" customHeight="false" outlineLevel="0" collapsed="false">
      <c r="X148" s="692"/>
    </row>
    <row r="149" customFormat="false" ht="12.75" hidden="false" customHeight="false" outlineLevel="0" collapsed="false">
      <c r="X149" s="692"/>
    </row>
    <row r="150" customFormat="false" ht="12.75" hidden="false" customHeight="false" outlineLevel="0" collapsed="false">
      <c r="X150" s="692"/>
    </row>
    <row r="151" customFormat="false" ht="12.75" hidden="false" customHeight="false" outlineLevel="0" collapsed="false">
      <c r="X151" s="692"/>
    </row>
    <row r="152" customFormat="false" ht="12.75" hidden="false" customHeight="false" outlineLevel="0" collapsed="false">
      <c r="X152" s="692"/>
    </row>
    <row r="153" customFormat="false" ht="12.75" hidden="false" customHeight="false" outlineLevel="0" collapsed="false">
      <c r="X153" s="692"/>
    </row>
    <row r="154" customFormat="false" ht="12.75" hidden="false" customHeight="false" outlineLevel="0" collapsed="false">
      <c r="X154" s="692"/>
    </row>
    <row r="155" customFormat="false" ht="12.75" hidden="false" customHeight="false" outlineLevel="0" collapsed="false">
      <c r="X155" s="692"/>
    </row>
    <row r="156" customFormat="false" ht="12.75" hidden="false" customHeight="false" outlineLevel="0" collapsed="false">
      <c r="X156" s="692"/>
    </row>
    <row r="157" customFormat="false" ht="12.75" hidden="false" customHeight="false" outlineLevel="0" collapsed="false">
      <c r="X157" s="692"/>
    </row>
    <row r="158" customFormat="false" ht="12.75" hidden="false" customHeight="false" outlineLevel="0" collapsed="false">
      <c r="X158" s="692"/>
    </row>
    <row r="159" customFormat="false" ht="12.75" hidden="false" customHeight="false" outlineLevel="0" collapsed="false">
      <c r="X159" s="692"/>
    </row>
    <row r="160" customFormat="false" ht="12.75" hidden="false" customHeight="false" outlineLevel="0" collapsed="false">
      <c r="X160" s="692"/>
    </row>
    <row r="161" customFormat="false" ht="12.75" hidden="false" customHeight="false" outlineLevel="0" collapsed="false">
      <c r="X161" s="692"/>
    </row>
    <row r="162" customFormat="false" ht="12.75" hidden="false" customHeight="false" outlineLevel="0" collapsed="false">
      <c r="X162" s="692"/>
    </row>
    <row r="163" customFormat="false" ht="12.75" hidden="false" customHeight="false" outlineLevel="0" collapsed="false">
      <c r="X163" s="692"/>
    </row>
    <row r="164" customFormat="false" ht="12.75" hidden="false" customHeight="false" outlineLevel="0" collapsed="false">
      <c r="X164" s="692"/>
    </row>
    <row r="165" customFormat="false" ht="12.75" hidden="false" customHeight="false" outlineLevel="0" collapsed="false">
      <c r="X165" s="692"/>
    </row>
    <row r="166" customFormat="false" ht="12.75" hidden="false" customHeight="false" outlineLevel="0" collapsed="false">
      <c r="X166" s="692"/>
    </row>
    <row r="167" customFormat="false" ht="12.75" hidden="false" customHeight="false" outlineLevel="0" collapsed="false">
      <c r="X167" s="692"/>
    </row>
    <row r="168" customFormat="false" ht="12.75" hidden="false" customHeight="false" outlineLevel="0" collapsed="false">
      <c r="X168" s="692"/>
    </row>
    <row r="169" customFormat="false" ht="12.75" hidden="false" customHeight="false" outlineLevel="0" collapsed="false">
      <c r="X169" s="692"/>
    </row>
    <row r="170" customFormat="false" ht="12.75" hidden="false" customHeight="false" outlineLevel="0" collapsed="false">
      <c r="X170" s="692"/>
    </row>
    <row r="171" customFormat="false" ht="12.75" hidden="false" customHeight="false" outlineLevel="0" collapsed="false">
      <c r="X171" s="692"/>
    </row>
    <row r="172" customFormat="false" ht="12.75" hidden="false" customHeight="false" outlineLevel="0" collapsed="false">
      <c r="X172" s="692"/>
    </row>
    <row r="173" customFormat="false" ht="12.75" hidden="false" customHeight="false" outlineLevel="0" collapsed="false">
      <c r="X173" s="692"/>
    </row>
    <row r="174" customFormat="false" ht="12.75" hidden="false" customHeight="false" outlineLevel="0" collapsed="false">
      <c r="X174" s="692"/>
    </row>
    <row r="175" customFormat="false" ht="12.75" hidden="false" customHeight="false" outlineLevel="0" collapsed="false">
      <c r="X175" s="692"/>
    </row>
    <row r="176" customFormat="false" ht="12.75" hidden="false" customHeight="false" outlineLevel="0" collapsed="false">
      <c r="X176" s="692"/>
    </row>
    <row r="177" customFormat="false" ht="12.75" hidden="false" customHeight="false" outlineLevel="0" collapsed="false">
      <c r="X177" s="692"/>
    </row>
    <row r="178" customFormat="false" ht="12.75" hidden="false" customHeight="false" outlineLevel="0" collapsed="false">
      <c r="X178" s="692"/>
    </row>
    <row r="179" customFormat="false" ht="12.75" hidden="false" customHeight="false" outlineLevel="0" collapsed="false">
      <c r="X179" s="692"/>
    </row>
    <row r="180" customFormat="false" ht="12.75" hidden="false" customHeight="false" outlineLevel="0" collapsed="false">
      <c r="X180" s="692"/>
    </row>
    <row r="181" customFormat="false" ht="12.75" hidden="false" customHeight="false" outlineLevel="0" collapsed="false">
      <c r="X181" s="692"/>
    </row>
    <row r="182" customFormat="false" ht="12.75" hidden="false" customHeight="false" outlineLevel="0" collapsed="false">
      <c r="X182" s="692"/>
    </row>
    <row r="183" customFormat="false" ht="12.75" hidden="false" customHeight="false" outlineLevel="0" collapsed="false">
      <c r="X183" s="692"/>
    </row>
    <row r="184" customFormat="false" ht="12.75" hidden="false" customHeight="false" outlineLevel="0" collapsed="false">
      <c r="X184" s="692"/>
    </row>
    <row r="185" customFormat="false" ht="12.75" hidden="false" customHeight="false" outlineLevel="0" collapsed="false">
      <c r="X185" s="692"/>
    </row>
    <row r="186" customFormat="false" ht="12.75" hidden="false" customHeight="false" outlineLevel="0" collapsed="false">
      <c r="X186" s="692"/>
    </row>
    <row r="187" customFormat="false" ht="12.75" hidden="false" customHeight="false" outlineLevel="0" collapsed="false">
      <c r="X187" s="692"/>
    </row>
    <row r="188" customFormat="false" ht="12.75" hidden="false" customHeight="false" outlineLevel="0" collapsed="false">
      <c r="X188" s="692"/>
    </row>
    <row r="189" customFormat="false" ht="12.75" hidden="false" customHeight="false" outlineLevel="0" collapsed="false">
      <c r="X189" s="692"/>
    </row>
    <row r="190" customFormat="false" ht="12.75" hidden="false" customHeight="false" outlineLevel="0" collapsed="false">
      <c r="X190" s="692"/>
    </row>
    <row r="191" customFormat="false" ht="12.75" hidden="false" customHeight="false" outlineLevel="0" collapsed="false">
      <c r="X191" s="692"/>
    </row>
    <row r="192" customFormat="false" ht="12.75" hidden="false" customHeight="false" outlineLevel="0" collapsed="false">
      <c r="X192" s="692"/>
    </row>
    <row r="193" customFormat="false" ht="12.75" hidden="false" customHeight="false" outlineLevel="0" collapsed="false">
      <c r="X193" s="692"/>
    </row>
    <row r="194" customFormat="false" ht="12.75" hidden="false" customHeight="false" outlineLevel="0" collapsed="false">
      <c r="X194" s="692"/>
    </row>
    <row r="195" customFormat="false" ht="12.75" hidden="false" customHeight="false" outlineLevel="0" collapsed="false">
      <c r="X195" s="692"/>
    </row>
    <row r="196" customFormat="false" ht="12.75" hidden="false" customHeight="false" outlineLevel="0" collapsed="false">
      <c r="X196" s="692"/>
    </row>
    <row r="197" customFormat="false" ht="12.75" hidden="false" customHeight="false" outlineLevel="0" collapsed="false">
      <c r="X197" s="692"/>
    </row>
    <row r="198" customFormat="false" ht="12.75" hidden="false" customHeight="false" outlineLevel="0" collapsed="false">
      <c r="X198" s="692"/>
    </row>
    <row r="199" customFormat="false" ht="12.75" hidden="false" customHeight="false" outlineLevel="0" collapsed="false">
      <c r="X199" s="692"/>
    </row>
    <row r="200" customFormat="false" ht="12.75" hidden="false" customHeight="false" outlineLevel="0" collapsed="false">
      <c r="X200" s="692"/>
    </row>
    <row r="201" customFormat="false" ht="12.75" hidden="false" customHeight="false" outlineLevel="0" collapsed="false">
      <c r="X201" s="692"/>
    </row>
    <row r="202" customFormat="false" ht="12.75" hidden="false" customHeight="false" outlineLevel="0" collapsed="false">
      <c r="X202" s="692"/>
    </row>
    <row r="203" customFormat="false" ht="12.75" hidden="false" customHeight="false" outlineLevel="0" collapsed="false">
      <c r="X203" s="692"/>
    </row>
    <row r="204" customFormat="false" ht="12.75" hidden="false" customHeight="false" outlineLevel="0" collapsed="false">
      <c r="X204" s="692"/>
    </row>
    <row r="205" customFormat="false" ht="12.75" hidden="false" customHeight="false" outlineLevel="0" collapsed="false">
      <c r="X205" s="692"/>
    </row>
    <row r="206" customFormat="false" ht="12.75" hidden="false" customHeight="false" outlineLevel="0" collapsed="false">
      <c r="X206" s="692"/>
    </row>
    <row r="207" customFormat="false" ht="12.75" hidden="false" customHeight="false" outlineLevel="0" collapsed="false">
      <c r="X207" s="692"/>
    </row>
    <row r="208" customFormat="false" ht="12.75" hidden="false" customHeight="false" outlineLevel="0" collapsed="false">
      <c r="X208" s="692"/>
    </row>
    <row r="209" customFormat="false" ht="12.75" hidden="false" customHeight="false" outlineLevel="0" collapsed="false">
      <c r="X209" s="692"/>
    </row>
    <row r="210" customFormat="false" ht="12.75" hidden="false" customHeight="false" outlineLevel="0" collapsed="false">
      <c r="X210" s="692"/>
    </row>
    <row r="211" customFormat="false" ht="12.75" hidden="false" customHeight="false" outlineLevel="0" collapsed="false">
      <c r="X211" s="692"/>
    </row>
    <row r="212" customFormat="false" ht="12.75" hidden="false" customHeight="false" outlineLevel="0" collapsed="false">
      <c r="X212" s="692"/>
    </row>
    <row r="213" customFormat="false" ht="12.75" hidden="false" customHeight="false" outlineLevel="0" collapsed="false">
      <c r="X213" s="692"/>
    </row>
    <row r="214" customFormat="false" ht="12.75" hidden="false" customHeight="false" outlineLevel="0" collapsed="false">
      <c r="X214" s="692"/>
    </row>
    <row r="215" customFormat="false" ht="12.75" hidden="false" customHeight="false" outlineLevel="0" collapsed="false">
      <c r="X215" s="692"/>
    </row>
    <row r="216" customFormat="false" ht="12.75" hidden="false" customHeight="false" outlineLevel="0" collapsed="false">
      <c r="X216" s="692"/>
    </row>
    <row r="217" customFormat="false" ht="12.75" hidden="false" customHeight="false" outlineLevel="0" collapsed="false">
      <c r="X217" s="692"/>
    </row>
    <row r="218" customFormat="false" ht="12.75" hidden="false" customHeight="false" outlineLevel="0" collapsed="false">
      <c r="X218" s="692"/>
    </row>
    <row r="219" customFormat="false" ht="12.75" hidden="false" customHeight="false" outlineLevel="0" collapsed="false">
      <c r="X219" s="692"/>
    </row>
    <row r="220" customFormat="false" ht="12.75" hidden="false" customHeight="false" outlineLevel="0" collapsed="false">
      <c r="X220" s="692"/>
    </row>
    <row r="221" customFormat="false" ht="12.75" hidden="false" customHeight="false" outlineLevel="0" collapsed="false">
      <c r="X221" s="692"/>
    </row>
    <row r="222" customFormat="false" ht="12.75" hidden="false" customHeight="false" outlineLevel="0" collapsed="false">
      <c r="X222" s="692"/>
    </row>
    <row r="223" customFormat="false" ht="12.75" hidden="false" customHeight="false" outlineLevel="0" collapsed="false">
      <c r="X223" s="692"/>
    </row>
    <row r="224" customFormat="false" ht="12.75" hidden="false" customHeight="false" outlineLevel="0" collapsed="false">
      <c r="X224" s="692"/>
    </row>
    <row r="225" customFormat="false" ht="12.75" hidden="false" customHeight="false" outlineLevel="0" collapsed="false">
      <c r="X225" s="692"/>
    </row>
    <row r="226" customFormat="false" ht="12.75" hidden="false" customHeight="false" outlineLevel="0" collapsed="false">
      <c r="X226" s="692"/>
    </row>
    <row r="227" customFormat="false" ht="12.75" hidden="false" customHeight="false" outlineLevel="0" collapsed="false">
      <c r="X227" s="692"/>
    </row>
    <row r="228" customFormat="false" ht="12.75" hidden="false" customHeight="false" outlineLevel="0" collapsed="false">
      <c r="X228" s="692"/>
    </row>
    <row r="229" customFormat="false" ht="12.75" hidden="false" customHeight="false" outlineLevel="0" collapsed="false">
      <c r="X229" s="692"/>
    </row>
    <row r="230" customFormat="false" ht="12.75" hidden="false" customHeight="false" outlineLevel="0" collapsed="false">
      <c r="X230" s="692"/>
    </row>
    <row r="231" customFormat="false" ht="12.75" hidden="false" customHeight="false" outlineLevel="0" collapsed="false">
      <c r="X231" s="692"/>
    </row>
    <row r="232" customFormat="false" ht="12.75" hidden="false" customHeight="false" outlineLevel="0" collapsed="false">
      <c r="X232" s="692"/>
    </row>
    <row r="233" customFormat="false" ht="12.75" hidden="false" customHeight="false" outlineLevel="0" collapsed="false">
      <c r="X233" s="692"/>
    </row>
    <row r="234" customFormat="false" ht="12.75" hidden="false" customHeight="false" outlineLevel="0" collapsed="false">
      <c r="X234" s="692"/>
    </row>
    <row r="235" customFormat="false" ht="12.75" hidden="false" customHeight="false" outlineLevel="0" collapsed="false">
      <c r="X235" s="692"/>
    </row>
    <row r="236" customFormat="false" ht="12.75" hidden="false" customHeight="false" outlineLevel="0" collapsed="false">
      <c r="X236" s="692"/>
    </row>
    <row r="237" customFormat="false" ht="12.75" hidden="false" customHeight="false" outlineLevel="0" collapsed="false">
      <c r="X237" s="692"/>
    </row>
    <row r="238" customFormat="false" ht="12.75" hidden="false" customHeight="false" outlineLevel="0" collapsed="false">
      <c r="X238" s="692"/>
    </row>
    <row r="239" customFormat="false" ht="12.75" hidden="false" customHeight="false" outlineLevel="0" collapsed="false">
      <c r="X239" s="692"/>
    </row>
    <row r="240" customFormat="false" ht="12.75" hidden="false" customHeight="false" outlineLevel="0" collapsed="false">
      <c r="X240" s="692"/>
    </row>
    <row r="241" customFormat="false" ht="12.75" hidden="false" customHeight="false" outlineLevel="0" collapsed="false">
      <c r="X241" s="692"/>
    </row>
    <row r="242" customFormat="false" ht="12.75" hidden="false" customHeight="false" outlineLevel="0" collapsed="false">
      <c r="X242" s="692"/>
    </row>
    <row r="243" customFormat="false" ht="12.75" hidden="false" customHeight="false" outlineLevel="0" collapsed="false">
      <c r="X243" s="692"/>
    </row>
    <row r="244" customFormat="false" ht="12.75" hidden="false" customHeight="false" outlineLevel="0" collapsed="false">
      <c r="X244" s="692"/>
    </row>
    <row r="245" customFormat="false" ht="12.75" hidden="false" customHeight="false" outlineLevel="0" collapsed="false">
      <c r="X245" s="692"/>
    </row>
    <row r="246" customFormat="false" ht="12.75" hidden="false" customHeight="false" outlineLevel="0" collapsed="false">
      <c r="X246" s="692"/>
    </row>
    <row r="247" customFormat="false" ht="12.75" hidden="false" customHeight="false" outlineLevel="0" collapsed="false">
      <c r="X247" s="692"/>
    </row>
    <row r="248" customFormat="false" ht="12.75" hidden="false" customHeight="false" outlineLevel="0" collapsed="false">
      <c r="X248" s="692"/>
    </row>
    <row r="249" customFormat="false" ht="12.75" hidden="false" customHeight="false" outlineLevel="0" collapsed="false">
      <c r="X249" s="692"/>
    </row>
    <row r="250" customFormat="false" ht="12.75" hidden="false" customHeight="false" outlineLevel="0" collapsed="false">
      <c r="X250" s="692"/>
    </row>
    <row r="251" customFormat="false" ht="12.75" hidden="false" customHeight="false" outlineLevel="0" collapsed="false">
      <c r="X251" s="692"/>
    </row>
    <row r="252" customFormat="false" ht="12.75" hidden="false" customHeight="false" outlineLevel="0" collapsed="false">
      <c r="X252" s="692"/>
    </row>
    <row r="253" customFormat="false" ht="12.75" hidden="false" customHeight="false" outlineLevel="0" collapsed="false">
      <c r="X253" s="692"/>
    </row>
    <row r="254" customFormat="false" ht="12.75" hidden="false" customHeight="false" outlineLevel="0" collapsed="false">
      <c r="X254" s="692"/>
    </row>
    <row r="255" customFormat="false" ht="12.75" hidden="false" customHeight="false" outlineLevel="0" collapsed="false">
      <c r="X255" s="692"/>
    </row>
    <row r="256" customFormat="false" ht="12.75" hidden="false" customHeight="false" outlineLevel="0" collapsed="false">
      <c r="X256" s="692"/>
    </row>
    <row r="257" customFormat="false" ht="12.75" hidden="false" customHeight="false" outlineLevel="0" collapsed="false">
      <c r="X257" s="692"/>
    </row>
    <row r="258" customFormat="false" ht="12.75" hidden="false" customHeight="false" outlineLevel="0" collapsed="false">
      <c r="X258" s="692"/>
    </row>
    <row r="259" customFormat="false" ht="12.75" hidden="false" customHeight="false" outlineLevel="0" collapsed="false">
      <c r="X259" s="692"/>
    </row>
    <row r="260" customFormat="false" ht="12.75" hidden="false" customHeight="false" outlineLevel="0" collapsed="false">
      <c r="X260" s="692"/>
    </row>
    <row r="261" customFormat="false" ht="12.75" hidden="false" customHeight="false" outlineLevel="0" collapsed="false">
      <c r="X261" s="692"/>
    </row>
    <row r="262" customFormat="false" ht="12.75" hidden="false" customHeight="false" outlineLevel="0" collapsed="false">
      <c r="X262" s="692"/>
    </row>
    <row r="263" customFormat="false" ht="12.75" hidden="false" customHeight="false" outlineLevel="0" collapsed="false">
      <c r="X263" s="692"/>
    </row>
    <row r="264" customFormat="false" ht="12.75" hidden="false" customHeight="false" outlineLevel="0" collapsed="false">
      <c r="X264" s="692"/>
    </row>
    <row r="265" customFormat="false" ht="12.75" hidden="false" customHeight="false" outlineLevel="0" collapsed="false">
      <c r="X265" s="692"/>
    </row>
    <row r="266" customFormat="false" ht="12.75" hidden="false" customHeight="false" outlineLevel="0" collapsed="false">
      <c r="X266" s="692"/>
    </row>
    <row r="267" customFormat="false" ht="12.75" hidden="false" customHeight="false" outlineLevel="0" collapsed="false">
      <c r="X267" s="692"/>
    </row>
    <row r="268" customFormat="false" ht="12.75" hidden="false" customHeight="false" outlineLevel="0" collapsed="false">
      <c r="X268" s="692"/>
    </row>
    <row r="269" customFormat="false" ht="12.75" hidden="false" customHeight="false" outlineLevel="0" collapsed="false">
      <c r="X269" s="692"/>
    </row>
    <row r="270" customFormat="false" ht="12.75" hidden="false" customHeight="false" outlineLevel="0" collapsed="false">
      <c r="X270" s="692"/>
    </row>
    <row r="271" customFormat="false" ht="12.75" hidden="false" customHeight="false" outlineLevel="0" collapsed="false">
      <c r="X271" s="692"/>
    </row>
    <row r="272" customFormat="false" ht="12.75" hidden="false" customHeight="false" outlineLevel="0" collapsed="false">
      <c r="X272" s="692"/>
    </row>
    <row r="273" customFormat="false" ht="12.75" hidden="false" customHeight="false" outlineLevel="0" collapsed="false">
      <c r="X273" s="692"/>
    </row>
    <row r="274" customFormat="false" ht="12.75" hidden="false" customHeight="false" outlineLevel="0" collapsed="false">
      <c r="X274" s="692"/>
    </row>
    <row r="275" customFormat="false" ht="12.75" hidden="false" customHeight="false" outlineLevel="0" collapsed="false">
      <c r="X275" s="692"/>
    </row>
    <row r="276" customFormat="false" ht="12.75" hidden="false" customHeight="false" outlineLevel="0" collapsed="false">
      <c r="X276" s="692"/>
    </row>
    <row r="277" customFormat="false" ht="12.75" hidden="false" customHeight="false" outlineLevel="0" collapsed="false">
      <c r="X277" s="692"/>
    </row>
    <row r="278" customFormat="false" ht="12.75" hidden="false" customHeight="false" outlineLevel="0" collapsed="false">
      <c r="X278" s="692"/>
    </row>
    <row r="279" customFormat="false" ht="12.75" hidden="false" customHeight="false" outlineLevel="0" collapsed="false">
      <c r="X279" s="692"/>
    </row>
    <row r="280" customFormat="false" ht="12.75" hidden="false" customHeight="false" outlineLevel="0" collapsed="false">
      <c r="X280" s="692"/>
    </row>
    <row r="281" customFormat="false" ht="12.75" hidden="false" customHeight="false" outlineLevel="0" collapsed="false">
      <c r="X281" s="692"/>
    </row>
    <row r="282" customFormat="false" ht="12.75" hidden="false" customHeight="false" outlineLevel="0" collapsed="false">
      <c r="X282" s="692"/>
    </row>
    <row r="283" customFormat="false" ht="12.75" hidden="false" customHeight="false" outlineLevel="0" collapsed="false">
      <c r="X283" s="692"/>
    </row>
    <row r="284" customFormat="false" ht="12.75" hidden="false" customHeight="false" outlineLevel="0" collapsed="false">
      <c r="X284" s="692"/>
    </row>
    <row r="285" customFormat="false" ht="12.75" hidden="false" customHeight="false" outlineLevel="0" collapsed="false">
      <c r="X285" s="692"/>
    </row>
    <row r="286" customFormat="false" ht="12.75" hidden="false" customHeight="false" outlineLevel="0" collapsed="false">
      <c r="X286" s="692"/>
    </row>
    <row r="287" customFormat="false" ht="12.75" hidden="false" customHeight="false" outlineLevel="0" collapsed="false">
      <c r="X287" s="692"/>
    </row>
    <row r="288" customFormat="false" ht="12.75" hidden="false" customHeight="false" outlineLevel="0" collapsed="false">
      <c r="X288" s="692"/>
    </row>
    <row r="289" customFormat="false" ht="12.75" hidden="false" customHeight="false" outlineLevel="0" collapsed="false">
      <c r="X289" s="692"/>
    </row>
    <row r="290" customFormat="false" ht="12.75" hidden="false" customHeight="false" outlineLevel="0" collapsed="false">
      <c r="X290" s="692"/>
    </row>
    <row r="291" customFormat="false" ht="12.75" hidden="false" customHeight="false" outlineLevel="0" collapsed="false">
      <c r="X291" s="692"/>
    </row>
    <row r="292" customFormat="false" ht="12.75" hidden="false" customHeight="false" outlineLevel="0" collapsed="false">
      <c r="X292" s="692"/>
    </row>
    <row r="293" customFormat="false" ht="12.75" hidden="false" customHeight="false" outlineLevel="0" collapsed="false">
      <c r="X293" s="692"/>
    </row>
    <row r="294" customFormat="false" ht="12.75" hidden="false" customHeight="false" outlineLevel="0" collapsed="false">
      <c r="X294" s="692"/>
    </row>
    <row r="295" customFormat="false" ht="12.75" hidden="false" customHeight="false" outlineLevel="0" collapsed="false">
      <c r="X295" s="692"/>
    </row>
    <row r="296" customFormat="false" ht="12.75" hidden="false" customHeight="false" outlineLevel="0" collapsed="false">
      <c r="X296" s="692"/>
    </row>
    <row r="297" customFormat="false" ht="12.75" hidden="false" customHeight="false" outlineLevel="0" collapsed="false">
      <c r="X297" s="692"/>
    </row>
    <row r="298" customFormat="false" ht="12.75" hidden="false" customHeight="false" outlineLevel="0" collapsed="false">
      <c r="X298" s="692"/>
    </row>
    <row r="299" customFormat="false" ht="12.75" hidden="false" customHeight="false" outlineLevel="0" collapsed="false">
      <c r="X299" s="692"/>
    </row>
    <row r="300" customFormat="false" ht="12.75" hidden="false" customHeight="false" outlineLevel="0" collapsed="false">
      <c r="X300" s="692"/>
    </row>
    <row r="301" customFormat="false" ht="12.75" hidden="false" customHeight="false" outlineLevel="0" collapsed="false">
      <c r="X301" s="692"/>
    </row>
    <row r="302" customFormat="false" ht="12.75" hidden="false" customHeight="false" outlineLevel="0" collapsed="false">
      <c r="X302" s="692"/>
    </row>
    <row r="303" customFormat="false" ht="12.75" hidden="false" customHeight="false" outlineLevel="0" collapsed="false">
      <c r="X303" s="692"/>
    </row>
    <row r="304" customFormat="false" ht="12.75" hidden="false" customHeight="false" outlineLevel="0" collapsed="false">
      <c r="X304" s="692"/>
    </row>
    <row r="305" customFormat="false" ht="12.75" hidden="false" customHeight="false" outlineLevel="0" collapsed="false">
      <c r="X305" s="692"/>
    </row>
    <row r="306" customFormat="false" ht="12.75" hidden="false" customHeight="false" outlineLevel="0" collapsed="false">
      <c r="X306" s="692"/>
    </row>
    <row r="307" customFormat="false" ht="12.75" hidden="false" customHeight="false" outlineLevel="0" collapsed="false">
      <c r="X307" s="692"/>
    </row>
    <row r="308" customFormat="false" ht="12.75" hidden="false" customHeight="false" outlineLevel="0" collapsed="false">
      <c r="X308" s="692"/>
    </row>
    <row r="309" customFormat="false" ht="12.75" hidden="false" customHeight="false" outlineLevel="0" collapsed="false">
      <c r="X309" s="692"/>
    </row>
    <row r="310" customFormat="false" ht="12.75" hidden="false" customHeight="false" outlineLevel="0" collapsed="false">
      <c r="X310" s="692"/>
    </row>
    <row r="311" customFormat="false" ht="12.75" hidden="false" customHeight="false" outlineLevel="0" collapsed="false">
      <c r="X311" s="692"/>
    </row>
    <row r="312" customFormat="false" ht="12.75" hidden="false" customHeight="false" outlineLevel="0" collapsed="false">
      <c r="X312" s="692"/>
    </row>
    <row r="313" customFormat="false" ht="12.75" hidden="false" customHeight="false" outlineLevel="0" collapsed="false">
      <c r="X313" s="692"/>
    </row>
    <row r="314" customFormat="false" ht="12.75" hidden="false" customHeight="false" outlineLevel="0" collapsed="false">
      <c r="X314" s="692"/>
    </row>
    <row r="315" customFormat="false" ht="12.75" hidden="false" customHeight="false" outlineLevel="0" collapsed="false">
      <c r="X315" s="692"/>
    </row>
    <row r="316" customFormat="false" ht="12.75" hidden="false" customHeight="false" outlineLevel="0" collapsed="false">
      <c r="X316" s="692"/>
    </row>
    <row r="317" customFormat="false" ht="12.75" hidden="false" customHeight="false" outlineLevel="0" collapsed="false">
      <c r="X317" s="692"/>
    </row>
    <row r="318" customFormat="false" ht="12.75" hidden="false" customHeight="false" outlineLevel="0" collapsed="false">
      <c r="X318" s="692"/>
    </row>
    <row r="319" customFormat="false" ht="12.75" hidden="false" customHeight="false" outlineLevel="0" collapsed="false">
      <c r="X319" s="692"/>
    </row>
    <row r="320" customFormat="false" ht="12.75" hidden="false" customHeight="false" outlineLevel="0" collapsed="false">
      <c r="X320" s="692"/>
    </row>
    <row r="321" customFormat="false" ht="12.75" hidden="false" customHeight="false" outlineLevel="0" collapsed="false">
      <c r="X321" s="692"/>
    </row>
    <row r="322" customFormat="false" ht="12.75" hidden="false" customHeight="false" outlineLevel="0" collapsed="false">
      <c r="X322" s="692"/>
    </row>
    <row r="323" customFormat="false" ht="12.75" hidden="false" customHeight="false" outlineLevel="0" collapsed="false">
      <c r="X323" s="692"/>
    </row>
    <row r="324" customFormat="false" ht="12.75" hidden="false" customHeight="false" outlineLevel="0" collapsed="false">
      <c r="X324" s="692"/>
    </row>
    <row r="325" customFormat="false" ht="12.75" hidden="false" customHeight="false" outlineLevel="0" collapsed="false">
      <c r="X325" s="692"/>
    </row>
    <row r="326" customFormat="false" ht="12.75" hidden="false" customHeight="false" outlineLevel="0" collapsed="false">
      <c r="X326" s="692"/>
    </row>
    <row r="327" customFormat="false" ht="12.75" hidden="false" customHeight="false" outlineLevel="0" collapsed="false">
      <c r="X327" s="692"/>
    </row>
    <row r="328" customFormat="false" ht="12.75" hidden="false" customHeight="false" outlineLevel="0" collapsed="false">
      <c r="X328" s="692"/>
    </row>
    <row r="329" customFormat="false" ht="12.75" hidden="false" customHeight="false" outlineLevel="0" collapsed="false">
      <c r="X329" s="692"/>
    </row>
    <row r="330" customFormat="false" ht="12.75" hidden="false" customHeight="false" outlineLevel="0" collapsed="false">
      <c r="X330" s="692"/>
    </row>
    <row r="331" customFormat="false" ht="12.75" hidden="false" customHeight="false" outlineLevel="0" collapsed="false">
      <c r="X331" s="692"/>
    </row>
    <row r="332" customFormat="false" ht="12.75" hidden="false" customHeight="false" outlineLevel="0" collapsed="false">
      <c r="X332" s="692"/>
    </row>
    <row r="333" customFormat="false" ht="12.75" hidden="false" customHeight="false" outlineLevel="0" collapsed="false">
      <c r="X333" s="692"/>
    </row>
    <row r="334" customFormat="false" ht="12.75" hidden="false" customHeight="false" outlineLevel="0" collapsed="false">
      <c r="X334" s="692"/>
    </row>
    <row r="335" customFormat="false" ht="12.75" hidden="false" customHeight="false" outlineLevel="0" collapsed="false">
      <c r="X335" s="692"/>
    </row>
    <row r="336" customFormat="false" ht="12.75" hidden="false" customHeight="false" outlineLevel="0" collapsed="false">
      <c r="X336" s="692"/>
    </row>
    <row r="337" customFormat="false" ht="12.75" hidden="false" customHeight="false" outlineLevel="0" collapsed="false">
      <c r="X337" s="692"/>
    </row>
    <row r="338" customFormat="false" ht="12.75" hidden="false" customHeight="false" outlineLevel="0" collapsed="false">
      <c r="X338" s="692"/>
    </row>
    <row r="339" customFormat="false" ht="12.75" hidden="false" customHeight="false" outlineLevel="0" collapsed="false">
      <c r="X339" s="692"/>
    </row>
    <row r="340" customFormat="false" ht="12.75" hidden="false" customHeight="false" outlineLevel="0" collapsed="false">
      <c r="X340" s="692"/>
    </row>
    <row r="341" customFormat="false" ht="12.75" hidden="false" customHeight="false" outlineLevel="0" collapsed="false">
      <c r="X341" s="692"/>
    </row>
    <row r="342" customFormat="false" ht="12.75" hidden="false" customHeight="false" outlineLevel="0" collapsed="false">
      <c r="X342" s="692"/>
    </row>
    <row r="343" customFormat="false" ht="12.75" hidden="false" customHeight="false" outlineLevel="0" collapsed="false">
      <c r="X343" s="692"/>
    </row>
    <row r="344" customFormat="false" ht="12.75" hidden="false" customHeight="false" outlineLevel="0" collapsed="false">
      <c r="X344" s="692"/>
    </row>
    <row r="345" customFormat="false" ht="12.75" hidden="false" customHeight="false" outlineLevel="0" collapsed="false">
      <c r="X345" s="692"/>
    </row>
    <row r="346" customFormat="false" ht="12.75" hidden="false" customHeight="false" outlineLevel="0" collapsed="false">
      <c r="X346" s="692"/>
    </row>
    <row r="347" customFormat="false" ht="12.75" hidden="false" customHeight="false" outlineLevel="0" collapsed="false">
      <c r="X347" s="692"/>
    </row>
    <row r="348" customFormat="false" ht="12.75" hidden="false" customHeight="false" outlineLevel="0" collapsed="false">
      <c r="X348" s="692"/>
    </row>
    <row r="349" customFormat="false" ht="12.75" hidden="false" customHeight="false" outlineLevel="0" collapsed="false">
      <c r="X349" s="692"/>
    </row>
    <row r="350" customFormat="false" ht="12.75" hidden="false" customHeight="false" outlineLevel="0" collapsed="false">
      <c r="X350" s="692"/>
    </row>
    <row r="351" customFormat="false" ht="12.75" hidden="false" customHeight="false" outlineLevel="0" collapsed="false">
      <c r="X351" s="692"/>
    </row>
    <row r="352" customFormat="false" ht="12.75" hidden="false" customHeight="false" outlineLevel="0" collapsed="false">
      <c r="X352" s="692"/>
    </row>
    <row r="353" customFormat="false" ht="12.75" hidden="false" customHeight="false" outlineLevel="0" collapsed="false">
      <c r="X353" s="692"/>
    </row>
    <row r="354" customFormat="false" ht="12.75" hidden="false" customHeight="false" outlineLevel="0" collapsed="false">
      <c r="X354" s="692"/>
    </row>
    <row r="355" customFormat="false" ht="12.75" hidden="false" customHeight="false" outlineLevel="0" collapsed="false">
      <c r="X355" s="692"/>
    </row>
    <row r="356" customFormat="false" ht="12.75" hidden="false" customHeight="false" outlineLevel="0" collapsed="false">
      <c r="X356" s="692"/>
    </row>
    <row r="357" customFormat="false" ht="12.75" hidden="false" customHeight="false" outlineLevel="0" collapsed="false">
      <c r="X357" s="692"/>
    </row>
    <row r="358" customFormat="false" ht="12.75" hidden="false" customHeight="false" outlineLevel="0" collapsed="false">
      <c r="X358" s="692"/>
    </row>
    <row r="359" customFormat="false" ht="12.75" hidden="false" customHeight="false" outlineLevel="0" collapsed="false">
      <c r="X359" s="692"/>
    </row>
    <row r="360" customFormat="false" ht="12.75" hidden="false" customHeight="false" outlineLevel="0" collapsed="false">
      <c r="X360" s="692"/>
    </row>
    <row r="361" customFormat="false" ht="12.75" hidden="false" customHeight="false" outlineLevel="0" collapsed="false">
      <c r="X361" s="692"/>
    </row>
    <row r="362" customFormat="false" ht="12.75" hidden="false" customHeight="false" outlineLevel="0" collapsed="false">
      <c r="X362" s="692"/>
    </row>
    <row r="363" customFormat="false" ht="12.75" hidden="false" customHeight="false" outlineLevel="0" collapsed="false">
      <c r="X363" s="692"/>
    </row>
    <row r="364" customFormat="false" ht="12.75" hidden="false" customHeight="false" outlineLevel="0" collapsed="false">
      <c r="X364" s="692"/>
    </row>
    <row r="365" customFormat="false" ht="12.75" hidden="false" customHeight="false" outlineLevel="0" collapsed="false">
      <c r="X365" s="692"/>
    </row>
    <row r="366" customFormat="false" ht="12.75" hidden="false" customHeight="false" outlineLevel="0" collapsed="false">
      <c r="X366" s="692"/>
    </row>
    <row r="367" customFormat="false" ht="12.75" hidden="false" customHeight="false" outlineLevel="0" collapsed="false">
      <c r="X367" s="692"/>
    </row>
    <row r="368" customFormat="false" ht="12.75" hidden="false" customHeight="false" outlineLevel="0" collapsed="false">
      <c r="X368" s="692"/>
    </row>
    <row r="369" customFormat="false" ht="12.75" hidden="false" customHeight="false" outlineLevel="0" collapsed="false">
      <c r="X369" s="692"/>
    </row>
    <row r="370" customFormat="false" ht="12.75" hidden="false" customHeight="false" outlineLevel="0" collapsed="false">
      <c r="X370" s="692"/>
    </row>
    <row r="371" customFormat="false" ht="12.75" hidden="false" customHeight="false" outlineLevel="0" collapsed="false">
      <c r="X371" s="692"/>
    </row>
    <row r="372" customFormat="false" ht="12.75" hidden="false" customHeight="false" outlineLevel="0" collapsed="false">
      <c r="X372" s="692"/>
    </row>
    <row r="373" customFormat="false" ht="12.75" hidden="false" customHeight="false" outlineLevel="0" collapsed="false">
      <c r="X373" s="692"/>
    </row>
    <row r="374" customFormat="false" ht="12.75" hidden="false" customHeight="false" outlineLevel="0" collapsed="false">
      <c r="X374" s="692"/>
    </row>
    <row r="375" customFormat="false" ht="12.75" hidden="false" customHeight="false" outlineLevel="0" collapsed="false">
      <c r="X375" s="692"/>
    </row>
    <row r="376" customFormat="false" ht="12.75" hidden="false" customHeight="false" outlineLevel="0" collapsed="false">
      <c r="X376" s="692"/>
    </row>
    <row r="377" customFormat="false" ht="12.75" hidden="false" customHeight="false" outlineLevel="0" collapsed="false">
      <c r="X377" s="692"/>
    </row>
    <row r="378" customFormat="false" ht="12.75" hidden="false" customHeight="false" outlineLevel="0" collapsed="false">
      <c r="X378" s="692"/>
    </row>
    <row r="379" customFormat="false" ht="12.75" hidden="false" customHeight="false" outlineLevel="0" collapsed="false">
      <c r="X379" s="692"/>
    </row>
    <row r="380" customFormat="false" ht="12.75" hidden="false" customHeight="false" outlineLevel="0" collapsed="false">
      <c r="X380" s="692"/>
    </row>
    <row r="381" customFormat="false" ht="12.75" hidden="false" customHeight="false" outlineLevel="0" collapsed="false">
      <c r="X381" s="692"/>
    </row>
    <row r="382" customFormat="false" ht="12.75" hidden="false" customHeight="false" outlineLevel="0" collapsed="false">
      <c r="X382" s="692"/>
    </row>
    <row r="383" customFormat="false" ht="12.75" hidden="false" customHeight="false" outlineLevel="0" collapsed="false">
      <c r="X383" s="692"/>
    </row>
    <row r="384" customFormat="false" ht="12.75" hidden="false" customHeight="false" outlineLevel="0" collapsed="false">
      <c r="X384" s="692"/>
    </row>
    <row r="385" customFormat="false" ht="12.75" hidden="false" customHeight="false" outlineLevel="0" collapsed="false">
      <c r="X385" s="692"/>
    </row>
    <row r="386" customFormat="false" ht="12.75" hidden="false" customHeight="false" outlineLevel="0" collapsed="false">
      <c r="X386" s="692"/>
    </row>
    <row r="387" customFormat="false" ht="12.75" hidden="false" customHeight="false" outlineLevel="0" collapsed="false">
      <c r="X387" s="692"/>
    </row>
    <row r="388" customFormat="false" ht="12.75" hidden="false" customHeight="false" outlineLevel="0" collapsed="false">
      <c r="X388" s="692"/>
    </row>
    <row r="389" customFormat="false" ht="12.75" hidden="false" customHeight="false" outlineLevel="0" collapsed="false">
      <c r="X389" s="692"/>
    </row>
    <row r="390" customFormat="false" ht="12.75" hidden="false" customHeight="false" outlineLevel="0" collapsed="false">
      <c r="X390" s="692"/>
    </row>
    <row r="391" customFormat="false" ht="12.75" hidden="false" customHeight="false" outlineLevel="0" collapsed="false">
      <c r="X391" s="692"/>
    </row>
    <row r="392" customFormat="false" ht="12.75" hidden="false" customHeight="false" outlineLevel="0" collapsed="false">
      <c r="X392" s="692"/>
    </row>
    <row r="393" customFormat="false" ht="12.75" hidden="false" customHeight="false" outlineLevel="0" collapsed="false">
      <c r="X393" s="692"/>
    </row>
    <row r="394" customFormat="false" ht="12.75" hidden="false" customHeight="false" outlineLevel="0" collapsed="false">
      <c r="X394" s="692"/>
    </row>
    <row r="395" customFormat="false" ht="12.75" hidden="false" customHeight="false" outlineLevel="0" collapsed="false">
      <c r="X395" s="692"/>
    </row>
    <row r="396" customFormat="false" ht="12.75" hidden="false" customHeight="false" outlineLevel="0" collapsed="false">
      <c r="X396" s="692"/>
    </row>
    <row r="397" customFormat="false" ht="12.75" hidden="false" customHeight="false" outlineLevel="0" collapsed="false">
      <c r="X397" s="692"/>
    </row>
    <row r="398" customFormat="false" ht="12.75" hidden="false" customHeight="false" outlineLevel="0" collapsed="false">
      <c r="X398" s="692"/>
    </row>
    <row r="399" customFormat="false" ht="12.75" hidden="false" customHeight="false" outlineLevel="0" collapsed="false">
      <c r="X399" s="692"/>
    </row>
    <row r="400" customFormat="false" ht="12.75" hidden="false" customHeight="false" outlineLevel="0" collapsed="false">
      <c r="X400" s="692"/>
    </row>
    <row r="401" customFormat="false" ht="12.75" hidden="false" customHeight="false" outlineLevel="0" collapsed="false">
      <c r="X401" s="692"/>
    </row>
    <row r="402" customFormat="false" ht="12.75" hidden="false" customHeight="false" outlineLevel="0" collapsed="false">
      <c r="X402" s="692"/>
    </row>
    <row r="403" customFormat="false" ht="12.75" hidden="false" customHeight="false" outlineLevel="0" collapsed="false">
      <c r="X403" s="692"/>
    </row>
    <row r="404" customFormat="false" ht="12.75" hidden="false" customHeight="false" outlineLevel="0" collapsed="false">
      <c r="X404" s="692"/>
    </row>
    <row r="405" customFormat="false" ht="12.75" hidden="false" customHeight="false" outlineLevel="0" collapsed="false">
      <c r="X405" s="692"/>
    </row>
    <row r="406" customFormat="false" ht="12.75" hidden="false" customHeight="false" outlineLevel="0" collapsed="false">
      <c r="X406" s="692"/>
    </row>
    <row r="407" customFormat="false" ht="12.75" hidden="false" customHeight="false" outlineLevel="0" collapsed="false">
      <c r="X407" s="692"/>
    </row>
    <row r="408" customFormat="false" ht="12.75" hidden="false" customHeight="false" outlineLevel="0" collapsed="false">
      <c r="X408" s="692"/>
    </row>
    <row r="409" customFormat="false" ht="12.75" hidden="false" customHeight="false" outlineLevel="0" collapsed="false">
      <c r="X409" s="692"/>
    </row>
    <row r="410" customFormat="false" ht="12.75" hidden="false" customHeight="false" outlineLevel="0" collapsed="false">
      <c r="X410" s="692"/>
    </row>
    <row r="411" customFormat="false" ht="12.75" hidden="false" customHeight="false" outlineLevel="0" collapsed="false">
      <c r="X411" s="692"/>
    </row>
    <row r="412" customFormat="false" ht="12.75" hidden="false" customHeight="false" outlineLevel="0" collapsed="false">
      <c r="X412" s="692"/>
    </row>
    <row r="413" customFormat="false" ht="12.75" hidden="false" customHeight="false" outlineLevel="0" collapsed="false">
      <c r="X413" s="692"/>
    </row>
    <row r="414" customFormat="false" ht="12.75" hidden="false" customHeight="false" outlineLevel="0" collapsed="false">
      <c r="X414" s="692"/>
    </row>
    <row r="415" customFormat="false" ht="12.75" hidden="false" customHeight="false" outlineLevel="0" collapsed="false">
      <c r="X415" s="692"/>
    </row>
    <row r="416" customFormat="false" ht="12.75" hidden="false" customHeight="false" outlineLevel="0" collapsed="false">
      <c r="X416" s="692"/>
    </row>
    <row r="417" customFormat="false" ht="12.75" hidden="false" customHeight="false" outlineLevel="0" collapsed="false">
      <c r="X417" s="692"/>
    </row>
    <row r="418" customFormat="false" ht="12.75" hidden="false" customHeight="false" outlineLevel="0" collapsed="false">
      <c r="X418" s="692"/>
    </row>
    <row r="419" customFormat="false" ht="12.75" hidden="false" customHeight="false" outlineLevel="0" collapsed="false">
      <c r="X419" s="692"/>
    </row>
    <row r="420" customFormat="false" ht="12.75" hidden="false" customHeight="false" outlineLevel="0" collapsed="false">
      <c r="X420" s="692"/>
    </row>
    <row r="421" customFormat="false" ht="12.75" hidden="false" customHeight="false" outlineLevel="0" collapsed="false">
      <c r="X421" s="692"/>
    </row>
    <row r="422" customFormat="false" ht="12.75" hidden="false" customHeight="false" outlineLevel="0" collapsed="false">
      <c r="X422" s="692"/>
    </row>
    <row r="423" customFormat="false" ht="12.75" hidden="false" customHeight="false" outlineLevel="0" collapsed="false">
      <c r="X423" s="692"/>
    </row>
    <row r="424" customFormat="false" ht="12.75" hidden="false" customHeight="false" outlineLevel="0" collapsed="false">
      <c r="X424" s="692"/>
    </row>
    <row r="425" customFormat="false" ht="12.75" hidden="false" customHeight="false" outlineLevel="0" collapsed="false">
      <c r="X425" s="692"/>
    </row>
    <row r="426" customFormat="false" ht="12.75" hidden="false" customHeight="false" outlineLevel="0" collapsed="false">
      <c r="X426" s="692"/>
    </row>
    <row r="427" customFormat="false" ht="12.75" hidden="false" customHeight="false" outlineLevel="0" collapsed="false">
      <c r="X427" s="692"/>
    </row>
    <row r="428" customFormat="false" ht="12.75" hidden="false" customHeight="false" outlineLevel="0" collapsed="false">
      <c r="X428" s="692"/>
    </row>
    <row r="429" customFormat="false" ht="12.75" hidden="false" customHeight="false" outlineLevel="0" collapsed="false">
      <c r="X429" s="692"/>
    </row>
    <row r="430" customFormat="false" ht="12.75" hidden="false" customHeight="false" outlineLevel="0" collapsed="false">
      <c r="X430" s="692"/>
    </row>
    <row r="431" customFormat="false" ht="12.75" hidden="false" customHeight="false" outlineLevel="0" collapsed="false">
      <c r="X431" s="692"/>
    </row>
    <row r="432" customFormat="false" ht="12.75" hidden="false" customHeight="false" outlineLevel="0" collapsed="false">
      <c r="X432" s="692"/>
    </row>
    <row r="433" customFormat="false" ht="12.75" hidden="false" customHeight="false" outlineLevel="0" collapsed="false">
      <c r="X433" s="692"/>
    </row>
    <row r="434" customFormat="false" ht="12.75" hidden="false" customHeight="false" outlineLevel="0" collapsed="false">
      <c r="X434" s="692"/>
    </row>
    <row r="435" customFormat="false" ht="12.75" hidden="false" customHeight="false" outlineLevel="0" collapsed="false">
      <c r="X435" s="692"/>
    </row>
    <row r="436" customFormat="false" ht="12.75" hidden="false" customHeight="false" outlineLevel="0" collapsed="false">
      <c r="X436" s="692"/>
    </row>
    <row r="437" customFormat="false" ht="12.75" hidden="false" customHeight="false" outlineLevel="0" collapsed="false">
      <c r="X437" s="692"/>
    </row>
    <row r="438" customFormat="false" ht="12.75" hidden="false" customHeight="false" outlineLevel="0" collapsed="false">
      <c r="X438" s="692"/>
    </row>
    <row r="439" customFormat="false" ht="12.75" hidden="false" customHeight="false" outlineLevel="0" collapsed="false">
      <c r="X439" s="692"/>
    </row>
    <row r="440" customFormat="false" ht="12.75" hidden="false" customHeight="false" outlineLevel="0" collapsed="false">
      <c r="X440" s="692"/>
    </row>
    <row r="441" customFormat="false" ht="12.75" hidden="false" customHeight="false" outlineLevel="0" collapsed="false">
      <c r="X441" s="692"/>
    </row>
    <row r="442" customFormat="false" ht="12.75" hidden="false" customHeight="false" outlineLevel="0" collapsed="false">
      <c r="X442" s="692"/>
    </row>
    <row r="443" customFormat="false" ht="12.75" hidden="false" customHeight="false" outlineLevel="0" collapsed="false">
      <c r="X443" s="692"/>
    </row>
    <row r="444" customFormat="false" ht="12.75" hidden="false" customHeight="false" outlineLevel="0" collapsed="false">
      <c r="X444" s="692"/>
    </row>
    <row r="445" customFormat="false" ht="12.75" hidden="false" customHeight="false" outlineLevel="0" collapsed="false">
      <c r="X445" s="692"/>
    </row>
    <row r="446" customFormat="false" ht="12.75" hidden="false" customHeight="false" outlineLevel="0" collapsed="false">
      <c r="X446" s="692"/>
    </row>
    <row r="447" customFormat="false" ht="12.75" hidden="false" customHeight="false" outlineLevel="0" collapsed="false">
      <c r="X447" s="692"/>
    </row>
    <row r="448" customFormat="false" ht="12.75" hidden="false" customHeight="false" outlineLevel="0" collapsed="false">
      <c r="X448" s="692"/>
    </row>
    <row r="449" customFormat="false" ht="12.75" hidden="false" customHeight="false" outlineLevel="0" collapsed="false">
      <c r="X449" s="692"/>
    </row>
    <row r="450" customFormat="false" ht="12.75" hidden="false" customHeight="false" outlineLevel="0" collapsed="false">
      <c r="X450" s="692"/>
    </row>
    <row r="451" customFormat="false" ht="12.75" hidden="false" customHeight="false" outlineLevel="0" collapsed="false">
      <c r="X451" s="692"/>
    </row>
    <row r="452" customFormat="false" ht="12.75" hidden="false" customHeight="false" outlineLevel="0" collapsed="false">
      <c r="X452" s="692"/>
    </row>
    <row r="453" customFormat="false" ht="12.75" hidden="false" customHeight="false" outlineLevel="0" collapsed="false">
      <c r="X453" s="692"/>
    </row>
    <row r="454" customFormat="false" ht="12.75" hidden="false" customHeight="false" outlineLevel="0" collapsed="false">
      <c r="X454" s="692"/>
    </row>
    <row r="455" customFormat="false" ht="12.75" hidden="false" customHeight="false" outlineLevel="0" collapsed="false">
      <c r="X455" s="692"/>
    </row>
    <row r="456" customFormat="false" ht="12.75" hidden="false" customHeight="false" outlineLevel="0" collapsed="false">
      <c r="X456" s="692"/>
    </row>
    <row r="457" customFormat="false" ht="12.75" hidden="false" customHeight="false" outlineLevel="0" collapsed="false">
      <c r="X457" s="692"/>
    </row>
    <row r="458" customFormat="false" ht="12.75" hidden="false" customHeight="false" outlineLevel="0" collapsed="false">
      <c r="X458" s="692"/>
    </row>
    <row r="459" customFormat="false" ht="12.75" hidden="false" customHeight="false" outlineLevel="0" collapsed="false">
      <c r="X459" s="692"/>
    </row>
    <row r="460" customFormat="false" ht="12.75" hidden="false" customHeight="false" outlineLevel="0" collapsed="false">
      <c r="X460" s="692"/>
    </row>
    <row r="461" customFormat="false" ht="12.75" hidden="false" customHeight="false" outlineLevel="0" collapsed="false">
      <c r="X461" s="692"/>
    </row>
    <row r="462" customFormat="false" ht="12.75" hidden="false" customHeight="false" outlineLevel="0" collapsed="false">
      <c r="X462" s="692"/>
    </row>
    <row r="463" customFormat="false" ht="12.75" hidden="false" customHeight="false" outlineLevel="0" collapsed="false">
      <c r="X463" s="692"/>
    </row>
    <row r="464" customFormat="false" ht="12.75" hidden="false" customHeight="false" outlineLevel="0" collapsed="false">
      <c r="X464" s="692"/>
    </row>
    <row r="465" customFormat="false" ht="12.75" hidden="false" customHeight="false" outlineLevel="0" collapsed="false">
      <c r="X465" s="692"/>
    </row>
    <row r="466" customFormat="false" ht="12.75" hidden="false" customHeight="false" outlineLevel="0" collapsed="false">
      <c r="X466" s="692"/>
    </row>
    <row r="467" customFormat="false" ht="12.75" hidden="false" customHeight="false" outlineLevel="0" collapsed="false">
      <c r="X467" s="692"/>
    </row>
    <row r="468" customFormat="false" ht="12.75" hidden="false" customHeight="false" outlineLevel="0" collapsed="false">
      <c r="X468" s="692"/>
    </row>
    <row r="469" customFormat="false" ht="12.75" hidden="false" customHeight="false" outlineLevel="0" collapsed="false">
      <c r="X469" s="692"/>
    </row>
    <row r="470" customFormat="false" ht="12.75" hidden="false" customHeight="false" outlineLevel="0" collapsed="false">
      <c r="X470" s="692"/>
    </row>
    <row r="471" customFormat="false" ht="12.75" hidden="false" customHeight="false" outlineLevel="0" collapsed="false">
      <c r="X471" s="692"/>
    </row>
    <row r="472" customFormat="false" ht="12.75" hidden="false" customHeight="false" outlineLevel="0" collapsed="false">
      <c r="X472" s="692"/>
    </row>
    <row r="473" customFormat="false" ht="12.75" hidden="false" customHeight="false" outlineLevel="0" collapsed="false">
      <c r="X473" s="692"/>
    </row>
    <row r="474" customFormat="false" ht="12.75" hidden="false" customHeight="false" outlineLevel="0" collapsed="false">
      <c r="X474" s="692"/>
    </row>
    <row r="475" customFormat="false" ht="12.75" hidden="false" customHeight="false" outlineLevel="0" collapsed="false">
      <c r="X475" s="692"/>
    </row>
    <row r="476" customFormat="false" ht="12.75" hidden="false" customHeight="false" outlineLevel="0" collapsed="false">
      <c r="X476" s="692"/>
    </row>
    <row r="477" customFormat="false" ht="12.75" hidden="false" customHeight="false" outlineLevel="0" collapsed="false">
      <c r="X477" s="692"/>
    </row>
    <row r="478" customFormat="false" ht="12.75" hidden="false" customHeight="false" outlineLevel="0" collapsed="false">
      <c r="X478" s="692"/>
    </row>
    <row r="479" customFormat="false" ht="12.75" hidden="false" customHeight="false" outlineLevel="0" collapsed="false">
      <c r="X479" s="692"/>
    </row>
    <row r="480" customFormat="false" ht="12.75" hidden="false" customHeight="false" outlineLevel="0" collapsed="false">
      <c r="X480" s="692"/>
    </row>
    <row r="481" customFormat="false" ht="12.75" hidden="false" customHeight="false" outlineLevel="0" collapsed="false">
      <c r="X481" s="692"/>
    </row>
    <row r="482" customFormat="false" ht="12.75" hidden="false" customHeight="false" outlineLevel="0" collapsed="false">
      <c r="X482" s="692"/>
    </row>
    <row r="483" customFormat="false" ht="12.75" hidden="false" customHeight="false" outlineLevel="0" collapsed="false">
      <c r="X483" s="692"/>
    </row>
    <row r="484" customFormat="false" ht="12.75" hidden="false" customHeight="false" outlineLevel="0" collapsed="false">
      <c r="X484" s="692"/>
    </row>
    <row r="485" customFormat="false" ht="12.75" hidden="false" customHeight="false" outlineLevel="0" collapsed="false">
      <c r="X485" s="692"/>
    </row>
    <row r="486" customFormat="false" ht="12.75" hidden="false" customHeight="false" outlineLevel="0" collapsed="false">
      <c r="X486" s="692"/>
    </row>
    <row r="487" customFormat="false" ht="12.75" hidden="false" customHeight="false" outlineLevel="0" collapsed="false">
      <c r="X487" s="692"/>
    </row>
    <row r="488" customFormat="false" ht="12.75" hidden="false" customHeight="false" outlineLevel="0" collapsed="false">
      <c r="X488" s="692"/>
    </row>
    <row r="489" customFormat="false" ht="12.75" hidden="false" customHeight="false" outlineLevel="0" collapsed="false">
      <c r="X489" s="692"/>
    </row>
    <row r="490" customFormat="false" ht="12.75" hidden="false" customHeight="false" outlineLevel="0" collapsed="false">
      <c r="X490" s="692"/>
    </row>
    <row r="491" customFormat="false" ht="12.75" hidden="false" customHeight="false" outlineLevel="0" collapsed="false">
      <c r="X491" s="692"/>
    </row>
    <row r="492" customFormat="false" ht="12.75" hidden="false" customHeight="false" outlineLevel="0" collapsed="false">
      <c r="X492" s="692"/>
    </row>
    <row r="493" customFormat="false" ht="12.75" hidden="false" customHeight="false" outlineLevel="0" collapsed="false">
      <c r="X493" s="692"/>
    </row>
    <row r="494" customFormat="false" ht="12.75" hidden="false" customHeight="false" outlineLevel="0" collapsed="false">
      <c r="X494" s="692"/>
    </row>
    <row r="495" customFormat="false" ht="12.75" hidden="false" customHeight="false" outlineLevel="0" collapsed="false">
      <c r="X495" s="692"/>
    </row>
    <row r="496" customFormat="false" ht="12.75" hidden="false" customHeight="false" outlineLevel="0" collapsed="false">
      <c r="X496" s="692"/>
    </row>
    <row r="497" customFormat="false" ht="12.75" hidden="false" customHeight="false" outlineLevel="0" collapsed="false">
      <c r="X497" s="692"/>
    </row>
    <row r="498" customFormat="false" ht="12.75" hidden="false" customHeight="false" outlineLevel="0" collapsed="false">
      <c r="X498" s="692"/>
    </row>
    <row r="499" customFormat="false" ht="12.75" hidden="false" customHeight="false" outlineLevel="0" collapsed="false">
      <c r="X499" s="692"/>
    </row>
    <row r="500" customFormat="false" ht="12.75" hidden="false" customHeight="false" outlineLevel="0" collapsed="false">
      <c r="X500" s="692"/>
    </row>
    <row r="501" customFormat="false" ht="12.75" hidden="false" customHeight="false" outlineLevel="0" collapsed="false">
      <c r="X501" s="692"/>
    </row>
    <row r="502" customFormat="false" ht="12.75" hidden="false" customHeight="false" outlineLevel="0" collapsed="false">
      <c r="X502" s="692"/>
    </row>
    <row r="503" customFormat="false" ht="12.75" hidden="false" customHeight="false" outlineLevel="0" collapsed="false">
      <c r="X503" s="692"/>
    </row>
    <row r="504" customFormat="false" ht="12.75" hidden="false" customHeight="false" outlineLevel="0" collapsed="false">
      <c r="X504" s="692"/>
    </row>
    <row r="505" customFormat="false" ht="12.75" hidden="false" customHeight="false" outlineLevel="0" collapsed="false">
      <c r="X505" s="692"/>
    </row>
    <row r="506" customFormat="false" ht="12.75" hidden="false" customHeight="false" outlineLevel="0" collapsed="false">
      <c r="X506" s="692"/>
    </row>
    <row r="507" customFormat="false" ht="12.75" hidden="false" customHeight="false" outlineLevel="0" collapsed="false">
      <c r="X507" s="692"/>
    </row>
    <row r="508" customFormat="false" ht="12.75" hidden="false" customHeight="false" outlineLevel="0" collapsed="false">
      <c r="X508" s="692"/>
    </row>
    <row r="509" customFormat="false" ht="12.75" hidden="false" customHeight="false" outlineLevel="0" collapsed="false">
      <c r="X509" s="692"/>
    </row>
    <row r="510" customFormat="false" ht="12.75" hidden="false" customHeight="false" outlineLevel="0" collapsed="false">
      <c r="X510" s="692"/>
    </row>
    <row r="511" customFormat="false" ht="12.75" hidden="false" customHeight="false" outlineLevel="0" collapsed="false">
      <c r="X511" s="692"/>
    </row>
    <row r="512" customFormat="false" ht="12.75" hidden="false" customHeight="false" outlineLevel="0" collapsed="false">
      <c r="X512" s="692"/>
    </row>
    <row r="513" customFormat="false" ht="12.75" hidden="false" customHeight="false" outlineLevel="0" collapsed="false">
      <c r="X513" s="692"/>
    </row>
    <row r="514" customFormat="false" ht="12.75" hidden="false" customHeight="false" outlineLevel="0" collapsed="false">
      <c r="X514" s="692"/>
    </row>
    <row r="515" customFormat="false" ht="12.75" hidden="false" customHeight="false" outlineLevel="0" collapsed="false">
      <c r="X515" s="692"/>
    </row>
    <row r="516" customFormat="false" ht="12.75" hidden="false" customHeight="false" outlineLevel="0" collapsed="false">
      <c r="X516" s="692"/>
    </row>
    <row r="517" customFormat="false" ht="12.75" hidden="false" customHeight="false" outlineLevel="0" collapsed="false">
      <c r="X517" s="692"/>
    </row>
    <row r="518" customFormat="false" ht="12.75" hidden="false" customHeight="false" outlineLevel="0" collapsed="false">
      <c r="X518" s="692"/>
    </row>
    <row r="519" customFormat="false" ht="12.75" hidden="false" customHeight="false" outlineLevel="0" collapsed="false">
      <c r="X519" s="692"/>
    </row>
    <row r="520" customFormat="false" ht="12.75" hidden="false" customHeight="false" outlineLevel="0" collapsed="false">
      <c r="X520" s="692"/>
    </row>
    <row r="521" customFormat="false" ht="12.75" hidden="false" customHeight="false" outlineLevel="0" collapsed="false">
      <c r="X521" s="692"/>
    </row>
    <row r="522" customFormat="false" ht="12.75" hidden="false" customHeight="false" outlineLevel="0" collapsed="false">
      <c r="X522" s="692"/>
    </row>
    <row r="523" customFormat="false" ht="12.75" hidden="false" customHeight="false" outlineLevel="0" collapsed="false">
      <c r="X523" s="692"/>
    </row>
    <row r="524" customFormat="false" ht="12.75" hidden="false" customHeight="false" outlineLevel="0" collapsed="false">
      <c r="X524" s="692"/>
    </row>
    <row r="525" customFormat="false" ht="12.75" hidden="false" customHeight="false" outlineLevel="0" collapsed="false">
      <c r="X525" s="692"/>
    </row>
    <row r="526" customFormat="false" ht="12.75" hidden="false" customHeight="false" outlineLevel="0" collapsed="false">
      <c r="X526" s="692"/>
    </row>
    <row r="527" customFormat="false" ht="12.75" hidden="false" customHeight="false" outlineLevel="0" collapsed="false">
      <c r="X527" s="692"/>
    </row>
    <row r="528" customFormat="false" ht="12.75" hidden="false" customHeight="false" outlineLevel="0" collapsed="false">
      <c r="X528" s="692"/>
    </row>
    <row r="529" customFormat="false" ht="12.75" hidden="false" customHeight="false" outlineLevel="0" collapsed="false">
      <c r="X529" s="692"/>
    </row>
    <row r="530" customFormat="false" ht="12.75" hidden="false" customHeight="false" outlineLevel="0" collapsed="false">
      <c r="X530" s="692"/>
    </row>
    <row r="531" customFormat="false" ht="12.75" hidden="false" customHeight="false" outlineLevel="0" collapsed="false">
      <c r="X531" s="692"/>
    </row>
    <row r="532" customFormat="false" ht="12.75" hidden="false" customHeight="false" outlineLevel="0" collapsed="false">
      <c r="X532" s="692"/>
    </row>
    <row r="533" customFormat="false" ht="12.75" hidden="false" customHeight="false" outlineLevel="0" collapsed="false">
      <c r="X533" s="692"/>
    </row>
    <row r="534" customFormat="false" ht="12.75" hidden="false" customHeight="false" outlineLevel="0" collapsed="false">
      <c r="X534" s="692"/>
    </row>
    <row r="535" customFormat="false" ht="12.75" hidden="false" customHeight="false" outlineLevel="0" collapsed="false">
      <c r="X535" s="692"/>
    </row>
    <row r="536" customFormat="false" ht="12.75" hidden="false" customHeight="false" outlineLevel="0" collapsed="false">
      <c r="X536" s="692"/>
    </row>
    <row r="537" customFormat="false" ht="12.75" hidden="false" customHeight="false" outlineLevel="0" collapsed="false">
      <c r="X537" s="692"/>
    </row>
    <row r="538" customFormat="false" ht="12.75" hidden="false" customHeight="false" outlineLevel="0" collapsed="false">
      <c r="X538" s="692"/>
    </row>
    <row r="539" customFormat="false" ht="12.75" hidden="false" customHeight="false" outlineLevel="0" collapsed="false">
      <c r="X539" s="692"/>
    </row>
    <row r="540" customFormat="false" ht="12.75" hidden="false" customHeight="false" outlineLevel="0" collapsed="false">
      <c r="X540" s="692"/>
    </row>
    <row r="541" customFormat="false" ht="12.75" hidden="false" customHeight="false" outlineLevel="0" collapsed="false">
      <c r="X541" s="692"/>
    </row>
    <row r="542" customFormat="false" ht="12.75" hidden="false" customHeight="false" outlineLevel="0" collapsed="false">
      <c r="X542" s="692"/>
    </row>
    <row r="543" customFormat="false" ht="12.75" hidden="false" customHeight="false" outlineLevel="0" collapsed="false">
      <c r="X543" s="692"/>
    </row>
    <row r="544" customFormat="false" ht="12.75" hidden="false" customHeight="false" outlineLevel="0" collapsed="false">
      <c r="X544" s="692"/>
    </row>
    <row r="545" customFormat="false" ht="12.75" hidden="false" customHeight="false" outlineLevel="0" collapsed="false">
      <c r="X545" s="692"/>
    </row>
    <row r="546" customFormat="false" ht="12.75" hidden="false" customHeight="false" outlineLevel="0" collapsed="false">
      <c r="X546" s="692"/>
    </row>
    <row r="547" customFormat="false" ht="12.75" hidden="false" customHeight="false" outlineLevel="0" collapsed="false">
      <c r="X547" s="692"/>
    </row>
    <row r="548" customFormat="false" ht="12.75" hidden="false" customHeight="false" outlineLevel="0" collapsed="false">
      <c r="X548" s="692"/>
    </row>
    <row r="549" customFormat="false" ht="12.75" hidden="false" customHeight="false" outlineLevel="0" collapsed="false">
      <c r="X549" s="692"/>
    </row>
    <row r="550" customFormat="false" ht="12.75" hidden="false" customHeight="false" outlineLevel="0" collapsed="false">
      <c r="X550" s="692"/>
    </row>
    <row r="551" customFormat="false" ht="12.75" hidden="false" customHeight="false" outlineLevel="0" collapsed="false">
      <c r="X551" s="692"/>
    </row>
    <row r="552" customFormat="false" ht="12.75" hidden="false" customHeight="false" outlineLevel="0" collapsed="false">
      <c r="X552" s="692"/>
    </row>
    <row r="553" customFormat="false" ht="12.75" hidden="false" customHeight="false" outlineLevel="0" collapsed="false">
      <c r="X553" s="692"/>
    </row>
    <row r="554" customFormat="false" ht="12.75" hidden="false" customHeight="false" outlineLevel="0" collapsed="false">
      <c r="X554" s="692"/>
    </row>
    <row r="555" customFormat="false" ht="12.75" hidden="false" customHeight="false" outlineLevel="0" collapsed="false">
      <c r="X555" s="692"/>
    </row>
    <row r="556" customFormat="false" ht="12.75" hidden="false" customHeight="false" outlineLevel="0" collapsed="false">
      <c r="X556" s="692"/>
    </row>
    <row r="557" customFormat="false" ht="12.75" hidden="false" customHeight="false" outlineLevel="0" collapsed="false">
      <c r="X557" s="692"/>
    </row>
    <row r="558" customFormat="false" ht="12.75" hidden="false" customHeight="false" outlineLevel="0" collapsed="false">
      <c r="X558" s="692"/>
    </row>
    <row r="559" customFormat="false" ht="12.75" hidden="false" customHeight="false" outlineLevel="0" collapsed="false">
      <c r="X559" s="692"/>
    </row>
    <row r="560" customFormat="false" ht="12.75" hidden="false" customHeight="false" outlineLevel="0" collapsed="false">
      <c r="X560" s="692"/>
    </row>
    <row r="561" customFormat="false" ht="12.75" hidden="false" customHeight="false" outlineLevel="0" collapsed="false">
      <c r="X561" s="692"/>
    </row>
    <row r="562" customFormat="false" ht="12.75" hidden="false" customHeight="false" outlineLevel="0" collapsed="false">
      <c r="X562" s="692"/>
    </row>
    <row r="563" customFormat="false" ht="12.75" hidden="false" customHeight="false" outlineLevel="0" collapsed="false">
      <c r="X563" s="692"/>
    </row>
    <row r="564" customFormat="false" ht="12.75" hidden="false" customHeight="false" outlineLevel="0" collapsed="false">
      <c r="X564" s="692"/>
    </row>
    <row r="565" customFormat="false" ht="12.75" hidden="false" customHeight="false" outlineLevel="0" collapsed="false">
      <c r="X565" s="692"/>
    </row>
    <row r="566" customFormat="false" ht="12.75" hidden="false" customHeight="false" outlineLevel="0" collapsed="false">
      <c r="X566" s="692"/>
    </row>
    <row r="567" customFormat="false" ht="12.75" hidden="false" customHeight="false" outlineLevel="0" collapsed="false">
      <c r="X567" s="692"/>
    </row>
    <row r="568" customFormat="false" ht="12.75" hidden="false" customHeight="false" outlineLevel="0" collapsed="false">
      <c r="X568" s="692"/>
    </row>
    <row r="569" customFormat="false" ht="12.75" hidden="false" customHeight="false" outlineLevel="0" collapsed="false">
      <c r="X569" s="692"/>
    </row>
    <row r="570" customFormat="false" ht="12.75" hidden="false" customHeight="false" outlineLevel="0" collapsed="false">
      <c r="X570" s="692"/>
    </row>
    <row r="571" customFormat="false" ht="12.75" hidden="false" customHeight="false" outlineLevel="0" collapsed="false">
      <c r="X571" s="692"/>
    </row>
    <row r="572" customFormat="false" ht="12.75" hidden="false" customHeight="false" outlineLevel="0" collapsed="false">
      <c r="X572" s="692"/>
    </row>
    <row r="573" customFormat="false" ht="12.75" hidden="false" customHeight="false" outlineLevel="0" collapsed="false">
      <c r="X573" s="692"/>
    </row>
    <row r="574" customFormat="false" ht="12.75" hidden="false" customHeight="false" outlineLevel="0" collapsed="false">
      <c r="X574" s="692"/>
    </row>
    <row r="575" customFormat="false" ht="12.75" hidden="false" customHeight="false" outlineLevel="0" collapsed="false">
      <c r="X575" s="692"/>
    </row>
    <row r="576" customFormat="false" ht="12.75" hidden="false" customHeight="false" outlineLevel="0" collapsed="false">
      <c r="X576" s="692"/>
    </row>
    <row r="577" customFormat="false" ht="12.75" hidden="false" customHeight="false" outlineLevel="0" collapsed="false">
      <c r="X577" s="692"/>
    </row>
    <row r="578" customFormat="false" ht="12.75" hidden="false" customHeight="false" outlineLevel="0" collapsed="false">
      <c r="X578" s="692"/>
    </row>
    <row r="579" customFormat="false" ht="12.75" hidden="false" customHeight="false" outlineLevel="0" collapsed="false">
      <c r="X579" s="692"/>
    </row>
    <row r="580" customFormat="false" ht="12.75" hidden="false" customHeight="false" outlineLevel="0" collapsed="false">
      <c r="X580" s="692"/>
    </row>
    <row r="581" customFormat="false" ht="12.75" hidden="false" customHeight="false" outlineLevel="0" collapsed="false">
      <c r="X581" s="692"/>
    </row>
    <row r="582" customFormat="false" ht="12.75" hidden="false" customHeight="false" outlineLevel="0" collapsed="false">
      <c r="X582" s="692"/>
    </row>
    <row r="583" customFormat="false" ht="12.75" hidden="false" customHeight="false" outlineLevel="0" collapsed="false">
      <c r="X583" s="692"/>
    </row>
    <row r="584" customFormat="false" ht="12.75" hidden="false" customHeight="false" outlineLevel="0" collapsed="false">
      <c r="X584" s="692"/>
    </row>
    <row r="585" customFormat="false" ht="12.75" hidden="false" customHeight="false" outlineLevel="0" collapsed="false">
      <c r="X585" s="692"/>
    </row>
    <row r="586" customFormat="false" ht="12.75" hidden="false" customHeight="false" outlineLevel="0" collapsed="false">
      <c r="X586" s="692"/>
    </row>
    <row r="587" customFormat="false" ht="12.75" hidden="false" customHeight="false" outlineLevel="0" collapsed="false">
      <c r="X587" s="692"/>
    </row>
    <row r="588" customFormat="false" ht="12.75" hidden="false" customHeight="false" outlineLevel="0" collapsed="false">
      <c r="X588" s="692"/>
    </row>
    <row r="589" customFormat="false" ht="12.75" hidden="false" customHeight="false" outlineLevel="0" collapsed="false">
      <c r="X589" s="692"/>
    </row>
    <row r="590" customFormat="false" ht="12.75" hidden="false" customHeight="false" outlineLevel="0" collapsed="false">
      <c r="X590" s="692"/>
    </row>
    <row r="591" customFormat="false" ht="12.75" hidden="false" customHeight="false" outlineLevel="0" collapsed="false">
      <c r="X591" s="692"/>
    </row>
    <row r="592" customFormat="false" ht="12.75" hidden="false" customHeight="false" outlineLevel="0" collapsed="false">
      <c r="X592" s="692"/>
    </row>
    <row r="593" customFormat="false" ht="12.75" hidden="false" customHeight="false" outlineLevel="0" collapsed="false">
      <c r="X593" s="692"/>
    </row>
    <row r="594" customFormat="false" ht="12.75" hidden="false" customHeight="false" outlineLevel="0" collapsed="false">
      <c r="X594" s="692"/>
    </row>
    <row r="595" customFormat="false" ht="12.75" hidden="false" customHeight="false" outlineLevel="0" collapsed="false">
      <c r="X595" s="692"/>
    </row>
    <row r="596" customFormat="false" ht="12.75" hidden="false" customHeight="false" outlineLevel="0" collapsed="false">
      <c r="X596" s="692"/>
    </row>
    <row r="597" customFormat="false" ht="12.75" hidden="false" customHeight="false" outlineLevel="0" collapsed="false">
      <c r="X597" s="692"/>
    </row>
    <row r="598" customFormat="false" ht="12.75" hidden="false" customHeight="false" outlineLevel="0" collapsed="false">
      <c r="X598" s="692"/>
    </row>
    <row r="599" customFormat="false" ht="12.75" hidden="false" customHeight="false" outlineLevel="0" collapsed="false">
      <c r="X599" s="692"/>
    </row>
    <row r="600" customFormat="false" ht="12.75" hidden="false" customHeight="false" outlineLevel="0" collapsed="false">
      <c r="X600" s="692"/>
    </row>
    <row r="601" customFormat="false" ht="12.75" hidden="false" customHeight="false" outlineLevel="0" collapsed="false">
      <c r="X601" s="692"/>
    </row>
    <row r="602" customFormat="false" ht="12.75" hidden="false" customHeight="false" outlineLevel="0" collapsed="false">
      <c r="X602" s="692"/>
    </row>
    <row r="603" customFormat="false" ht="12.75" hidden="false" customHeight="false" outlineLevel="0" collapsed="false">
      <c r="X603" s="692"/>
    </row>
    <row r="604" customFormat="false" ht="12.75" hidden="false" customHeight="false" outlineLevel="0" collapsed="false">
      <c r="X604" s="692"/>
    </row>
    <row r="605" customFormat="false" ht="12.75" hidden="false" customHeight="false" outlineLevel="0" collapsed="false">
      <c r="X605" s="692"/>
    </row>
    <row r="606" customFormat="false" ht="12.75" hidden="false" customHeight="false" outlineLevel="0" collapsed="false">
      <c r="X606" s="692"/>
    </row>
    <row r="607" customFormat="false" ht="12.75" hidden="false" customHeight="false" outlineLevel="0" collapsed="false">
      <c r="X607" s="692"/>
    </row>
    <row r="608" customFormat="false" ht="12.75" hidden="false" customHeight="false" outlineLevel="0" collapsed="false">
      <c r="X608" s="692"/>
    </row>
    <row r="609" customFormat="false" ht="12.75" hidden="false" customHeight="false" outlineLevel="0" collapsed="false">
      <c r="X609" s="692"/>
    </row>
    <row r="610" customFormat="false" ht="12.75" hidden="false" customHeight="false" outlineLevel="0" collapsed="false">
      <c r="X610" s="692"/>
    </row>
    <row r="611" customFormat="false" ht="12.75" hidden="false" customHeight="false" outlineLevel="0" collapsed="false">
      <c r="X611" s="692"/>
    </row>
    <row r="612" customFormat="false" ht="12.75" hidden="false" customHeight="false" outlineLevel="0" collapsed="false">
      <c r="X612" s="692"/>
    </row>
    <row r="613" customFormat="false" ht="12.75" hidden="false" customHeight="false" outlineLevel="0" collapsed="false">
      <c r="X613" s="692"/>
    </row>
    <row r="614" customFormat="false" ht="12.75" hidden="false" customHeight="false" outlineLevel="0" collapsed="false">
      <c r="X614" s="692"/>
    </row>
    <row r="615" customFormat="false" ht="12.75" hidden="false" customHeight="false" outlineLevel="0" collapsed="false">
      <c r="X615" s="692"/>
    </row>
    <row r="616" customFormat="false" ht="12.75" hidden="false" customHeight="false" outlineLevel="0" collapsed="false">
      <c r="X616" s="692"/>
    </row>
    <row r="617" customFormat="false" ht="12.75" hidden="false" customHeight="false" outlineLevel="0" collapsed="false">
      <c r="X617" s="692"/>
    </row>
    <row r="618" customFormat="false" ht="12.75" hidden="false" customHeight="false" outlineLevel="0" collapsed="false">
      <c r="X618" s="692"/>
    </row>
    <row r="619" customFormat="false" ht="12.75" hidden="false" customHeight="false" outlineLevel="0" collapsed="false">
      <c r="X619" s="692"/>
    </row>
    <row r="620" customFormat="false" ht="12.75" hidden="false" customHeight="false" outlineLevel="0" collapsed="false">
      <c r="X620" s="692"/>
    </row>
    <row r="621" customFormat="false" ht="12.75" hidden="false" customHeight="false" outlineLevel="0" collapsed="false">
      <c r="X621" s="692"/>
    </row>
    <row r="622" customFormat="false" ht="12.75" hidden="false" customHeight="false" outlineLevel="0" collapsed="false">
      <c r="X622" s="692"/>
    </row>
    <row r="623" customFormat="false" ht="12.75" hidden="false" customHeight="false" outlineLevel="0" collapsed="false">
      <c r="X623" s="692"/>
    </row>
    <row r="624" customFormat="false" ht="12.75" hidden="false" customHeight="false" outlineLevel="0" collapsed="false">
      <c r="X624" s="692"/>
    </row>
    <row r="625" customFormat="false" ht="12.75" hidden="false" customHeight="false" outlineLevel="0" collapsed="false">
      <c r="X625" s="692"/>
    </row>
    <row r="626" customFormat="false" ht="12.75" hidden="false" customHeight="false" outlineLevel="0" collapsed="false">
      <c r="X626" s="692"/>
    </row>
    <row r="627" customFormat="false" ht="12.75" hidden="false" customHeight="false" outlineLevel="0" collapsed="false">
      <c r="X627" s="692"/>
    </row>
    <row r="628" customFormat="false" ht="12.75" hidden="false" customHeight="false" outlineLevel="0" collapsed="false">
      <c r="X628" s="692"/>
    </row>
    <row r="629" customFormat="false" ht="12.75" hidden="false" customHeight="false" outlineLevel="0" collapsed="false">
      <c r="X629" s="692"/>
    </row>
    <row r="630" customFormat="false" ht="12.75" hidden="false" customHeight="false" outlineLevel="0" collapsed="false">
      <c r="X630" s="692"/>
    </row>
    <row r="631" customFormat="false" ht="12.75" hidden="false" customHeight="false" outlineLevel="0" collapsed="false">
      <c r="X631" s="692"/>
    </row>
    <row r="632" customFormat="false" ht="12.75" hidden="false" customHeight="false" outlineLevel="0" collapsed="false">
      <c r="X632" s="692"/>
    </row>
    <row r="633" customFormat="false" ht="12.75" hidden="false" customHeight="false" outlineLevel="0" collapsed="false">
      <c r="X633" s="692"/>
    </row>
    <row r="634" customFormat="false" ht="12.75" hidden="false" customHeight="false" outlineLevel="0" collapsed="false">
      <c r="X634" s="692"/>
    </row>
    <row r="635" customFormat="false" ht="12.75" hidden="false" customHeight="false" outlineLevel="0" collapsed="false">
      <c r="X635" s="692"/>
    </row>
    <row r="636" customFormat="false" ht="12.75" hidden="false" customHeight="false" outlineLevel="0" collapsed="false">
      <c r="X636" s="692"/>
    </row>
    <row r="637" customFormat="false" ht="12.75" hidden="false" customHeight="false" outlineLevel="0" collapsed="false">
      <c r="X637" s="692"/>
    </row>
    <row r="638" customFormat="false" ht="12.75" hidden="false" customHeight="false" outlineLevel="0" collapsed="false">
      <c r="X638" s="692"/>
    </row>
    <row r="639" customFormat="false" ht="12.75" hidden="false" customHeight="false" outlineLevel="0" collapsed="false">
      <c r="X639" s="692"/>
    </row>
    <row r="640" customFormat="false" ht="12.75" hidden="false" customHeight="false" outlineLevel="0" collapsed="false">
      <c r="X640" s="692"/>
    </row>
    <row r="641" customFormat="false" ht="12.75" hidden="false" customHeight="false" outlineLevel="0" collapsed="false">
      <c r="X641" s="692"/>
    </row>
    <row r="642" customFormat="false" ht="12.75" hidden="false" customHeight="false" outlineLevel="0" collapsed="false">
      <c r="X642" s="692"/>
    </row>
    <row r="643" customFormat="false" ht="12.75" hidden="false" customHeight="false" outlineLevel="0" collapsed="false">
      <c r="X643" s="692"/>
    </row>
    <row r="644" customFormat="false" ht="12.75" hidden="false" customHeight="false" outlineLevel="0" collapsed="false">
      <c r="X644" s="692"/>
    </row>
    <row r="645" customFormat="false" ht="12.75" hidden="false" customHeight="false" outlineLevel="0" collapsed="false">
      <c r="X645" s="692"/>
    </row>
    <row r="646" customFormat="false" ht="12.75" hidden="false" customHeight="false" outlineLevel="0" collapsed="false">
      <c r="X646" s="692"/>
    </row>
    <row r="647" customFormat="false" ht="12.75" hidden="false" customHeight="false" outlineLevel="0" collapsed="false">
      <c r="X647" s="692"/>
    </row>
    <row r="648" customFormat="false" ht="12.75" hidden="false" customHeight="false" outlineLevel="0" collapsed="false">
      <c r="X648" s="692"/>
    </row>
    <row r="649" customFormat="false" ht="12.75" hidden="false" customHeight="false" outlineLevel="0" collapsed="false">
      <c r="X649" s="692"/>
    </row>
    <row r="650" customFormat="false" ht="12.75" hidden="false" customHeight="false" outlineLevel="0" collapsed="false">
      <c r="X650" s="692"/>
    </row>
    <row r="651" customFormat="false" ht="12.75" hidden="false" customHeight="false" outlineLevel="0" collapsed="false">
      <c r="X651" s="692"/>
    </row>
    <row r="652" customFormat="false" ht="12.75" hidden="false" customHeight="false" outlineLevel="0" collapsed="false">
      <c r="X652" s="692"/>
    </row>
    <row r="653" customFormat="false" ht="12.75" hidden="false" customHeight="false" outlineLevel="0" collapsed="false">
      <c r="X653" s="692"/>
    </row>
  </sheetData>
  <mergeCells count="2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42:B42"/>
    <mergeCell ref="M42:N4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</cols>
  <sheetData/>
  <printOptions headings="false" gridLines="false" gridLinesSet="true" horizontalCentered="false" verticalCentered="false"/>
  <pageMargins left="0.22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Q30" activePane="bottomRight" state="frozen"/>
      <selection pane="topLeft" activeCell="A1" activeCellId="0" sqref="A1"/>
      <selection pane="topRight" activeCell="Q1" activeCellId="0" sqref="Q1"/>
      <selection pane="bottomLeft" activeCell="A30" activeCellId="0" sqref="A3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8.28"/>
    <col collapsed="false" customWidth="true" hidden="false" outlineLevel="0" max="2" min="2" style="51" width="12.7"/>
    <col collapsed="false" customWidth="true" hidden="false" outlineLevel="0" max="11" min="3" style="51" width="10.71"/>
    <col collapsed="false" customWidth="true" hidden="false" outlineLevel="0" max="12" min="12" style="51" width="28.99"/>
    <col collapsed="false" customWidth="true" hidden="false" outlineLevel="0" max="13" min="13" style="51" width="12.7"/>
    <col collapsed="false" customWidth="true" hidden="false" outlineLevel="0" max="21" min="14" style="51" width="10.71"/>
    <col collapsed="false" customWidth="true" hidden="false" outlineLevel="0" max="22" min="22" style="81" width="10.71"/>
    <col collapsed="false" customWidth="false" hidden="false" outlineLevel="0" max="257" min="23" style="81" width="11.42"/>
  </cols>
  <sheetData>
    <row r="1" s="723" customFormat="true" ht="20.1" hidden="false" customHeight="true" outlineLevel="0" collapsed="false">
      <c r="A1" s="722" t="s">
        <v>416</v>
      </c>
      <c r="B1" s="722"/>
      <c r="C1" s="722"/>
      <c r="D1" s="722"/>
      <c r="E1" s="722"/>
      <c r="F1" s="722"/>
      <c r="G1" s="722"/>
      <c r="I1" s="722"/>
      <c r="J1" s="722"/>
      <c r="K1" s="724"/>
      <c r="L1" s="725" t="s">
        <v>417</v>
      </c>
      <c r="O1" s="722"/>
      <c r="Q1" s="722"/>
      <c r="R1" s="722"/>
      <c r="S1" s="722"/>
      <c r="T1" s="722"/>
      <c r="U1" s="722"/>
    </row>
    <row r="2" s="729" customFormat="true" ht="20.1" hidden="false" customHeight="true" outlineLevel="0" collapsed="false">
      <c r="A2" s="726" t="s">
        <v>418</v>
      </c>
      <c r="B2" s="727"/>
      <c r="C2" s="727"/>
      <c r="D2" s="727"/>
      <c r="E2" s="727"/>
      <c r="F2" s="727"/>
      <c r="G2" s="727"/>
      <c r="H2" s="727"/>
      <c r="I2" s="728"/>
      <c r="J2" s="728"/>
      <c r="L2" s="730" t="s">
        <v>418</v>
      </c>
      <c r="M2" s="728"/>
      <c r="N2" s="728"/>
      <c r="O2" s="731"/>
      <c r="Q2" s="726"/>
      <c r="R2" s="726"/>
      <c r="S2" s="727"/>
      <c r="T2" s="727"/>
      <c r="U2" s="727"/>
      <c r="V2" s="732"/>
    </row>
    <row r="3" customFormat="false" ht="12.75" hidden="false" customHeight="false" outlineLevel="0" collapsed="false">
      <c r="K3" s="733"/>
      <c r="L3" s="81"/>
      <c r="M3" s="81"/>
      <c r="N3" s="81"/>
    </row>
    <row r="4" s="740" customFormat="true" ht="20.1" hidden="false" customHeight="true" outlineLevel="0" collapsed="false">
      <c r="A4" s="734" t="s">
        <v>307</v>
      </c>
      <c r="B4" s="735" t="s">
        <v>419</v>
      </c>
      <c r="C4" s="736" t="s">
        <v>389</v>
      </c>
      <c r="D4" s="737"/>
      <c r="E4" s="738"/>
      <c r="F4" s="738" t="s">
        <v>310</v>
      </c>
      <c r="G4" s="738"/>
      <c r="H4" s="738"/>
      <c r="I4" s="738"/>
      <c r="J4" s="738"/>
      <c r="K4" s="738"/>
      <c r="L4" s="734" t="s">
        <v>307</v>
      </c>
      <c r="M4" s="739" t="s">
        <v>419</v>
      </c>
      <c r="N4" s="734" t="s">
        <v>420</v>
      </c>
      <c r="O4" s="734"/>
      <c r="P4" s="734"/>
      <c r="Q4" s="734"/>
      <c r="R4" s="734"/>
      <c r="S4" s="737" t="s">
        <v>311</v>
      </c>
      <c r="T4" s="737"/>
      <c r="U4" s="737"/>
      <c r="V4" s="737"/>
    </row>
    <row r="5" s="740" customFormat="true" ht="14.1" hidden="false" customHeight="true" outlineLevel="0" collapsed="false">
      <c r="A5" s="734"/>
      <c r="B5" s="735"/>
      <c r="C5" s="736"/>
      <c r="D5" s="736" t="s">
        <v>391</v>
      </c>
      <c r="E5" s="736" t="s">
        <v>274</v>
      </c>
      <c r="F5" s="736" t="s">
        <v>421</v>
      </c>
      <c r="G5" s="736" t="s">
        <v>276</v>
      </c>
      <c r="H5" s="736" t="s">
        <v>422</v>
      </c>
      <c r="I5" s="735" t="s">
        <v>423</v>
      </c>
      <c r="J5" s="735" t="s">
        <v>394</v>
      </c>
      <c r="K5" s="735" t="s">
        <v>395</v>
      </c>
      <c r="L5" s="734"/>
      <c r="M5" s="739"/>
      <c r="N5" s="739" t="s">
        <v>281</v>
      </c>
      <c r="O5" s="739" t="s">
        <v>282</v>
      </c>
      <c r="P5" s="739" t="s">
        <v>396</v>
      </c>
      <c r="Q5" s="739" t="s">
        <v>397</v>
      </c>
      <c r="R5" s="739" t="s">
        <v>285</v>
      </c>
      <c r="S5" s="739" t="s">
        <v>309</v>
      </c>
      <c r="T5" s="739" t="s">
        <v>286</v>
      </c>
      <c r="U5" s="739" t="s">
        <v>288</v>
      </c>
      <c r="V5" s="735" t="s">
        <v>290</v>
      </c>
    </row>
    <row r="6" s="740" customFormat="true" ht="38.1" hidden="false" customHeight="true" outlineLevel="0" collapsed="false">
      <c r="A6" s="734"/>
      <c r="B6" s="735"/>
      <c r="C6" s="736"/>
      <c r="D6" s="736"/>
      <c r="E6" s="736"/>
      <c r="F6" s="736"/>
      <c r="G6" s="736"/>
      <c r="H6" s="736"/>
      <c r="I6" s="735"/>
      <c r="J6" s="735"/>
      <c r="K6" s="735"/>
      <c r="L6" s="734"/>
      <c r="M6" s="739"/>
      <c r="N6" s="739"/>
      <c r="O6" s="739"/>
      <c r="P6" s="739"/>
      <c r="Q6" s="739"/>
      <c r="R6" s="739"/>
      <c r="S6" s="739"/>
      <c r="T6" s="739"/>
      <c r="U6" s="739"/>
      <c r="V6" s="735"/>
    </row>
    <row r="7" s="740" customFormat="true" ht="17.25" hidden="false" customHeight="true" outlineLevel="0" collapsed="false">
      <c r="A7" s="734"/>
      <c r="B7" s="735"/>
      <c r="C7" s="737" t="s">
        <v>192</v>
      </c>
      <c r="D7" s="737"/>
      <c r="E7" s="737"/>
      <c r="F7" s="737"/>
      <c r="G7" s="737"/>
      <c r="H7" s="737"/>
      <c r="I7" s="737"/>
      <c r="J7" s="737"/>
      <c r="K7" s="737"/>
      <c r="L7" s="734"/>
      <c r="M7" s="739"/>
      <c r="N7" s="741"/>
      <c r="O7" s="741"/>
      <c r="P7" s="741"/>
      <c r="Q7" s="741"/>
      <c r="R7" s="741"/>
      <c r="S7" s="741"/>
      <c r="T7" s="741"/>
      <c r="U7" s="741"/>
      <c r="V7" s="741"/>
    </row>
    <row r="8" s="740" customFormat="true" ht="14.25" hidden="true" customHeight="true" outlineLevel="0" collapsed="false">
      <c r="A8" s="742"/>
      <c r="B8" s="743" t="n">
        <f aca="false">SUM(D8:K8,N8:R8)</f>
        <v>76432089</v>
      </c>
      <c r="C8" s="740" t="n">
        <v>82371955</v>
      </c>
      <c r="D8" s="743" t="n">
        <v>10747479</v>
      </c>
      <c r="E8" s="743" t="n">
        <v>12502281</v>
      </c>
      <c r="F8" s="743" t="n">
        <v>2541950</v>
      </c>
      <c r="G8" s="743" t="n">
        <v>6070425</v>
      </c>
      <c r="H8" s="743" t="n">
        <v>1687107</v>
      </c>
      <c r="I8" s="743" t="n">
        <v>7987161</v>
      </c>
      <c r="J8" s="743" t="n">
        <v>18009453</v>
      </c>
      <c r="K8" s="743" t="n">
        <v>4048926</v>
      </c>
      <c r="N8" s="743" t="n">
        <v>1039595</v>
      </c>
      <c r="O8" s="743" t="n">
        <v>4234014</v>
      </c>
      <c r="P8" s="743" t="n">
        <v>2428519</v>
      </c>
      <c r="Q8" s="743" t="n">
        <v>2834641</v>
      </c>
      <c r="R8" s="743" t="n">
        <v>2300538</v>
      </c>
      <c r="S8" s="740" t="n">
        <f aca="false">SUM(T8:V8)</f>
        <v>5828604</v>
      </c>
      <c r="T8" s="743" t="n">
        <v>3405342</v>
      </c>
      <c r="U8" s="743" t="n">
        <v>662940</v>
      </c>
      <c r="V8" s="743" t="n">
        <v>1760322</v>
      </c>
    </row>
    <row r="9" s="746" customFormat="true" ht="33" hidden="false" customHeight="true" outlineLevel="0" collapsed="false">
      <c r="A9" s="744"/>
      <c r="B9" s="744"/>
      <c r="C9" s="714" t="s">
        <v>47</v>
      </c>
      <c r="D9" s="745"/>
      <c r="E9" s="745"/>
      <c r="F9" s="745"/>
      <c r="G9" s="745"/>
      <c r="H9" s="745"/>
      <c r="I9" s="744"/>
      <c r="J9" s="744"/>
      <c r="N9" s="714" t="s">
        <v>47</v>
      </c>
      <c r="P9" s="745"/>
      <c r="Q9" s="745"/>
      <c r="R9" s="745"/>
      <c r="S9" s="745"/>
      <c r="T9" s="745"/>
      <c r="U9" s="745"/>
      <c r="V9" s="742"/>
    </row>
    <row r="10" s="665" customFormat="true" ht="23.1" hidden="false" customHeight="true" outlineLevel="0" collapsed="false">
      <c r="A10" s="651" t="s">
        <v>424</v>
      </c>
      <c r="B10" s="747" t="s">
        <v>425</v>
      </c>
      <c r="C10" s="748" t="n">
        <v>229149.215</v>
      </c>
      <c r="D10" s="749" t="n">
        <v>13118.518</v>
      </c>
      <c r="E10" s="749" t="n">
        <v>7154.533</v>
      </c>
      <c r="F10" s="749" t="n">
        <v>9133.489</v>
      </c>
      <c r="G10" s="749" t="n">
        <v>19052.782</v>
      </c>
      <c r="H10" s="749" t="n">
        <v>5249.435</v>
      </c>
      <c r="I10" s="749" t="n">
        <v>22400</v>
      </c>
      <c r="J10" s="749" t="n">
        <v>61814.065</v>
      </c>
      <c r="K10" s="749" t="n">
        <v>12787.266</v>
      </c>
      <c r="L10" s="651" t="s">
        <v>424</v>
      </c>
      <c r="M10" s="747" t="s">
        <v>425</v>
      </c>
      <c r="N10" s="750" t="n">
        <v>1968.298</v>
      </c>
      <c r="O10" s="750" t="n">
        <v>2722.298</v>
      </c>
      <c r="P10" s="750" t="n">
        <v>13265.595</v>
      </c>
      <c r="Q10" s="750" t="n">
        <v>7930.822</v>
      </c>
      <c r="R10" s="750" t="n">
        <v>5655.942</v>
      </c>
      <c r="S10" s="750" t="n">
        <v>46896.172</v>
      </c>
      <c r="T10" s="750" t="n">
        <v>32749.628</v>
      </c>
      <c r="U10" s="750" t="n">
        <v>6804.015</v>
      </c>
      <c r="V10" s="750" t="n">
        <v>7342.529</v>
      </c>
      <c r="X10" s="696"/>
      <c r="Y10" s="696"/>
      <c r="Z10" s="696"/>
    </row>
    <row r="11" s="665" customFormat="true" ht="12" hidden="false" customHeight="false" outlineLevel="0" collapsed="false">
      <c r="B11" s="747" t="s">
        <v>426</v>
      </c>
      <c r="C11" s="749" t="n">
        <v>255.589</v>
      </c>
      <c r="D11" s="749" t="n">
        <v>0.008</v>
      </c>
      <c r="E11" s="749" t="s">
        <v>123</v>
      </c>
      <c r="F11" s="749" t="s">
        <v>123</v>
      </c>
      <c r="G11" s="749" t="s">
        <v>123</v>
      </c>
      <c r="H11" s="749" t="s">
        <v>123</v>
      </c>
      <c r="I11" s="749" t="s">
        <v>123</v>
      </c>
      <c r="J11" s="749" t="n">
        <v>124.903</v>
      </c>
      <c r="K11" s="749" t="s">
        <v>123</v>
      </c>
      <c r="M11" s="747" t="s">
        <v>426</v>
      </c>
      <c r="N11" s="750" t="s">
        <v>123</v>
      </c>
      <c r="O11" s="750" t="n">
        <v>100</v>
      </c>
      <c r="P11" s="750" t="s">
        <v>123</v>
      </c>
      <c r="Q11" s="750" t="s">
        <v>123</v>
      </c>
      <c r="R11" s="750" t="n">
        <v>30.678</v>
      </c>
      <c r="S11" s="750" t="s">
        <v>123</v>
      </c>
      <c r="T11" s="750" t="s">
        <v>123</v>
      </c>
      <c r="U11" s="750" t="s">
        <v>123</v>
      </c>
      <c r="V11" s="750" t="s">
        <v>123</v>
      </c>
      <c r="X11" s="696"/>
      <c r="Y11" s="696"/>
      <c r="Z11" s="696"/>
    </row>
    <row r="12" s="665" customFormat="true" ht="12.75" hidden="false" customHeight="true" outlineLevel="0" collapsed="false">
      <c r="B12" s="747" t="s">
        <v>427</v>
      </c>
      <c r="C12" s="748" t="n">
        <v>229404.804</v>
      </c>
      <c r="D12" s="749" t="n">
        <v>13118.526</v>
      </c>
      <c r="E12" s="749" t="n">
        <v>7154.533</v>
      </c>
      <c r="F12" s="749" t="n">
        <v>9133.489</v>
      </c>
      <c r="G12" s="749" t="n">
        <v>19052.782</v>
      </c>
      <c r="H12" s="749" t="n">
        <v>5249.435</v>
      </c>
      <c r="I12" s="749" t="n">
        <v>22400</v>
      </c>
      <c r="J12" s="749" t="n">
        <v>61938.968</v>
      </c>
      <c r="K12" s="749" t="n">
        <v>12787.266</v>
      </c>
      <c r="M12" s="747" t="s">
        <v>427</v>
      </c>
      <c r="N12" s="750" t="n">
        <v>1968.298</v>
      </c>
      <c r="O12" s="750" t="n">
        <v>2822.298</v>
      </c>
      <c r="P12" s="750" t="n">
        <v>13265.595</v>
      </c>
      <c r="Q12" s="750" t="n">
        <v>7930.822</v>
      </c>
      <c r="R12" s="750" t="n">
        <v>5686.62</v>
      </c>
      <c r="S12" s="750" t="n">
        <v>46896.172</v>
      </c>
      <c r="T12" s="750" t="n">
        <v>32749.628</v>
      </c>
      <c r="U12" s="750" t="n">
        <v>6804.015</v>
      </c>
      <c r="V12" s="750" t="n">
        <v>7342.529</v>
      </c>
      <c r="W12" s="751"/>
      <c r="X12" s="696"/>
      <c r="Y12" s="696"/>
      <c r="Z12" s="696"/>
      <c r="AA12" s="751"/>
      <c r="AB12" s="660"/>
      <c r="AC12" s="751"/>
      <c r="AD12" s="660"/>
      <c r="AE12" s="751"/>
      <c r="AF12" s="660"/>
      <c r="AG12" s="751"/>
      <c r="AH12" s="660"/>
      <c r="AI12" s="751"/>
      <c r="AJ12" s="660"/>
      <c r="AK12" s="751"/>
      <c r="AL12" s="660"/>
      <c r="AM12" s="751"/>
      <c r="AN12" s="660"/>
      <c r="AO12" s="751"/>
      <c r="AP12" s="660"/>
      <c r="AQ12" s="751"/>
      <c r="AR12" s="660"/>
      <c r="AS12" s="751"/>
      <c r="AT12" s="660"/>
      <c r="AU12" s="751"/>
      <c r="AV12" s="660"/>
      <c r="AW12" s="751"/>
      <c r="AX12" s="660"/>
      <c r="AY12" s="751"/>
      <c r="AZ12" s="660"/>
      <c r="BA12" s="751"/>
    </row>
    <row r="13" s="665" customFormat="true" ht="23.1" hidden="false" customHeight="true" outlineLevel="0" collapsed="false">
      <c r="A13" s="660" t="s">
        <v>315</v>
      </c>
      <c r="B13" s="747" t="s">
        <v>425</v>
      </c>
      <c r="C13" s="749" t="n">
        <v>1500.086</v>
      </c>
      <c r="D13" s="749" t="n">
        <v>0.011</v>
      </c>
      <c r="E13" s="749" t="n">
        <v>0.016</v>
      </c>
      <c r="F13" s="749" t="s">
        <v>123</v>
      </c>
      <c r="G13" s="749" t="n">
        <v>0.045</v>
      </c>
      <c r="H13" s="749" t="s">
        <v>123</v>
      </c>
      <c r="I13" s="749" t="n">
        <v>1500</v>
      </c>
      <c r="J13" s="749" t="s">
        <v>123</v>
      </c>
      <c r="K13" s="749" t="s">
        <v>123</v>
      </c>
      <c r="L13" s="660" t="s">
        <v>315</v>
      </c>
      <c r="M13" s="747" t="s">
        <v>425</v>
      </c>
      <c r="N13" s="750" t="s">
        <v>123</v>
      </c>
      <c r="O13" s="750" t="s">
        <v>123</v>
      </c>
      <c r="P13" s="750" t="s">
        <v>123</v>
      </c>
      <c r="Q13" s="750" t="s">
        <v>123</v>
      </c>
      <c r="R13" s="750" t="s">
        <v>123</v>
      </c>
      <c r="S13" s="750" t="n">
        <v>0.014</v>
      </c>
      <c r="T13" s="750" t="s">
        <v>123</v>
      </c>
      <c r="U13" s="750" t="s">
        <v>123</v>
      </c>
      <c r="V13" s="750" t="n">
        <v>0.014</v>
      </c>
      <c r="X13" s="696"/>
      <c r="Y13" s="696"/>
      <c r="Z13" s="696"/>
    </row>
    <row r="14" s="665" customFormat="true" ht="12" hidden="false" customHeight="false" outlineLevel="0" collapsed="false">
      <c r="B14" s="747" t="s">
        <v>426</v>
      </c>
      <c r="C14" s="749" t="n">
        <v>255.589</v>
      </c>
      <c r="D14" s="749" t="n">
        <v>0.008</v>
      </c>
      <c r="E14" s="749" t="s">
        <v>123</v>
      </c>
      <c r="F14" s="749" t="s">
        <v>123</v>
      </c>
      <c r="G14" s="749" t="s">
        <v>123</v>
      </c>
      <c r="H14" s="749" t="s">
        <v>123</v>
      </c>
      <c r="I14" s="749" t="s">
        <v>123</v>
      </c>
      <c r="J14" s="749" t="n">
        <v>124.903</v>
      </c>
      <c r="K14" s="749" t="s">
        <v>123</v>
      </c>
      <c r="M14" s="747" t="s">
        <v>426</v>
      </c>
      <c r="N14" s="750" t="s">
        <v>123</v>
      </c>
      <c r="O14" s="750" t="n">
        <v>100</v>
      </c>
      <c r="P14" s="750" t="s">
        <v>123</v>
      </c>
      <c r="Q14" s="750" t="s">
        <v>123</v>
      </c>
      <c r="R14" s="750" t="n">
        <v>30.678</v>
      </c>
      <c r="S14" s="750" t="s">
        <v>123</v>
      </c>
      <c r="T14" s="750" t="s">
        <v>123</v>
      </c>
      <c r="U14" s="750" t="s">
        <v>123</v>
      </c>
      <c r="V14" s="750" t="s">
        <v>123</v>
      </c>
      <c r="X14" s="696"/>
      <c r="Y14" s="696"/>
      <c r="Z14" s="696"/>
    </row>
    <row r="15" s="665" customFormat="true" ht="12.75" hidden="false" customHeight="true" outlineLevel="0" collapsed="false">
      <c r="B15" s="747" t="s">
        <v>427</v>
      </c>
      <c r="C15" s="749" t="n">
        <v>1755.675</v>
      </c>
      <c r="D15" s="749" t="n">
        <v>0.019</v>
      </c>
      <c r="E15" s="749" t="n">
        <v>0.016</v>
      </c>
      <c r="F15" s="749" t="s">
        <v>123</v>
      </c>
      <c r="G15" s="749" t="n">
        <v>0.045</v>
      </c>
      <c r="H15" s="749" t="s">
        <v>123</v>
      </c>
      <c r="I15" s="749" t="n">
        <v>1500</v>
      </c>
      <c r="J15" s="749" t="n">
        <v>124.903</v>
      </c>
      <c r="K15" s="749" t="s">
        <v>123</v>
      </c>
      <c r="M15" s="747" t="s">
        <v>427</v>
      </c>
      <c r="N15" s="750" t="s">
        <v>123</v>
      </c>
      <c r="O15" s="750" t="n">
        <v>100</v>
      </c>
      <c r="P15" s="750" t="s">
        <v>123</v>
      </c>
      <c r="Q15" s="750" t="s">
        <v>123</v>
      </c>
      <c r="R15" s="750" t="n">
        <v>30.678</v>
      </c>
      <c r="S15" s="750" t="n">
        <v>0.014</v>
      </c>
      <c r="T15" s="750" t="s">
        <v>123</v>
      </c>
      <c r="U15" s="750" t="s">
        <v>123</v>
      </c>
      <c r="V15" s="750" t="n">
        <v>0.014</v>
      </c>
      <c r="X15" s="696"/>
      <c r="Y15" s="696"/>
      <c r="Z15" s="696"/>
    </row>
    <row r="16" s="665" customFormat="true" ht="23.1" hidden="false" customHeight="true" outlineLevel="0" collapsed="false">
      <c r="A16" s="660" t="s">
        <v>428</v>
      </c>
      <c r="B16" s="747" t="s">
        <v>425</v>
      </c>
      <c r="C16" s="748" t="n">
        <v>227649.129</v>
      </c>
      <c r="D16" s="749" t="n">
        <v>13118.507</v>
      </c>
      <c r="E16" s="749" t="n">
        <v>7154.517</v>
      </c>
      <c r="F16" s="749" t="n">
        <v>9133.489</v>
      </c>
      <c r="G16" s="749" t="n">
        <v>19052.737</v>
      </c>
      <c r="H16" s="749" t="n">
        <v>5249.435</v>
      </c>
      <c r="I16" s="749" t="n">
        <v>20900</v>
      </c>
      <c r="J16" s="749" t="n">
        <v>61814.065</v>
      </c>
      <c r="K16" s="749" t="n">
        <v>12787.266</v>
      </c>
      <c r="L16" s="660" t="s">
        <v>428</v>
      </c>
      <c r="M16" s="747" t="s">
        <v>425</v>
      </c>
      <c r="N16" s="750" t="n">
        <v>1968.298</v>
      </c>
      <c r="O16" s="750" t="n">
        <v>2722.298</v>
      </c>
      <c r="P16" s="750" t="n">
        <v>13265.595</v>
      </c>
      <c r="Q16" s="750" t="n">
        <v>7930.822</v>
      </c>
      <c r="R16" s="750" t="n">
        <v>5655.942</v>
      </c>
      <c r="S16" s="750" t="n">
        <v>46896.158</v>
      </c>
      <c r="T16" s="750" t="n">
        <v>32749.628</v>
      </c>
      <c r="U16" s="750" t="n">
        <v>6804.015</v>
      </c>
      <c r="V16" s="750" t="n">
        <v>7342.515</v>
      </c>
      <c r="X16" s="696"/>
      <c r="Y16" s="696"/>
      <c r="Z16" s="696"/>
    </row>
    <row r="17" s="665" customFormat="true" ht="12" hidden="false" customHeight="false" outlineLevel="0" collapsed="false">
      <c r="B17" s="747" t="s">
        <v>426</v>
      </c>
      <c r="C17" s="749" t="s">
        <v>123</v>
      </c>
      <c r="D17" s="749" t="s">
        <v>123</v>
      </c>
      <c r="E17" s="749" t="s">
        <v>123</v>
      </c>
      <c r="F17" s="749" t="s">
        <v>123</v>
      </c>
      <c r="G17" s="749" t="s">
        <v>123</v>
      </c>
      <c r="H17" s="749" t="s">
        <v>123</v>
      </c>
      <c r="I17" s="749" t="s">
        <v>123</v>
      </c>
      <c r="J17" s="749" t="s">
        <v>123</v>
      </c>
      <c r="K17" s="749" t="s">
        <v>123</v>
      </c>
      <c r="M17" s="747" t="s">
        <v>426</v>
      </c>
      <c r="N17" s="750" t="s">
        <v>123</v>
      </c>
      <c r="O17" s="750" t="s">
        <v>123</v>
      </c>
      <c r="P17" s="750" t="s">
        <v>123</v>
      </c>
      <c r="Q17" s="750" t="s">
        <v>123</v>
      </c>
      <c r="R17" s="750" t="s">
        <v>123</v>
      </c>
      <c r="S17" s="750" t="s">
        <v>123</v>
      </c>
      <c r="T17" s="750" t="s">
        <v>123</v>
      </c>
      <c r="U17" s="750" t="s">
        <v>123</v>
      </c>
      <c r="V17" s="750" t="s">
        <v>123</v>
      </c>
      <c r="X17" s="696"/>
      <c r="Y17" s="696"/>
      <c r="Z17" s="696"/>
    </row>
    <row r="18" s="665" customFormat="true" ht="12.75" hidden="false" customHeight="true" outlineLevel="0" collapsed="false">
      <c r="B18" s="747" t="s">
        <v>427</v>
      </c>
      <c r="C18" s="748" t="n">
        <v>227649.129</v>
      </c>
      <c r="D18" s="749" t="n">
        <v>13118.507</v>
      </c>
      <c r="E18" s="749" t="n">
        <v>7154.517</v>
      </c>
      <c r="F18" s="749" t="n">
        <v>9133.489</v>
      </c>
      <c r="G18" s="749" t="n">
        <v>19052.737</v>
      </c>
      <c r="H18" s="749" t="n">
        <v>5249.435</v>
      </c>
      <c r="I18" s="749" t="n">
        <v>20900</v>
      </c>
      <c r="J18" s="749" t="n">
        <v>61814.065</v>
      </c>
      <c r="K18" s="749" t="n">
        <v>12787.266</v>
      </c>
      <c r="M18" s="747" t="s">
        <v>427</v>
      </c>
      <c r="N18" s="750" t="n">
        <v>1968.298</v>
      </c>
      <c r="O18" s="750" t="n">
        <v>2722.298</v>
      </c>
      <c r="P18" s="750" t="n">
        <v>13265.595</v>
      </c>
      <c r="Q18" s="750" t="n">
        <v>7930.822</v>
      </c>
      <c r="R18" s="750" t="n">
        <v>5655.942</v>
      </c>
      <c r="S18" s="750" t="n">
        <v>46896.158</v>
      </c>
      <c r="T18" s="750" t="n">
        <v>32749.628</v>
      </c>
      <c r="U18" s="750" t="n">
        <v>6804.015</v>
      </c>
      <c r="V18" s="750" t="n">
        <v>7342.515</v>
      </c>
      <c r="X18" s="696"/>
      <c r="Y18" s="696"/>
      <c r="Z18" s="696"/>
    </row>
    <row r="19" s="665" customFormat="true" ht="12" hidden="false" customHeight="false" outlineLevel="0" collapsed="false">
      <c r="A19" s="651" t="s">
        <v>323</v>
      </c>
      <c r="B19" s="747"/>
      <c r="C19" s="748"/>
      <c r="D19" s="749"/>
      <c r="E19" s="749"/>
      <c r="F19" s="749"/>
      <c r="G19" s="749"/>
      <c r="H19" s="749"/>
      <c r="I19" s="749"/>
      <c r="J19" s="749"/>
      <c r="K19" s="749"/>
      <c r="L19" s="651" t="s">
        <v>323</v>
      </c>
      <c r="M19" s="747"/>
      <c r="N19" s="750"/>
      <c r="O19" s="750"/>
      <c r="P19" s="750"/>
      <c r="Q19" s="750"/>
      <c r="R19" s="750"/>
      <c r="S19" s="750"/>
      <c r="T19" s="750"/>
      <c r="U19" s="750"/>
      <c r="V19" s="750"/>
      <c r="X19" s="696"/>
      <c r="Y19" s="696"/>
      <c r="Z19" s="696"/>
    </row>
    <row r="20" s="665" customFormat="true" ht="44.25" hidden="false" customHeight="true" outlineLevel="0" collapsed="false">
      <c r="A20" s="684" t="s">
        <v>429</v>
      </c>
      <c r="B20" s="747" t="s">
        <v>425</v>
      </c>
      <c r="C20" s="748" t="n">
        <v>228537.414</v>
      </c>
      <c r="D20" s="749" t="n">
        <v>25091.958</v>
      </c>
      <c r="E20" s="749" t="n">
        <v>14983.394</v>
      </c>
      <c r="F20" s="749" t="n">
        <v>7925.299</v>
      </c>
      <c r="G20" s="749" t="n">
        <v>10364.326</v>
      </c>
      <c r="H20" s="749" t="n">
        <v>4728.375</v>
      </c>
      <c r="I20" s="749" t="n">
        <v>25244.45</v>
      </c>
      <c r="J20" s="749" t="n">
        <v>43787.974</v>
      </c>
      <c r="K20" s="749" t="n">
        <v>11495.841</v>
      </c>
      <c r="L20" s="684" t="s">
        <v>429</v>
      </c>
      <c r="M20" s="747" t="s">
        <v>425</v>
      </c>
      <c r="N20" s="750" t="n">
        <v>7064.726</v>
      </c>
      <c r="O20" s="750" t="n">
        <v>8141.677</v>
      </c>
      <c r="P20" s="750" t="n">
        <v>6220.602</v>
      </c>
      <c r="Q20" s="750" t="n">
        <v>13237.648</v>
      </c>
      <c r="R20" s="750" t="n">
        <v>9815.158</v>
      </c>
      <c r="S20" s="750" t="n">
        <v>40435.986</v>
      </c>
      <c r="T20" s="750" t="n">
        <v>22655.927</v>
      </c>
      <c r="U20" s="750" t="n">
        <v>7038.53</v>
      </c>
      <c r="V20" s="750" t="n">
        <v>10741.529</v>
      </c>
      <c r="X20" s="696"/>
      <c r="Y20" s="696"/>
      <c r="Z20" s="696"/>
    </row>
    <row r="21" s="665" customFormat="true" ht="12" hidden="false" customHeight="false" outlineLevel="0" collapsed="false">
      <c r="B21" s="747" t="s">
        <v>426</v>
      </c>
      <c r="C21" s="749" t="n">
        <v>76140.798</v>
      </c>
      <c r="D21" s="749" t="n">
        <v>5786.509</v>
      </c>
      <c r="E21" s="749" t="n">
        <v>13649.894</v>
      </c>
      <c r="F21" s="749" t="n">
        <v>1604.75</v>
      </c>
      <c r="G21" s="749" t="n">
        <v>7328.632</v>
      </c>
      <c r="H21" s="749" t="n">
        <v>1712.365</v>
      </c>
      <c r="I21" s="749" t="n">
        <v>7022.205</v>
      </c>
      <c r="J21" s="749" t="n">
        <v>22454.719</v>
      </c>
      <c r="K21" s="749" t="n">
        <v>4512.546</v>
      </c>
      <c r="M21" s="747" t="s">
        <v>426</v>
      </c>
      <c r="N21" s="750" t="n">
        <v>944.963</v>
      </c>
      <c r="O21" s="750" t="n">
        <v>3748.451</v>
      </c>
      <c r="P21" s="750" t="n">
        <v>3033.194</v>
      </c>
      <c r="Q21" s="750" t="n">
        <v>1919.801</v>
      </c>
      <c r="R21" s="750" t="n">
        <v>2422.769</v>
      </c>
      <c r="S21" s="750" t="s">
        <v>123</v>
      </c>
      <c r="T21" s="750" t="s">
        <v>123</v>
      </c>
      <c r="U21" s="750" t="s">
        <v>123</v>
      </c>
      <c r="V21" s="750" t="s">
        <v>123</v>
      </c>
      <c r="X21" s="696"/>
      <c r="Y21" s="696"/>
      <c r="Z21" s="696"/>
    </row>
    <row r="22" s="665" customFormat="true" ht="12.75" hidden="false" customHeight="true" outlineLevel="0" collapsed="false">
      <c r="B22" s="747" t="s">
        <v>427</v>
      </c>
      <c r="C22" s="748" t="n">
        <v>304678.212</v>
      </c>
      <c r="D22" s="749" t="n">
        <v>30878.467</v>
      </c>
      <c r="E22" s="749" t="n">
        <v>28633.288</v>
      </c>
      <c r="F22" s="749" t="n">
        <v>9530.049</v>
      </c>
      <c r="G22" s="749" t="n">
        <v>17692.958</v>
      </c>
      <c r="H22" s="749" t="n">
        <v>6440.74</v>
      </c>
      <c r="I22" s="749" t="n">
        <v>32266.655</v>
      </c>
      <c r="J22" s="749" t="n">
        <v>66242.693</v>
      </c>
      <c r="K22" s="749" t="n">
        <v>16008.387</v>
      </c>
      <c r="M22" s="747" t="s">
        <v>427</v>
      </c>
      <c r="N22" s="750" t="n">
        <v>8009.689</v>
      </c>
      <c r="O22" s="750" t="n">
        <v>11890.128</v>
      </c>
      <c r="P22" s="750" t="n">
        <v>9253.796</v>
      </c>
      <c r="Q22" s="750" t="n">
        <v>15157.449</v>
      </c>
      <c r="R22" s="750" t="n">
        <v>12237.927</v>
      </c>
      <c r="S22" s="750" t="n">
        <v>40435.986</v>
      </c>
      <c r="T22" s="750" t="n">
        <v>22655.927</v>
      </c>
      <c r="U22" s="750" t="n">
        <v>7038.53</v>
      </c>
      <c r="V22" s="750" t="n">
        <v>10741.529</v>
      </c>
      <c r="X22" s="696"/>
      <c r="Y22" s="696"/>
      <c r="Z22" s="696"/>
    </row>
    <row r="23" s="665" customFormat="true" ht="23.1" hidden="false" customHeight="true" outlineLevel="0" collapsed="false">
      <c r="A23" s="660" t="s">
        <v>330</v>
      </c>
      <c r="B23" s="747" t="s">
        <v>425</v>
      </c>
      <c r="C23" s="749" t="n">
        <v>6428.355</v>
      </c>
      <c r="D23" s="749" t="n">
        <v>571.7</v>
      </c>
      <c r="E23" s="749" t="s">
        <v>123</v>
      </c>
      <c r="F23" s="749" t="n">
        <v>40</v>
      </c>
      <c r="G23" s="749" t="n">
        <v>291.739</v>
      </c>
      <c r="H23" s="749" t="n">
        <v>20.73</v>
      </c>
      <c r="I23" s="749" t="n">
        <v>51.866</v>
      </c>
      <c r="J23" s="749" t="n">
        <v>1387.25</v>
      </c>
      <c r="K23" s="749" t="n">
        <v>277.104</v>
      </c>
      <c r="L23" s="660" t="s">
        <v>330</v>
      </c>
      <c r="M23" s="747" t="s">
        <v>425</v>
      </c>
      <c r="N23" s="750" t="n">
        <v>89.542</v>
      </c>
      <c r="O23" s="750" t="s">
        <v>123</v>
      </c>
      <c r="P23" s="750" t="s">
        <v>123</v>
      </c>
      <c r="Q23" s="750" t="n">
        <v>315.999</v>
      </c>
      <c r="R23" s="750" t="n">
        <v>75.028</v>
      </c>
      <c r="S23" s="750" t="n">
        <v>3307.397</v>
      </c>
      <c r="T23" s="750" t="n">
        <v>205.564</v>
      </c>
      <c r="U23" s="750" t="n">
        <v>47</v>
      </c>
      <c r="V23" s="750" t="n">
        <v>3054.833</v>
      </c>
      <c r="X23" s="696"/>
      <c r="Y23" s="696"/>
      <c r="Z23" s="696"/>
    </row>
    <row r="24" s="665" customFormat="true" ht="12" hidden="false" customHeight="false" outlineLevel="0" collapsed="false">
      <c r="A24" s="660"/>
      <c r="B24" s="747" t="s">
        <v>426</v>
      </c>
      <c r="C24" s="749" t="n">
        <v>2657.258</v>
      </c>
      <c r="D24" s="749" t="n">
        <v>226.988</v>
      </c>
      <c r="E24" s="749" t="n">
        <v>215.975</v>
      </c>
      <c r="F24" s="749" t="n">
        <v>28.857</v>
      </c>
      <c r="G24" s="749" t="n">
        <v>360.811</v>
      </c>
      <c r="H24" s="749" t="n">
        <v>28.859</v>
      </c>
      <c r="I24" s="749" t="n">
        <v>323.391</v>
      </c>
      <c r="J24" s="749" t="n">
        <v>619.235</v>
      </c>
      <c r="K24" s="749" t="n">
        <v>279.235</v>
      </c>
      <c r="L24" s="660"/>
      <c r="M24" s="747" t="s">
        <v>426</v>
      </c>
      <c r="N24" s="750" t="n">
        <v>9.498</v>
      </c>
      <c r="O24" s="750" t="n">
        <v>84.349</v>
      </c>
      <c r="P24" s="750" t="n">
        <v>0.02</v>
      </c>
      <c r="Q24" s="750" t="n">
        <v>346.176</v>
      </c>
      <c r="R24" s="750" t="n">
        <v>133.864</v>
      </c>
      <c r="S24" s="750" t="s">
        <v>123</v>
      </c>
      <c r="T24" s="750" t="s">
        <v>123</v>
      </c>
      <c r="U24" s="750" t="s">
        <v>123</v>
      </c>
      <c r="V24" s="750" t="s">
        <v>123</v>
      </c>
      <c r="X24" s="696"/>
      <c r="Y24" s="696"/>
      <c r="Z24" s="696"/>
    </row>
    <row r="25" s="665" customFormat="true" ht="12.75" hidden="false" customHeight="true" outlineLevel="0" collapsed="false">
      <c r="A25" s="660"/>
      <c r="B25" s="752" t="s">
        <v>427</v>
      </c>
      <c r="C25" s="749" t="n">
        <v>9085.613</v>
      </c>
      <c r="D25" s="749" t="n">
        <v>798.688</v>
      </c>
      <c r="E25" s="749" t="n">
        <v>215.975</v>
      </c>
      <c r="F25" s="749" t="n">
        <v>68.857</v>
      </c>
      <c r="G25" s="749" t="n">
        <v>652.55</v>
      </c>
      <c r="H25" s="749" t="n">
        <v>49.589</v>
      </c>
      <c r="I25" s="749" t="n">
        <v>375.257</v>
      </c>
      <c r="J25" s="749" t="n">
        <v>2006.485</v>
      </c>
      <c r="K25" s="749" t="n">
        <v>556.339</v>
      </c>
      <c r="L25" s="660"/>
      <c r="M25" s="752" t="s">
        <v>427</v>
      </c>
      <c r="N25" s="750" t="n">
        <v>99.04</v>
      </c>
      <c r="O25" s="750" t="n">
        <v>84.349</v>
      </c>
      <c r="P25" s="750" t="n">
        <v>0.02</v>
      </c>
      <c r="Q25" s="750" t="n">
        <v>662.175</v>
      </c>
      <c r="R25" s="750" t="n">
        <v>208.892</v>
      </c>
      <c r="S25" s="750" t="n">
        <v>3307.397</v>
      </c>
      <c r="T25" s="750" t="n">
        <v>205.564</v>
      </c>
      <c r="U25" s="750" t="n">
        <v>47</v>
      </c>
      <c r="V25" s="750" t="n">
        <v>3054.833</v>
      </c>
      <c r="X25" s="696"/>
      <c r="Y25" s="696"/>
      <c r="Z25" s="696"/>
    </row>
    <row r="26" s="665" customFormat="true" ht="23.1" hidden="false" customHeight="true" outlineLevel="0" collapsed="false">
      <c r="A26" s="660" t="s">
        <v>331</v>
      </c>
      <c r="B26" s="747" t="s">
        <v>425</v>
      </c>
      <c r="C26" s="749" t="n">
        <v>17513.132</v>
      </c>
      <c r="D26" s="749" t="n">
        <v>2927.754</v>
      </c>
      <c r="E26" s="749" t="n">
        <v>627.754</v>
      </c>
      <c r="F26" s="749" t="n">
        <v>181.242</v>
      </c>
      <c r="G26" s="749" t="n">
        <v>260</v>
      </c>
      <c r="H26" s="749" t="n">
        <v>75</v>
      </c>
      <c r="I26" s="749" t="n">
        <v>1748.42</v>
      </c>
      <c r="J26" s="749" t="n">
        <v>7102.013</v>
      </c>
      <c r="K26" s="749" t="n">
        <v>1142.313</v>
      </c>
      <c r="L26" s="660" t="s">
        <v>331</v>
      </c>
      <c r="M26" s="747" t="s">
        <v>425</v>
      </c>
      <c r="N26" s="750" t="n">
        <v>20.226</v>
      </c>
      <c r="O26" s="750" t="n">
        <v>200</v>
      </c>
      <c r="P26" s="750" t="n">
        <v>595.7</v>
      </c>
      <c r="Q26" s="750" t="n">
        <v>545</v>
      </c>
      <c r="R26" s="750" t="n">
        <v>158.346</v>
      </c>
      <c r="S26" s="750" t="n">
        <v>1929.364</v>
      </c>
      <c r="T26" s="750" t="n">
        <v>1033.799</v>
      </c>
      <c r="U26" s="750" t="n">
        <v>415</v>
      </c>
      <c r="V26" s="750" t="n">
        <v>480.565</v>
      </c>
      <c r="X26" s="696"/>
      <c r="Y26" s="696"/>
      <c r="Z26" s="696"/>
    </row>
    <row r="27" s="665" customFormat="true" ht="12" hidden="false" customHeight="false" outlineLevel="0" collapsed="false">
      <c r="B27" s="747" t="s">
        <v>426</v>
      </c>
      <c r="C27" s="749" t="n">
        <v>185.241</v>
      </c>
      <c r="D27" s="749" t="n">
        <v>27.855</v>
      </c>
      <c r="E27" s="749" t="n">
        <v>68.946</v>
      </c>
      <c r="F27" s="749" t="n">
        <v>0.777</v>
      </c>
      <c r="G27" s="749" t="n">
        <v>53.653</v>
      </c>
      <c r="H27" s="749" t="n">
        <v>3.231</v>
      </c>
      <c r="I27" s="749" t="n">
        <v>2.153</v>
      </c>
      <c r="J27" s="749" t="n">
        <v>23.303</v>
      </c>
      <c r="K27" s="749" t="s">
        <v>123</v>
      </c>
      <c r="M27" s="747" t="s">
        <v>426</v>
      </c>
      <c r="N27" s="750" t="s">
        <v>123</v>
      </c>
      <c r="O27" s="750" t="n">
        <v>1.568</v>
      </c>
      <c r="P27" s="750" t="s">
        <v>123</v>
      </c>
      <c r="Q27" s="750" t="n">
        <v>0.054</v>
      </c>
      <c r="R27" s="750" t="n">
        <v>3.701</v>
      </c>
      <c r="S27" s="750" t="s">
        <v>123</v>
      </c>
      <c r="T27" s="750" t="s">
        <v>123</v>
      </c>
      <c r="U27" s="750" t="s">
        <v>123</v>
      </c>
      <c r="V27" s="750" t="s">
        <v>123</v>
      </c>
      <c r="X27" s="696"/>
      <c r="Y27" s="696"/>
      <c r="Z27" s="696"/>
    </row>
    <row r="28" s="665" customFormat="true" ht="12.75" hidden="false" customHeight="true" outlineLevel="0" collapsed="false">
      <c r="B28" s="747" t="s">
        <v>427</v>
      </c>
      <c r="C28" s="749" t="n">
        <v>17698.373</v>
      </c>
      <c r="D28" s="749" t="n">
        <v>2955.609</v>
      </c>
      <c r="E28" s="749" t="n">
        <v>696.7</v>
      </c>
      <c r="F28" s="749" t="n">
        <v>182.019</v>
      </c>
      <c r="G28" s="749" t="n">
        <v>313.653</v>
      </c>
      <c r="H28" s="749" t="n">
        <v>78.231</v>
      </c>
      <c r="I28" s="749" t="n">
        <v>1750.573</v>
      </c>
      <c r="J28" s="749" t="n">
        <v>7125.316</v>
      </c>
      <c r="K28" s="749" t="n">
        <v>1142.313</v>
      </c>
      <c r="M28" s="747" t="s">
        <v>427</v>
      </c>
      <c r="N28" s="750" t="n">
        <v>20.226</v>
      </c>
      <c r="O28" s="750" t="n">
        <v>201.568</v>
      </c>
      <c r="P28" s="750" t="n">
        <v>595.7</v>
      </c>
      <c r="Q28" s="750" t="n">
        <v>545.054</v>
      </c>
      <c r="R28" s="750" t="n">
        <v>162.047</v>
      </c>
      <c r="S28" s="750" t="n">
        <v>1929.364</v>
      </c>
      <c r="T28" s="750" t="n">
        <v>1033.799</v>
      </c>
      <c r="U28" s="750" t="n">
        <v>415</v>
      </c>
      <c r="V28" s="750" t="n">
        <v>480.565</v>
      </c>
      <c r="X28" s="696"/>
      <c r="Y28" s="696"/>
      <c r="Z28" s="696"/>
    </row>
    <row r="29" s="665" customFormat="true" ht="12.75" hidden="false" customHeight="true" outlineLevel="0" collapsed="false">
      <c r="B29" s="747"/>
      <c r="C29" s="749"/>
      <c r="D29" s="749"/>
      <c r="E29" s="749"/>
      <c r="F29" s="749"/>
      <c r="G29" s="749"/>
      <c r="H29" s="749"/>
      <c r="I29" s="749"/>
      <c r="J29" s="749"/>
      <c r="K29" s="749"/>
      <c r="M29" s="747"/>
      <c r="N29" s="750"/>
      <c r="O29" s="750"/>
      <c r="P29" s="750"/>
      <c r="Q29" s="750"/>
      <c r="R29" s="750"/>
      <c r="S29" s="750"/>
      <c r="T29" s="750"/>
      <c r="U29" s="750"/>
      <c r="V29" s="750"/>
      <c r="X29" s="696"/>
      <c r="Y29" s="696"/>
      <c r="Z29" s="696"/>
    </row>
    <row r="30" s="665" customFormat="true" ht="21.95" hidden="false" customHeight="true" outlineLevel="0" collapsed="false">
      <c r="A30" s="648" t="s">
        <v>47</v>
      </c>
      <c r="B30" s="674" t="s">
        <v>425</v>
      </c>
      <c r="C30" s="753" t="n">
        <v>481628.116</v>
      </c>
      <c r="D30" s="754" t="n">
        <v>41709.93</v>
      </c>
      <c r="E30" s="754" t="n">
        <v>22765.681</v>
      </c>
      <c r="F30" s="754" t="n">
        <v>17280.03</v>
      </c>
      <c r="G30" s="754" t="n">
        <v>29968.847</v>
      </c>
      <c r="H30" s="754" t="n">
        <v>10073.54</v>
      </c>
      <c r="I30" s="754" t="n">
        <v>49444.736</v>
      </c>
      <c r="J30" s="753" t="n">
        <v>114091.302</v>
      </c>
      <c r="K30" s="754" t="n">
        <v>25702.524</v>
      </c>
      <c r="L30" s="648" t="s">
        <v>47</v>
      </c>
      <c r="M30" s="674" t="s">
        <v>425</v>
      </c>
      <c r="N30" s="755" t="n">
        <v>9142.792</v>
      </c>
      <c r="O30" s="755" t="n">
        <v>11063.975</v>
      </c>
      <c r="P30" s="755" t="n">
        <v>20081.897</v>
      </c>
      <c r="Q30" s="755" t="n">
        <v>22029.469</v>
      </c>
      <c r="R30" s="755" t="n">
        <v>15704.474</v>
      </c>
      <c r="S30" s="755" t="n">
        <v>92568.919</v>
      </c>
      <c r="T30" s="755" t="n">
        <v>56644.918</v>
      </c>
      <c r="U30" s="755" t="n">
        <v>14304.545</v>
      </c>
      <c r="V30" s="755" t="n">
        <v>21619.456</v>
      </c>
      <c r="X30" s="696"/>
      <c r="Y30" s="696"/>
      <c r="Z30" s="696"/>
    </row>
    <row r="31" s="665" customFormat="true" ht="12" hidden="false" customHeight="false" outlineLevel="0" collapsed="false">
      <c r="A31" s="648"/>
      <c r="B31" s="674" t="s">
        <v>426</v>
      </c>
      <c r="C31" s="754" t="n">
        <v>79238.886</v>
      </c>
      <c r="D31" s="754" t="n">
        <v>6041.36</v>
      </c>
      <c r="E31" s="754" t="n">
        <v>13934.815</v>
      </c>
      <c r="F31" s="754" t="n">
        <v>1634.384</v>
      </c>
      <c r="G31" s="754" t="n">
        <v>7743.096</v>
      </c>
      <c r="H31" s="754" t="n">
        <v>1744.455</v>
      </c>
      <c r="I31" s="754" t="n">
        <v>7347.749</v>
      </c>
      <c r="J31" s="754" t="n">
        <v>23222.16</v>
      </c>
      <c r="K31" s="754" t="n">
        <v>4791.781</v>
      </c>
      <c r="L31" s="648"/>
      <c r="M31" s="674" t="s">
        <v>426</v>
      </c>
      <c r="N31" s="755" t="n">
        <v>954.461</v>
      </c>
      <c r="O31" s="755" t="n">
        <v>3934.368</v>
      </c>
      <c r="P31" s="755" t="n">
        <v>3033.214</v>
      </c>
      <c r="Q31" s="755" t="n">
        <v>2266.031</v>
      </c>
      <c r="R31" s="755" t="n">
        <v>2591.012</v>
      </c>
      <c r="S31" s="755" t="s">
        <v>123</v>
      </c>
      <c r="T31" s="755" t="s">
        <v>123</v>
      </c>
      <c r="U31" s="755" t="s">
        <v>123</v>
      </c>
      <c r="V31" s="755" t="s">
        <v>123</v>
      </c>
      <c r="X31" s="696"/>
      <c r="Y31" s="696"/>
      <c r="Z31" s="696"/>
    </row>
    <row r="32" s="665" customFormat="true" ht="12.75" hidden="false" customHeight="true" outlineLevel="0" collapsed="false">
      <c r="A32" s="756"/>
      <c r="B32" s="674" t="s">
        <v>427</v>
      </c>
      <c r="C32" s="753" t="n">
        <v>560867.002</v>
      </c>
      <c r="D32" s="754" t="n">
        <v>47751.29</v>
      </c>
      <c r="E32" s="754" t="n">
        <v>36700.496</v>
      </c>
      <c r="F32" s="754" t="n">
        <v>18914.414</v>
      </c>
      <c r="G32" s="754" t="n">
        <v>37711.943</v>
      </c>
      <c r="H32" s="754" t="n">
        <v>11817.995</v>
      </c>
      <c r="I32" s="754" t="n">
        <v>56792.485</v>
      </c>
      <c r="J32" s="753" t="n">
        <v>137313.462</v>
      </c>
      <c r="K32" s="754" t="n">
        <v>30494.305</v>
      </c>
      <c r="L32" s="756"/>
      <c r="M32" s="674" t="s">
        <v>427</v>
      </c>
      <c r="N32" s="755" t="n">
        <v>10097.253</v>
      </c>
      <c r="O32" s="755" t="n">
        <v>14998.343</v>
      </c>
      <c r="P32" s="755" t="n">
        <v>23115.111</v>
      </c>
      <c r="Q32" s="755" t="n">
        <v>24295.5</v>
      </c>
      <c r="R32" s="755" t="n">
        <v>18295.486</v>
      </c>
      <c r="S32" s="755" t="n">
        <v>92568.919</v>
      </c>
      <c r="T32" s="755" t="n">
        <v>56644.918</v>
      </c>
      <c r="U32" s="755" t="n">
        <v>14304.545</v>
      </c>
      <c r="V32" s="755" t="n">
        <v>21619.456</v>
      </c>
      <c r="X32" s="696"/>
      <c r="Y32" s="696"/>
      <c r="Z32" s="696"/>
    </row>
    <row r="33" s="665" customFormat="true" ht="24.95" hidden="false" customHeight="true" outlineLevel="0" collapsed="false">
      <c r="A33" s="756"/>
      <c r="B33" s="690"/>
      <c r="C33" s="673" t="s">
        <v>342</v>
      </c>
      <c r="G33" s="696"/>
      <c r="H33" s="696"/>
      <c r="I33" s="696"/>
      <c r="J33" s="696"/>
      <c r="L33" s="756"/>
      <c r="M33" s="690"/>
      <c r="N33" s="673" t="s">
        <v>342</v>
      </c>
      <c r="O33" s="757"/>
      <c r="P33" s="757"/>
      <c r="Q33" s="757"/>
      <c r="R33" s="757"/>
      <c r="S33" s="757"/>
      <c r="T33" s="757"/>
      <c r="U33" s="757"/>
      <c r="V33" s="757"/>
      <c r="X33" s="696"/>
      <c r="Y33" s="696"/>
      <c r="Z33" s="696"/>
    </row>
    <row r="34" s="665" customFormat="true" ht="15" hidden="false" customHeight="true" outlineLevel="0" collapsed="false">
      <c r="A34" s="665" t="s">
        <v>430</v>
      </c>
      <c r="B34" s="747" t="s">
        <v>425</v>
      </c>
      <c r="C34" s="758" t="n">
        <v>9930.248</v>
      </c>
      <c r="D34" s="758" t="n">
        <v>1413.687</v>
      </c>
      <c r="E34" s="758" t="n">
        <v>1583.532</v>
      </c>
      <c r="F34" s="758" t="s">
        <v>123</v>
      </c>
      <c r="G34" s="758" t="n">
        <v>656.737</v>
      </c>
      <c r="H34" s="758" t="s">
        <v>123</v>
      </c>
      <c r="I34" s="758" t="n">
        <v>907.056</v>
      </c>
      <c r="J34" s="758" t="n">
        <v>3007.6</v>
      </c>
      <c r="K34" s="758" t="n">
        <v>415.405</v>
      </c>
      <c r="L34" s="665" t="s">
        <v>430</v>
      </c>
      <c r="M34" s="747" t="s">
        <v>425</v>
      </c>
      <c r="N34" s="759" t="n">
        <v>51.506</v>
      </c>
      <c r="O34" s="759" t="s">
        <v>123</v>
      </c>
      <c r="P34" s="759" t="s">
        <v>123</v>
      </c>
      <c r="Q34" s="759" t="n">
        <v>392.234</v>
      </c>
      <c r="R34" s="759" t="s">
        <v>123</v>
      </c>
      <c r="S34" s="759" t="n">
        <v>1502.491</v>
      </c>
      <c r="T34" s="759" t="n">
        <v>1100.203</v>
      </c>
      <c r="U34" s="759" t="n">
        <v>132.879</v>
      </c>
      <c r="V34" s="759" t="n">
        <v>269.409</v>
      </c>
      <c r="X34" s="696"/>
      <c r="Y34" s="696"/>
      <c r="Z34" s="696"/>
    </row>
    <row r="35" s="665" customFormat="true" ht="12" hidden="false" customHeight="false" outlineLevel="0" collapsed="false">
      <c r="A35" s="651" t="s">
        <v>431</v>
      </c>
      <c r="B35" s="747" t="s">
        <v>426</v>
      </c>
      <c r="C35" s="758" t="n">
        <v>4650.475</v>
      </c>
      <c r="D35" s="758" t="n">
        <v>656.181</v>
      </c>
      <c r="E35" s="758" t="n">
        <v>883.754</v>
      </c>
      <c r="F35" s="758" t="n">
        <v>26.621</v>
      </c>
      <c r="G35" s="758" t="n">
        <v>1351.518</v>
      </c>
      <c r="H35" s="758" t="n">
        <v>488.733</v>
      </c>
      <c r="I35" s="758" t="n">
        <v>322.354</v>
      </c>
      <c r="J35" s="758" t="n">
        <v>388.184</v>
      </c>
      <c r="K35" s="758" t="n">
        <v>42.041</v>
      </c>
      <c r="L35" s="651" t="s">
        <v>431</v>
      </c>
      <c r="M35" s="747" t="s">
        <v>426</v>
      </c>
      <c r="N35" s="759" t="n">
        <v>14.025</v>
      </c>
      <c r="O35" s="759" t="n">
        <v>9.445</v>
      </c>
      <c r="P35" s="759" t="n">
        <v>19.224</v>
      </c>
      <c r="Q35" s="759" t="n">
        <v>443.754</v>
      </c>
      <c r="R35" s="759" t="n">
        <v>4.641</v>
      </c>
      <c r="S35" s="759" t="s">
        <v>123</v>
      </c>
      <c r="T35" s="759" t="s">
        <v>123</v>
      </c>
      <c r="U35" s="759" t="s">
        <v>123</v>
      </c>
      <c r="V35" s="759" t="s">
        <v>123</v>
      </c>
      <c r="X35" s="696"/>
      <c r="Y35" s="696"/>
      <c r="Z35" s="696"/>
    </row>
    <row r="36" s="665" customFormat="true" ht="12.75" hidden="false" customHeight="true" outlineLevel="0" collapsed="false">
      <c r="B36" s="747" t="s">
        <v>427</v>
      </c>
      <c r="C36" s="758" t="n">
        <v>14580.723</v>
      </c>
      <c r="D36" s="758" t="n">
        <v>2069.868</v>
      </c>
      <c r="E36" s="758" t="n">
        <v>2467.286</v>
      </c>
      <c r="F36" s="758" t="n">
        <v>26.621</v>
      </c>
      <c r="G36" s="758" t="n">
        <v>2008.255</v>
      </c>
      <c r="H36" s="758" t="n">
        <v>488.733</v>
      </c>
      <c r="I36" s="758" t="n">
        <v>1229.41</v>
      </c>
      <c r="J36" s="758" t="n">
        <v>3395.784</v>
      </c>
      <c r="K36" s="758" t="n">
        <v>457.446</v>
      </c>
      <c r="M36" s="747" t="s">
        <v>427</v>
      </c>
      <c r="N36" s="759" t="n">
        <v>65.531</v>
      </c>
      <c r="O36" s="759" t="n">
        <v>9.445</v>
      </c>
      <c r="P36" s="759" t="n">
        <v>19.224</v>
      </c>
      <c r="Q36" s="759" t="n">
        <v>835.988</v>
      </c>
      <c r="R36" s="759" t="n">
        <v>4.641</v>
      </c>
      <c r="S36" s="759" t="n">
        <v>1502.491</v>
      </c>
      <c r="T36" s="759" t="n">
        <v>1100.203</v>
      </c>
      <c r="U36" s="759" t="n">
        <v>132.879</v>
      </c>
      <c r="V36" s="759" t="n">
        <v>269.409</v>
      </c>
      <c r="X36" s="696"/>
      <c r="Y36" s="696"/>
      <c r="Z36" s="696"/>
    </row>
    <row r="37" s="665" customFormat="true" ht="24.95" hidden="false" customHeight="true" outlineLevel="0" collapsed="false">
      <c r="B37" s="690"/>
      <c r="C37" s="760" t="s">
        <v>347</v>
      </c>
      <c r="G37" s="696"/>
      <c r="H37" s="696"/>
      <c r="I37" s="696"/>
      <c r="J37" s="696"/>
      <c r="M37" s="690"/>
      <c r="N37" s="760" t="s">
        <v>347</v>
      </c>
      <c r="O37" s="757"/>
      <c r="P37" s="757"/>
      <c r="Q37" s="757"/>
      <c r="R37" s="757"/>
      <c r="S37" s="757"/>
      <c r="T37" s="757"/>
      <c r="U37" s="757"/>
      <c r="V37" s="757"/>
      <c r="X37" s="696"/>
      <c r="Y37" s="696"/>
      <c r="Z37" s="696"/>
    </row>
    <row r="38" s="665" customFormat="true" ht="15" hidden="false" customHeight="true" outlineLevel="0" collapsed="false">
      <c r="A38" s="665" t="s">
        <v>432</v>
      </c>
      <c r="B38" s="747" t="s">
        <v>425</v>
      </c>
      <c r="C38" s="758" t="n">
        <v>799.467</v>
      </c>
      <c r="D38" s="758" t="s">
        <v>123</v>
      </c>
      <c r="E38" s="758" t="s">
        <v>123</v>
      </c>
      <c r="F38" s="758" t="s">
        <v>123</v>
      </c>
      <c r="G38" s="758" t="s">
        <v>123</v>
      </c>
      <c r="H38" s="758" t="s">
        <v>123</v>
      </c>
      <c r="I38" s="758" t="n">
        <v>0.119</v>
      </c>
      <c r="J38" s="758" t="s">
        <v>123</v>
      </c>
      <c r="K38" s="758" t="n">
        <v>13.588</v>
      </c>
      <c r="L38" s="665" t="s">
        <v>347</v>
      </c>
      <c r="M38" s="747" t="s">
        <v>425</v>
      </c>
      <c r="N38" s="759" t="s">
        <v>123</v>
      </c>
      <c r="O38" s="759" t="s">
        <v>123</v>
      </c>
      <c r="P38" s="759" t="s">
        <v>123</v>
      </c>
      <c r="Q38" s="759" t="s">
        <v>123</v>
      </c>
      <c r="R38" s="759" t="n">
        <v>451.817</v>
      </c>
      <c r="S38" s="759" t="n">
        <v>333.943</v>
      </c>
      <c r="T38" s="759" t="n">
        <v>331.163</v>
      </c>
      <c r="U38" s="759" t="s">
        <v>123</v>
      </c>
      <c r="V38" s="759" t="n">
        <v>2.78</v>
      </c>
      <c r="X38" s="696"/>
      <c r="Y38" s="696"/>
      <c r="Z38" s="696"/>
    </row>
    <row r="39" s="665" customFormat="true" ht="12" hidden="false" customHeight="false" outlineLevel="0" collapsed="false">
      <c r="A39" s="651" t="s">
        <v>433</v>
      </c>
      <c r="B39" s="747" t="s">
        <v>426</v>
      </c>
      <c r="C39" s="758" t="n">
        <v>1405.389</v>
      </c>
      <c r="D39" s="758" t="n">
        <v>151.6</v>
      </c>
      <c r="E39" s="758" t="n">
        <v>151.977</v>
      </c>
      <c r="F39" s="758" t="n">
        <v>107.402</v>
      </c>
      <c r="G39" s="758" t="n">
        <v>183.302</v>
      </c>
      <c r="H39" s="758" t="n">
        <v>39.74</v>
      </c>
      <c r="I39" s="758" t="n">
        <v>130.363</v>
      </c>
      <c r="J39" s="758" t="n">
        <v>274.273</v>
      </c>
      <c r="K39" s="758" t="n">
        <v>2.362</v>
      </c>
      <c r="M39" s="747" t="s">
        <v>426</v>
      </c>
      <c r="N39" s="759" t="n">
        <v>1.524</v>
      </c>
      <c r="O39" s="759" t="n">
        <v>109.207</v>
      </c>
      <c r="P39" s="759" t="n">
        <v>114.164</v>
      </c>
      <c r="Q39" s="759" t="n">
        <v>23.833</v>
      </c>
      <c r="R39" s="759" t="n">
        <v>115.642</v>
      </c>
      <c r="S39" s="759" t="s">
        <v>123</v>
      </c>
      <c r="T39" s="759" t="s">
        <v>123</v>
      </c>
      <c r="U39" s="759" t="s">
        <v>123</v>
      </c>
      <c r="V39" s="759" t="s">
        <v>123</v>
      </c>
      <c r="X39" s="696"/>
      <c r="Y39" s="696"/>
      <c r="Z39" s="696"/>
    </row>
    <row r="40" s="665" customFormat="true" ht="12.75" hidden="false" customHeight="true" outlineLevel="0" collapsed="false">
      <c r="A40" s="761"/>
      <c r="B40" s="747" t="s">
        <v>427</v>
      </c>
      <c r="C40" s="758" t="n">
        <v>2204.856</v>
      </c>
      <c r="D40" s="758" t="n">
        <v>151.6</v>
      </c>
      <c r="E40" s="758" t="n">
        <v>151.977</v>
      </c>
      <c r="F40" s="758" t="n">
        <v>107.402</v>
      </c>
      <c r="G40" s="758" t="n">
        <v>183.302</v>
      </c>
      <c r="H40" s="758" t="n">
        <v>39.74</v>
      </c>
      <c r="I40" s="758" t="n">
        <v>130.482</v>
      </c>
      <c r="J40" s="758" t="n">
        <v>274.273</v>
      </c>
      <c r="K40" s="758" t="n">
        <v>15.95</v>
      </c>
      <c r="L40" s="761"/>
      <c r="M40" s="747" t="s">
        <v>427</v>
      </c>
      <c r="N40" s="759" t="n">
        <v>1.524</v>
      </c>
      <c r="O40" s="759" t="n">
        <v>109.207</v>
      </c>
      <c r="P40" s="759" t="n">
        <v>114.164</v>
      </c>
      <c r="Q40" s="759" t="n">
        <v>23.833</v>
      </c>
      <c r="R40" s="759" t="n">
        <v>567.459</v>
      </c>
      <c r="S40" s="759" t="n">
        <v>333.943</v>
      </c>
      <c r="T40" s="759" t="n">
        <v>331.163</v>
      </c>
      <c r="U40" s="759" t="s">
        <v>123</v>
      </c>
      <c r="V40" s="759" t="n">
        <v>2.78</v>
      </c>
      <c r="X40" s="696"/>
      <c r="Y40" s="696"/>
      <c r="Z40" s="696"/>
    </row>
    <row r="41" s="665" customFormat="true" ht="24.95" hidden="false" customHeight="true" outlineLevel="0" collapsed="false">
      <c r="A41" s="761"/>
      <c r="B41" s="690"/>
      <c r="C41" s="760" t="s">
        <v>351</v>
      </c>
      <c r="G41" s="696"/>
      <c r="H41" s="696"/>
      <c r="I41" s="696"/>
      <c r="J41" s="696"/>
      <c r="L41" s="761"/>
      <c r="M41" s="690"/>
      <c r="N41" s="760" t="s">
        <v>351</v>
      </c>
      <c r="O41" s="757"/>
      <c r="P41" s="757"/>
      <c r="Q41" s="757"/>
      <c r="R41" s="757"/>
      <c r="S41" s="757"/>
      <c r="T41" s="757"/>
      <c r="U41" s="757"/>
      <c r="V41" s="757"/>
      <c r="X41" s="696"/>
      <c r="Y41" s="696"/>
      <c r="Z41" s="696"/>
    </row>
    <row r="42" s="665" customFormat="true" ht="15" hidden="false" customHeight="true" outlineLevel="0" collapsed="false">
      <c r="A42" s="665" t="s">
        <v>434</v>
      </c>
      <c r="B42" s="747" t="s">
        <v>425</v>
      </c>
      <c r="C42" s="758" t="n">
        <v>5137.821</v>
      </c>
      <c r="D42" s="758" t="s">
        <v>123</v>
      </c>
      <c r="E42" s="758" t="s">
        <v>123</v>
      </c>
      <c r="F42" s="758" t="s">
        <v>123</v>
      </c>
      <c r="G42" s="758" t="n">
        <v>481</v>
      </c>
      <c r="H42" s="758" t="n">
        <v>79.5</v>
      </c>
      <c r="I42" s="758" t="n">
        <v>781.8</v>
      </c>
      <c r="J42" s="758" t="n">
        <v>612</v>
      </c>
      <c r="K42" s="758" t="n">
        <v>345</v>
      </c>
      <c r="L42" s="665" t="s">
        <v>434</v>
      </c>
      <c r="M42" s="747" t="s">
        <v>425</v>
      </c>
      <c r="N42" s="759" t="n">
        <v>80.611</v>
      </c>
      <c r="O42" s="759" t="s">
        <v>123</v>
      </c>
      <c r="P42" s="759" t="s">
        <v>123</v>
      </c>
      <c r="Q42" s="759" t="s">
        <v>123</v>
      </c>
      <c r="R42" s="759" t="n">
        <v>62.5</v>
      </c>
      <c r="S42" s="759" t="n">
        <v>2695.41</v>
      </c>
      <c r="T42" s="759" t="n">
        <v>2440.302</v>
      </c>
      <c r="U42" s="759" t="n">
        <v>222.108</v>
      </c>
      <c r="V42" s="759" t="n">
        <v>33</v>
      </c>
      <c r="X42" s="696"/>
      <c r="Y42" s="696"/>
      <c r="Z42" s="696"/>
    </row>
    <row r="43" s="665" customFormat="true" ht="12" hidden="false" customHeight="false" outlineLevel="0" collapsed="false">
      <c r="A43" s="651" t="s">
        <v>354</v>
      </c>
      <c r="B43" s="747" t="s">
        <v>426</v>
      </c>
      <c r="C43" s="758" t="n">
        <v>29627.071</v>
      </c>
      <c r="D43" s="758" t="n">
        <v>515.387</v>
      </c>
      <c r="E43" s="758" t="n">
        <v>293.925</v>
      </c>
      <c r="F43" s="758" t="n">
        <v>766.974</v>
      </c>
      <c r="G43" s="758" t="n">
        <v>3176.11</v>
      </c>
      <c r="H43" s="758" t="n">
        <v>547.127</v>
      </c>
      <c r="I43" s="758" t="n">
        <v>4184.332</v>
      </c>
      <c r="J43" s="758" t="n">
        <v>13860.1</v>
      </c>
      <c r="K43" s="758" t="n">
        <v>3297.303</v>
      </c>
      <c r="L43" s="651" t="s">
        <v>354</v>
      </c>
      <c r="M43" s="747" t="s">
        <v>426</v>
      </c>
      <c r="N43" s="759" t="n">
        <v>1163.037</v>
      </c>
      <c r="O43" s="759" t="n">
        <v>162.47</v>
      </c>
      <c r="P43" s="759" t="n">
        <v>972.103</v>
      </c>
      <c r="Q43" s="759" t="n">
        <v>578.705</v>
      </c>
      <c r="R43" s="759" t="n">
        <v>109.498</v>
      </c>
      <c r="S43" s="759" t="s">
        <v>123</v>
      </c>
      <c r="T43" s="759" t="s">
        <v>123</v>
      </c>
      <c r="U43" s="759" t="s">
        <v>123</v>
      </c>
      <c r="V43" s="759" t="s">
        <v>123</v>
      </c>
      <c r="X43" s="696"/>
      <c r="Y43" s="696"/>
      <c r="Z43" s="696"/>
    </row>
    <row r="44" s="665" customFormat="true" ht="12.75" hidden="false" customHeight="true" outlineLevel="0" collapsed="false">
      <c r="B44" s="747" t="s">
        <v>427</v>
      </c>
      <c r="C44" s="758" t="n">
        <v>34764.892</v>
      </c>
      <c r="D44" s="758" t="n">
        <v>515.387</v>
      </c>
      <c r="E44" s="758" t="n">
        <v>293.925</v>
      </c>
      <c r="F44" s="758" t="n">
        <v>766.974</v>
      </c>
      <c r="G44" s="758" t="n">
        <v>3657.11</v>
      </c>
      <c r="H44" s="758" t="n">
        <v>626.627</v>
      </c>
      <c r="I44" s="758" t="n">
        <v>4966.132</v>
      </c>
      <c r="J44" s="758" t="n">
        <v>14472.1</v>
      </c>
      <c r="K44" s="758" t="n">
        <v>3642.303</v>
      </c>
      <c r="M44" s="747" t="s">
        <v>427</v>
      </c>
      <c r="N44" s="759" t="n">
        <v>1243.648</v>
      </c>
      <c r="O44" s="759" t="n">
        <v>162.47</v>
      </c>
      <c r="P44" s="759" t="n">
        <v>972.103</v>
      </c>
      <c r="Q44" s="759" t="n">
        <v>578.705</v>
      </c>
      <c r="R44" s="759" t="n">
        <v>171.998</v>
      </c>
      <c r="S44" s="759" t="n">
        <v>2695.41</v>
      </c>
      <c r="T44" s="759" t="n">
        <v>2440.302</v>
      </c>
      <c r="U44" s="759" t="n">
        <v>222.108</v>
      </c>
      <c r="V44" s="759" t="n">
        <v>33</v>
      </c>
      <c r="X44" s="696"/>
      <c r="Y44" s="696"/>
      <c r="Z44" s="696"/>
    </row>
    <row r="45" s="665" customFormat="true" ht="24.95" hidden="false" customHeight="true" outlineLevel="0" collapsed="false">
      <c r="B45" s="690"/>
      <c r="C45" s="760" t="s">
        <v>355</v>
      </c>
      <c r="G45" s="696"/>
      <c r="H45" s="696"/>
      <c r="I45" s="696"/>
      <c r="J45" s="696"/>
      <c r="M45" s="690"/>
      <c r="N45" s="760" t="s">
        <v>355</v>
      </c>
      <c r="O45" s="757"/>
      <c r="P45" s="757"/>
      <c r="Q45" s="757"/>
      <c r="R45" s="757"/>
      <c r="S45" s="757"/>
      <c r="T45" s="757"/>
      <c r="U45" s="757"/>
      <c r="V45" s="757"/>
      <c r="X45" s="696"/>
      <c r="Y45" s="696"/>
      <c r="Z45" s="696"/>
    </row>
    <row r="46" s="665" customFormat="true" ht="15" hidden="false" customHeight="true" outlineLevel="0" collapsed="false">
      <c r="A46" s="665" t="s">
        <v>356</v>
      </c>
      <c r="B46" s="747" t="s">
        <v>425</v>
      </c>
      <c r="C46" s="762" t="n">
        <v>83283.312</v>
      </c>
      <c r="D46" s="696" t="n">
        <v>10838.938</v>
      </c>
      <c r="E46" s="696" t="n">
        <v>4472.121</v>
      </c>
      <c r="F46" s="696" t="n">
        <v>828.72</v>
      </c>
      <c r="G46" s="696" t="n">
        <v>663.817</v>
      </c>
      <c r="H46" s="696" t="n">
        <v>1423.934</v>
      </c>
      <c r="I46" s="696" t="n">
        <v>4864.097</v>
      </c>
      <c r="J46" s="696" t="n">
        <v>7171.288</v>
      </c>
      <c r="K46" s="696" t="n">
        <v>533.134</v>
      </c>
      <c r="L46" s="665" t="s">
        <v>356</v>
      </c>
      <c r="M46" s="747" t="s">
        <v>425</v>
      </c>
      <c r="N46" s="757" t="n">
        <v>1408.168</v>
      </c>
      <c r="O46" s="757" t="n">
        <v>6400.651</v>
      </c>
      <c r="P46" s="757" t="n">
        <v>1739.179</v>
      </c>
      <c r="Q46" s="757" t="n">
        <v>1167.24</v>
      </c>
      <c r="R46" s="757" t="n">
        <v>2223.258</v>
      </c>
      <c r="S46" s="757" t="n">
        <v>39548.767</v>
      </c>
      <c r="T46" s="757" t="n">
        <v>27763.366</v>
      </c>
      <c r="U46" s="757" t="n">
        <v>1783.115</v>
      </c>
      <c r="V46" s="757" t="n">
        <v>10002.286</v>
      </c>
      <c r="X46" s="696"/>
      <c r="Y46" s="696"/>
      <c r="Z46" s="696"/>
    </row>
    <row r="47" s="665" customFormat="true" ht="12.75" hidden="false" customHeight="false" outlineLevel="0" collapsed="false">
      <c r="B47" s="747" t="s">
        <v>426</v>
      </c>
      <c r="C47" s="696" t="n">
        <v>31122.227</v>
      </c>
      <c r="D47" s="696" t="n">
        <v>9543.592</v>
      </c>
      <c r="E47" s="696" t="n">
        <v>3732.309</v>
      </c>
      <c r="F47" s="696" t="n">
        <v>626.823</v>
      </c>
      <c r="G47" s="696" t="n">
        <v>3097.944</v>
      </c>
      <c r="H47" s="696" t="n">
        <v>516.865</v>
      </c>
      <c r="I47" s="696" t="n">
        <v>1944.002</v>
      </c>
      <c r="J47" s="696" t="n">
        <v>7857.524</v>
      </c>
      <c r="K47" s="696" t="n">
        <v>1399.901</v>
      </c>
      <c r="M47" s="747" t="s">
        <v>426</v>
      </c>
      <c r="N47" s="757" t="n">
        <v>544.585</v>
      </c>
      <c r="O47" s="757" t="n">
        <v>990.416</v>
      </c>
      <c r="P47" s="757" t="n">
        <v>331.956</v>
      </c>
      <c r="Q47" s="757" t="n">
        <v>329.404</v>
      </c>
      <c r="R47" s="757" t="n">
        <v>206.906</v>
      </c>
      <c r="S47" s="757" t="s">
        <v>123</v>
      </c>
      <c r="T47" s="757" t="s">
        <v>123</v>
      </c>
      <c r="U47" s="757" t="s">
        <v>123</v>
      </c>
      <c r="V47" s="757" t="s">
        <v>123</v>
      </c>
      <c r="X47" s="696"/>
      <c r="Y47" s="696"/>
      <c r="Z47" s="696"/>
    </row>
    <row r="48" s="665" customFormat="true" ht="12.75" hidden="false" customHeight="true" outlineLevel="0" collapsed="false">
      <c r="B48" s="747" t="s">
        <v>427</v>
      </c>
      <c r="C48" s="762" t="n">
        <v>114405.539</v>
      </c>
      <c r="D48" s="696" t="n">
        <v>20382.53</v>
      </c>
      <c r="E48" s="696" t="n">
        <v>8204.43</v>
      </c>
      <c r="F48" s="696" t="n">
        <v>1455.543</v>
      </c>
      <c r="G48" s="696" t="n">
        <v>3761.761</v>
      </c>
      <c r="H48" s="696" t="n">
        <v>1940.799</v>
      </c>
      <c r="I48" s="696" t="n">
        <v>6808.099</v>
      </c>
      <c r="J48" s="696" t="n">
        <v>15028.812</v>
      </c>
      <c r="K48" s="696" t="n">
        <v>1933.035</v>
      </c>
      <c r="M48" s="747" t="s">
        <v>427</v>
      </c>
      <c r="N48" s="757" t="n">
        <v>1952.753</v>
      </c>
      <c r="O48" s="757" t="n">
        <v>7391.067</v>
      </c>
      <c r="P48" s="757" t="n">
        <v>2071.135</v>
      </c>
      <c r="Q48" s="757" t="n">
        <v>1496.644</v>
      </c>
      <c r="R48" s="757" t="n">
        <v>2430.164</v>
      </c>
      <c r="S48" s="757" t="n">
        <v>39548.767</v>
      </c>
      <c r="T48" s="757" t="n">
        <v>27763.366</v>
      </c>
      <c r="U48" s="757" t="n">
        <v>1783.115</v>
      </c>
      <c r="V48" s="757" t="n">
        <v>10002.286</v>
      </c>
      <c r="X48" s="696"/>
      <c r="Y48" s="696"/>
      <c r="Z48" s="696"/>
    </row>
    <row r="49" s="665" customFormat="true" ht="33.75" hidden="false" customHeight="true" outlineLevel="0" collapsed="false">
      <c r="A49" s="726" t="s">
        <v>435</v>
      </c>
      <c r="B49" s="690"/>
      <c r="C49" s="673"/>
      <c r="G49" s="696"/>
      <c r="H49" s="696"/>
      <c r="L49" s="730" t="s">
        <v>435</v>
      </c>
      <c r="M49" s="690"/>
      <c r="N49" s="757"/>
      <c r="O49" s="757"/>
      <c r="P49" s="757"/>
      <c r="Q49" s="757"/>
      <c r="R49" s="757"/>
      <c r="S49" s="757"/>
      <c r="T49" s="757"/>
      <c r="U49" s="757"/>
      <c r="V49" s="757"/>
      <c r="X49" s="696"/>
      <c r="Y49" s="696"/>
      <c r="Z49" s="696"/>
    </row>
    <row r="50" s="665" customFormat="true" ht="12.75" hidden="false" customHeight="true" outlineLevel="0" collapsed="false">
      <c r="B50" s="690"/>
      <c r="C50" s="763"/>
      <c r="D50" s="763"/>
      <c r="E50" s="763"/>
      <c r="F50" s="763"/>
      <c r="G50" s="763"/>
      <c r="H50" s="763"/>
      <c r="I50" s="763"/>
      <c r="J50" s="763"/>
      <c r="K50" s="763"/>
      <c r="M50" s="690"/>
      <c r="N50" s="690"/>
      <c r="O50" s="763"/>
      <c r="P50" s="763"/>
      <c r="Q50" s="763"/>
      <c r="R50" s="763"/>
      <c r="S50" s="763"/>
      <c r="T50" s="763"/>
      <c r="U50" s="763"/>
      <c r="V50" s="763"/>
      <c r="X50" s="696"/>
      <c r="Y50" s="696"/>
      <c r="Z50" s="696"/>
    </row>
    <row r="51" s="648" customFormat="true" ht="22.5" hidden="false" customHeight="true" outlineLevel="0" collapsed="false">
      <c r="A51" s="648" t="s">
        <v>47</v>
      </c>
      <c r="B51" s="747" t="s">
        <v>425</v>
      </c>
      <c r="C51" s="764" t="n">
        <f aca="false">C30/C8*1000000</f>
        <v>5846.99144265788</v>
      </c>
      <c r="D51" s="764" t="n">
        <f aca="false">D30/D8*1000000</f>
        <v>3880.90360539434</v>
      </c>
      <c r="E51" s="764" t="n">
        <f aca="false">E30/E8*1000000</f>
        <v>1820.92219811729</v>
      </c>
      <c r="F51" s="764" t="n">
        <f aca="false">F30/F8*1000000</f>
        <v>6797.9425244399</v>
      </c>
      <c r="G51" s="764" t="n">
        <f aca="false">G30/G8*1000000</f>
        <v>4936.86142238805</v>
      </c>
      <c r="H51" s="764" t="n">
        <f aca="false">H30/H8*1000000</f>
        <v>5970.89574045985</v>
      </c>
      <c r="I51" s="764" t="n">
        <f aca="false">I30/I8*1000000</f>
        <v>6190.52702205452</v>
      </c>
      <c r="J51" s="764" t="n">
        <f aca="false">J30/J8*1000000</f>
        <v>6335.0786945056</v>
      </c>
      <c r="K51" s="764" t="n">
        <f aca="false">K30/K8*1000000</f>
        <v>6347.98561396282</v>
      </c>
      <c r="L51" s="648" t="s">
        <v>47</v>
      </c>
      <c r="M51" s="747" t="s">
        <v>425</v>
      </c>
      <c r="N51" s="765" t="n">
        <f aca="false">N30/N8*1000000</f>
        <v>8794.57096273068</v>
      </c>
      <c r="O51" s="765" t="n">
        <f aca="false">O30/O8*1000000</f>
        <v>2613.11724524293</v>
      </c>
      <c r="P51" s="765" t="n">
        <f aca="false">P30/P8*1000000</f>
        <v>8269.19492909053</v>
      </c>
      <c r="Q51" s="765" t="n">
        <f aca="false">Q30/Q8*1000000</f>
        <v>7771.51992086476</v>
      </c>
      <c r="R51" s="765" t="n">
        <f aca="false">R30/R8*1000000</f>
        <v>6826.43538163682</v>
      </c>
      <c r="S51" s="766" t="n">
        <f aca="false">S30/S8*1000000</f>
        <v>15881.8336260278</v>
      </c>
      <c r="T51" s="766" t="n">
        <f aca="false">T30/T8*1000000</f>
        <v>16634.1348387328</v>
      </c>
      <c r="U51" s="766" t="n">
        <f aca="false">U30/U8*1000000</f>
        <v>21577.435363683</v>
      </c>
      <c r="V51" s="766" t="n">
        <f aca="false">V30/V8*1000000</f>
        <v>12281.5348555548</v>
      </c>
      <c r="X51" s="676"/>
      <c r="Y51" s="676"/>
      <c r="Z51" s="676"/>
    </row>
    <row r="52" s="648" customFormat="true" ht="12" hidden="false" customHeight="false" outlineLevel="0" collapsed="false">
      <c r="B52" s="747" t="s">
        <v>436</v>
      </c>
      <c r="C52" s="764" t="n">
        <f aca="false">C31/B8*1000000</f>
        <v>1036.72275658984</v>
      </c>
      <c r="D52" s="764" t="n">
        <f aca="false">D31/D8*1000000</f>
        <v>562.118800139084</v>
      </c>
      <c r="E52" s="764" t="n">
        <f aca="false">E31/E8*1000000</f>
        <v>1114.58181111111</v>
      </c>
      <c r="F52" s="764" t="n">
        <f aca="false">F31/F8*1000000</f>
        <v>642.964653120636</v>
      </c>
      <c r="G52" s="764" t="n">
        <f aca="false">G31/G8*1000000</f>
        <v>1275.54429879292</v>
      </c>
      <c r="H52" s="764" t="n">
        <f aca="false">H31/H8*1000000</f>
        <v>1033.99191633963</v>
      </c>
      <c r="I52" s="764" t="n">
        <f aca="false">I31/I8*1000000</f>
        <v>919.945021766808</v>
      </c>
      <c r="J52" s="764" t="n">
        <f aca="false">J31/J8*1000000</f>
        <v>1289.44282760837</v>
      </c>
      <c r="K52" s="764" t="n">
        <f aca="false">K31/K8*1000000</f>
        <v>1183.46964108507</v>
      </c>
      <c r="M52" s="747" t="s">
        <v>436</v>
      </c>
      <c r="N52" s="765" t="n">
        <f aca="false">N31/N8*1000000</f>
        <v>918.108494173212</v>
      </c>
      <c r="O52" s="765" t="n">
        <f aca="false">O31/O8*1000000</f>
        <v>929.228859422761</v>
      </c>
      <c r="P52" s="765" t="n">
        <f aca="false">P31/P8*1000000</f>
        <v>1248.99743423873</v>
      </c>
      <c r="Q52" s="765" t="n">
        <f aca="false">Q31/Q8*1000000</f>
        <v>799.406697356032</v>
      </c>
      <c r="R52" s="765" t="n">
        <f aca="false">R31/R8*1000000</f>
        <v>1126.26350879664</v>
      </c>
      <c r="S52" s="766" t="s">
        <v>123</v>
      </c>
      <c r="T52" s="766" t="s">
        <v>123</v>
      </c>
      <c r="U52" s="766" t="s">
        <v>123</v>
      </c>
      <c r="V52" s="766" t="s">
        <v>123</v>
      </c>
      <c r="X52" s="676"/>
      <c r="Y52" s="676"/>
      <c r="Z52" s="676"/>
    </row>
    <row r="53" s="648" customFormat="true" ht="12.75" hidden="false" customHeight="true" outlineLevel="0" collapsed="false">
      <c r="B53" s="747" t="s">
        <v>427</v>
      </c>
      <c r="C53" s="764" t="n">
        <f aca="false">C32/C8*1000000</f>
        <v>6808.95581511936</v>
      </c>
      <c r="D53" s="764" t="n">
        <f aca="false">D32/D8*1000000</f>
        <v>4443.02240553343</v>
      </c>
      <c r="E53" s="764" t="n">
        <f aca="false">E32/E8*1000000</f>
        <v>2935.5040092284</v>
      </c>
      <c r="F53" s="764" t="n">
        <f aca="false">F32/F8*1000000</f>
        <v>7440.90717756054</v>
      </c>
      <c r="G53" s="764" t="n">
        <f aca="false">G32/G8*1000000</f>
        <v>6212.40572118097</v>
      </c>
      <c r="H53" s="764" t="n">
        <f aca="false">H32/H8*1000000</f>
        <v>7004.88765679948</v>
      </c>
      <c r="I53" s="764" t="n">
        <f aca="false">I32/I8*1000000</f>
        <v>7110.47204382133</v>
      </c>
      <c r="J53" s="764" t="n">
        <f aca="false">J32/J8*1000000</f>
        <v>7624.52152211397</v>
      </c>
      <c r="K53" s="764" t="n">
        <f aca="false">K32/K8*1000000</f>
        <v>7531.45525504788</v>
      </c>
      <c r="M53" s="747" t="s">
        <v>427</v>
      </c>
      <c r="N53" s="765" t="n">
        <f aca="false">N32/N8*1000000</f>
        <v>9712.67945690389</v>
      </c>
      <c r="O53" s="765" t="n">
        <f aca="false">O32/O8*1000000</f>
        <v>3542.34610466569</v>
      </c>
      <c r="P53" s="765" t="n">
        <f aca="false">P32/P8*1000000</f>
        <v>9518.19236332926</v>
      </c>
      <c r="Q53" s="765" t="n">
        <f aca="false">Q32/Q8*1000000</f>
        <v>8570.92661822079</v>
      </c>
      <c r="R53" s="765" t="n">
        <f aca="false">R32/R8*1000000</f>
        <v>7952.69889043346</v>
      </c>
      <c r="S53" s="766" t="n">
        <f aca="false">S32/S8*1000000</f>
        <v>15881.8336260278</v>
      </c>
      <c r="T53" s="766" t="n">
        <f aca="false">T32/T8*1000000</f>
        <v>16634.1348387328</v>
      </c>
      <c r="U53" s="766" t="n">
        <f aca="false">U32/U8*1000000</f>
        <v>21577.435363683</v>
      </c>
      <c r="V53" s="766" t="n">
        <f aca="false">V32/V8*1000000</f>
        <v>12281.5348555548</v>
      </c>
      <c r="X53" s="676"/>
      <c r="Y53" s="676"/>
      <c r="Z53" s="676"/>
    </row>
    <row r="54" s="665" customFormat="true" ht="12.75" hidden="false" customHeight="true" outlineLevel="0" collapsed="false">
      <c r="B54" s="690"/>
      <c r="C54" s="763"/>
      <c r="D54" s="763"/>
      <c r="E54" s="763"/>
      <c r="F54" s="763"/>
      <c r="G54" s="763"/>
      <c r="H54" s="763"/>
      <c r="I54" s="763"/>
      <c r="J54" s="763"/>
      <c r="K54" s="763"/>
      <c r="M54" s="690"/>
      <c r="N54" s="690"/>
      <c r="O54" s="763"/>
      <c r="P54" s="763"/>
      <c r="Q54" s="763"/>
      <c r="R54" s="763"/>
      <c r="S54" s="763"/>
      <c r="T54" s="763"/>
      <c r="U54" s="763"/>
      <c r="V54" s="763"/>
      <c r="X54" s="696"/>
      <c r="Y54" s="696"/>
      <c r="Z54" s="696"/>
    </row>
    <row r="55" s="665" customFormat="true" ht="12.75" hidden="false" customHeight="true" outlineLevel="0" collapsed="false">
      <c r="B55" s="690"/>
      <c r="C55" s="763"/>
      <c r="D55" s="763"/>
      <c r="E55" s="763"/>
      <c r="F55" s="763"/>
      <c r="G55" s="763"/>
      <c r="H55" s="763"/>
      <c r="I55" s="763"/>
      <c r="J55" s="763"/>
      <c r="K55" s="763"/>
      <c r="M55" s="690"/>
      <c r="N55" s="690"/>
      <c r="O55" s="763"/>
      <c r="P55" s="763"/>
      <c r="Q55" s="763"/>
      <c r="R55" s="763"/>
      <c r="S55" s="763"/>
      <c r="T55" s="763"/>
      <c r="U55" s="763"/>
      <c r="V55" s="763"/>
      <c r="X55" s="696"/>
      <c r="Y55" s="696"/>
      <c r="Z55" s="696"/>
    </row>
    <row r="56" s="665" customFormat="true" ht="15" hidden="false" customHeight="true" outlineLevel="0" collapsed="false">
      <c r="A56" s="767" t="s">
        <v>372</v>
      </c>
      <c r="B56" s="188"/>
      <c r="C56" s="767"/>
      <c r="D56" s="696"/>
      <c r="E56" s="696"/>
      <c r="F56" s="696"/>
      <c r="G56" s="696"/>
      <c r="H56" s="696"/>
      <c r="I56" s="696"/>
      <c r="J56" s="696"/>
      <c r="K56" s="696"/>
      <c r="L56" s="767" t="s">
        <v>372</v>
      </c>
      <c r="M56" s="188"/>
      <c r="N56" s="188"/>
      <c r="O56" s="767"/>
      <c r="P56" s="696"/>
      <c r="Q56" s="696"/>
      <c r="R56" s="696"/>
      <c r="S56" s="696"/>
      <c r="T56" s="696"/>
      <c r="U56" s="696"/>
      <c r="V56" s="696"/>
    </row>
    <row r="57" s="665" customFormat="true" ht="12.75" hidden="false" customHeight="true" outlineLevel="0" collapsed="false">
      <c r="A57" s="768" t="s">
        <v>437</v>
      </c>
      <c r="B57" s="188"/>
      <c r="C57" s="188"/>
      <c r="D57" s="188"/>
      <c r="E57" s="188"/>
      <c r="F57" s="769"/>
      <c r="G57" s="769"/>
      <c r="H57" s="769"/>
      <c r="I57" s="769"/>
      <c r="J57" s="769"/>
      <c r="K57" s="769"/>
      <c r="L57" s="768" t="s">
        <v>438</v>
      </c>
      <c r="M57" s="188"/>
      <c r="N57" s="188"/>
      <c r="O57" s="188"/>
      <c r="P57" s="188"/>
      <c r="Q57" s="188"/>
      <c r="R57" s="769"/>
      <c r="S57" s="769"/>
      <c r="T57" s="769"/>
      <c r="U57" s="769"/>
      <c r="V57" s="769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</row>
    <row r="64" customFormat="false" ht="12.75" hidden="false" customHeight="false" outlineLevel="0" collapsed="false">
      <c r="A64" s="81"/>
      <c r="B64" s="690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</row>
    <row r="65" customFormat="false" ht="12.75" hidden="false" customHeight="false" outlineLevel="0" collapsed="false">
      <c r="A65" s="81"/>
      <c r="B65" s="690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</row>
    <row r="66" customFormat="false" ht="12.75" hidden="false" customHeight="false" outlineLevel="0" collapsed="false">
      <c r="A66" s="81"/>
      <c r="B66" s="690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</row>
    <row r="67" customFormat="false" ht="12.75" hidden="false" customHeight="false" outlineLevel="0" collapsed="false">
      <c r="A67" s="81"/>
      <c r="B67" s="690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customFormat="false" ht="12.75" hidden="false" customHeight="false" outlineLevel="0" collapsed="false">
      <c r="A69" s="81"/>
      <c r="B69" s="690"/>
      <c r="C69" s="174"/>
      <c r="D69" s="174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</row>
    <row r="70" customFormat="false" ht="12.75" hidden="false" customHeight="false" outlineLevel="0" collapsed="false">
      <c r="A70" s="690"/>
      <c r="B70" s="690"/>
      <c r="C70" s="174"/>
      <c r="D70" s="174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</row>
    <row r="71" customFormat="false" ht="12.75" hidden="false" customHeight="false" outlineLevel="0" collapsed="false">
      <c r="A71" s="690"/>
      <c r="B71" s="690"/>
      <c r="C71" s="174"/>
      <c r="D71" s="174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</row>
    <row r="72" customFormat="false" ht="12.75" hidden="false" customHeight="false" outlineLevel="0" collapsed="false">
      <c r="A72" s="690"/>
      <c r="B72" s="690"/>
      <c r="C72" s="174"/>
      <c r="D72" s="174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</row>
    <row r="73" customFormat="false" ht="12.75" hidden="false" customHeight="false" outlineLevel="0" collapsed="false">
      <c r="A73" s="81"/>
      <c r="B73" s="690"/>
      <c r="C73" s="174"/>
      <c r="D73" s="174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customFormat="false" ht="12.75" hidden="false" customHeight="false" outlineLevel="0" collapsed="false">
      <c r="A74" s="81"/>
      <c r="B74" s="81"/>
      <c r="C74" s="174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</row>
    <row r="76" customFormat="false" ht="12.75" hidden="false" customHeight="false" outlineLevel="0" collapsed="false">
      <c r="A76" s="81"/>
      <c r="B76" s="81"/>
      <c r="C76" s="174"/>
      <c r="D76" s="174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</row>
    <row r="77" customFormat="false" ht="12.75" hidden="false" customHeight="false" outlineLevel="0" collapsed="false">
      <c r="A77" s="81"/>
      <c r="B77" s="690"/>
      <c r="C77" s="174"/>
      <c r="D77" s="174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</row>
    <row r="78" customFormat="false" ht="12.75" hidden="false" customHeight="false" outlineLevel="0" collapsed="false">
      <c r="A78" s="81"/>
      <c r="B78" s="690"/>
      <c r="C78" s="174"/>
      <c r="D78" s="174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</row>
    <row r="79" customFormat="false" ht="12.75" hidden="false" customHeight="false" outlineLevel="0" collapsed="false">
      <c r="A79" s="81"/>
      <c r="B79" s="81"/>
      <c r="C79" s="81"/>
      <c r="D79" s="174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</row>
    <row r="80" customFormat="false" ht="12.75" hidden="false" customHeight="false" outlineLevel="0" collapsed="false">
      <c r="A80" s="81"/>
      <c r="B80" s="81"/>
      <c r="C80" s="81"/>
      <c r="D80" s="174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</row>
  </sheetData>
  <mergeCells count="27">
    <mergeCell ref="A4:A7"/>
    <mergeCell ref="B4:B7"/>
    <mergeCell ref="C4:C6"/>
    <mergeCell ref="F4:K4"/>
    <mergeCell ref="L4:L7"/>
    <mergeCell ref="M4:M7"/>
    <mergeCell ref="N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N7:V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0" width="33.7"/>
    <col collapsed="false" customWidth="true" hidden="false" outlineLevel="0" max="2" min="2" style="771" width="3.7"/>
    <col collapsed="false" customWidth="true" hidden="false" outlineLevel="0" max="9" min="3" style="771" width="12.7"/>
    <col collapsed="false" customWidth="true" hidden="false" outlineLevel="0" max="10" min="10" style="770" width="2.7"/>
    <col collapsed="false" customWidth="true" hidden="false" outlineLevel="0" max="11" min="11" style="771" width="33.7"/>
    <col collapsed="false" customWidth="true" hidden="false" outlineLevel="0" max="12" min="12" style="771" width="2.7"/>
    <col collapsed="false" customWidth="true" hidden="false" outlineLevel="0" max="19" min="13" style="771" width="12.7"/>
    <col collapsed="false" customWidth="true" hidden="false" outlineLevel="0" max="20" min="20" style="770" width="13.99"/>
    <col collapsed="false" customWidth="false" hidden="false" outlineLevel="0" max="257" min="21" style="770" width="11.42"/>
  </cols>
  <sheetData>
    <row r="1" s="88" customFormat="true" ht="20.1" hidden="false" customHeight="true" outlineLevel="0" collapsed="false">
      <c r="A1" s="724" t="s">
        <v>439</v>
      </c>
      <c r="B1" s="772"/>
      <c r="C1" s="772"/>
      <c r="D1" s="772"/>
      <c r="E1" s="772"/>
      <c r="F1" s="772"/>
      <c r="K1" s="773" t="s">
        <v>439</v>
      </c>
      <c r="O1" s="772"/>
      <c r="Q1" s="772"/>
      <c r="R1" s="772"/>
      <c r="S1" s="772"/>
    </row>
    <row r="2" s="88" customFormat="true" ht="20.1" hidden="false" customHeight="true" outlineLevel="0" collapsed="false">
      <c r="A2" s="724" t="s">
        <v>440</v>
      </c>
      <c r="B2" s="772"/>
      <c r="C2" s="772"/>
      <c r="D2" s="772"/>
      <c r="E2" s="772"/>
      <c r="F2" s="772"/>
      <c r="H2" s="772"/>
      <c r="K2" s="773" t="s">
        <v>440</v>
      </c>
      <c r="O2" s="772"/>
      <c r="Q2" s="772"/>
      <c r="R2" s="772"/>
      <c r="S2" s="772"/>
    </row>
    <row r="3" s="88" customFormat="true" ht="20.1" hidden="false" customHeight="true" outlineLevel="0" collapsed="false">
      <c r="A3" s="724" t="s">
        <v>441</v>
      </c>
      <c r="B3" s="772"/>
      <c r="C3" s="772"/>
      <c r="D3" s="772"/>
      <c r="E3" s="772"/>
      <c r="F3" s="772"/>
      <c r="H3" s="772"/>
      <c r="K3" s="773" t="s">
        <v>441</v>
      </c>
      <c r="O3" s="772"/>
      <c r="Q3" s="772"/>
      <c r="R3" s="772"/>
      <c r="S3" s="772"/>
    </row>
    <row r="4" s="774" customFormat="true" ht="14.25" hidden="false" customHeight="true" outlineLevel="0" collapsed="false">
      <c r="B4" s="775"/>
      <c r="C4" s="775"/>
      <c r="D4" s="775"/>
      <c r="E4" s="775"/>
      <c r="F4" s="775"/>
      <c r="H4" s="776"/>
      <c r="I4" s="777"/>
      <c r="O4" s="777"/>
      <c r="P4" s="777"/>
      <c r="Q4" s="777"/>
      <c r="R4" s="775"/>
      <c r="S4" s="775"/>
    </row>
    <row r="5" s="783" customFormat="true" ht="12" hidden="false" customHeight="true" outlineLevel="0" collapsed="false">
      <c r="A5" s="778" t="s">
        <v>307</v>
      </c>
      <c r="B5" s="778"/>
      <c r="C5" s="779" t="s">
        <v>389</v>
      </c>
      <c r="D5" s="779" t="s">
        <v>391</v>
      </c>
      <c r="E5" s="779" t="s">
        <v>274</v>
      </c>
      <c r="F5" s="779" t="s">
        <v>275</v>
      </c>
      <c r="G5" s="779" t="s">
        <v>276</v>
      </c>
      <c r="H5" s="780" t="s">
        <v>392</v>
      </c>
      <c r="I5" s="780" t="s">
        <v>393</v>
      </c>
      <c r="J5" s="781"/>
      <c r="K5" s="778" t="s">
        <v>307</v>
      </c>
      <c r="L5" s="778"/>
      <c r="M5" s="779" t="s">
        <v>394</v>
      </c>
      <c r="N5" s="782" t="s">
        <v>395</v>
      </c>
      <c r="O5" s="779" t="s">
        <v>281</v>
      </c>
      <c r="P5" s="779" t="s">
        <v>282</v>
      </c>
      <c r="Q5" s="779" t="s">
        <v>396</v>
      </c>
      <c r="R5" s="780" t="s">
        <v>397</v>
      </c>
      <c r="S5" s="780" t="s">
        <v>285</v>
      </c>
    </row>
    <row r="6" s="783" customFormat="true" ht="35.1" hidden="false" customHeight="true" outlineLevel="0" collapsed="false">
      <c r="A6" s="778"/>
      <c r="B6" s="778"/>
      <c r="C6" s="779"/>
      <c r="D6" s="779"/>
      <c r="E6" s="779"/>
      <c r="F6" s="779"/>
      <c r="G6" s="779"/>
      <c r="H6" s="780"/>
      <c r="I6" s="780"/>
      <c r="J6" s="781"/>
      <c r="K6" s="778"/>
      <c r="L6" s="778"/>
      <c r="M6" s="779"/>
      <c r="N6" s="782"/>
      <c r="O6" s="779"/>
      <c r="P6" s="779"/>
      <c r="Q6" s="779"/>
      <c r="R6" s="780"/>
      <c r="S6" s="780"/>
    </row>
    <row r="7" s="783" customFormat="true" ht="15" hidden="false" customHeight="true" outlineLevel="0" collapsed="false">
      <c r="A7" s="778"/>
      <c r="B7" s="778"/>
      <c r="C7" s="780" t="s">
        <v>192</v>
      </c>
      <c r="D7" s="780"/>
      <c r="E7" s="780"/>
      <c r="F7" s="780"/>
      <c r="G7" s="780"/>
      <c r="H7" s="780"/>
      <c r="I7" s="780"/>
      <c r="J7" s="780"/>
      <c r="K7" s="778"/>
      <c r="L7" s="778"/>
      <c r="M7" s="784"/>
      <c r="N7" s="784" t="s">
        <v>192</v>
      </c>
      <c r="O7" s="784"/>
      <c r="P7" s="784"/>
      <c r="Q7" s="784"/>
      <c r="R7" s="784"/>
      <c r="S7" s="784"/>
    </row>
    <row r="8" s="788" customFormat="true" ht="42" hidden="false" customHeight="true" outlineLevel="0" collapsed="false">
      <c r="A8" s="785"/>
      <c r="B8" s="785"/>
      <c r="C8" s="786" t="s">
        <v>47</v>
      </c>
      <c r="D8" s="787"/>
      <c r="E8" s="787"/>
      <c r="F8" s="787"/>
      <c r="G8" s="787"/>
      <c r="L8" s="785"/>
      <c r="M8" s="786" t="s">
        <v>47</v>
      </c>
      <c r="O8" s="787"/>
      <c r="P8" s="787"/>
      <c r="Q8" s="787"/>
      <c r="R8" s="787"/>
      <c r="S8" s="787"/>
    </row>
    <row r="9" s="783" customFormat="true" ht="15" hidden="false" customHeight="true" outlineLevel="0" collapsed="false">
      <c r="A9" s="789"/>
      <c r="B9" s="789"/>
      <c r="C9" s="790"/>
      <c r="D9" s="781"/>
      <c r="E9" s="781"/>
      <c r="F9" s="781"/>
      <c r="G9" s="781"/>
      <c r="L9" s="789"/>
      <c r="M9" s="789"/>
      <c r="N9" s="790"/>
      <c r="O9" s="781"/>
      <c r="P9" s="781"/>
      <c r="Q9" s="781"/>
      <c r="R9" s="781"/>
      <c r="S9" s="781"/>
    </row>
    <row r="10" s="791" customFormat="true" ht="12.75" hidden="false" customHeight="true" outlineLevel="0" collapsed="false">
      <c r="A10" s="791" t="s">
        <v>361</v>
      </c>
      <c r="B10" s="792"/>
      <c r="C10" s="755" t="n">
        <v>255.589</v>
      </c>
      <c r="D10" s="755" t="n">
        <v>0.008</v>
      </c>
      <c r="E10" s="755" t="s">
        <v>123</v>
      </c>
      <c r="F10" s="755" t="s">
        <v>123</v>
      </c>
      <c r="G10" s="755" t="s">
        <v>123</v>
      </c>
      <c r="H10" s="755" t="s">
        <v>123</v>
      </c>
      <c r="I10" s="755" t="s">
        <v>123</v>
      </c>
      <c r="J10" s="793"/>
      <c r="K10" s="791" t="s">
        <v>361</v>
      </c>
      <c r="L10" s="792"/>
      <c r="M10" s="755" t="n">
        <v>124.903</v>
      </c>
      <c r="N10" s="755" t="s">
        <v>123</v>
      </c>
      <c r="O10" s="755" t="s">
        <v>123</v>
      </c>
      <c r="P10" s="755" t="n">
        <v>100</v>
      </c>
      <c r="Q10" s="755" t="s">
        <v>123</v>
      </c>
      <c r="R10" s="755" t="s">
        <v>123</v>
      </c>
      <c r="S10" s="755" t="n">
        <v>30.678</v>
      </c>
      <c r="T10" s="793"/>
      <c r="U10" s="794"/>
    </row>
    <row r="11" s="791" customFormat="true" ht="24.75" hidden="false" customHeight="true" outlineLevel="0" collapsed="false">
      <c r="A11" s="791" t="s">
        <v>323</v>
      </c>
      <c r="B11" s="792"/>
      <c r="C11" s="755" t="n">
        <v>78983.297</v>
      </c>
      <c r="D11" s="755" t="n">
        <v>6041.352</v>
      </c>
      <c r="E11" s="755" t="n">
        <v>13934.815</v>
      </c>
      <c r="F11" s="755" t="n">
        <v>1634.384</v>
      </c>
      <c r="G11" s="755" t="n">
        <v>7743.096</v>
      </c>
      <c r="H11" s="755" t="n">
        <v>1744.455</v>
      </c>
      <c r="I11" s="755" t="n">
        <v>7347.749</v>
      </c>
      <c r="J11" s="793"/>
      <c r="K11" s="791" t="s">
        <v>323</v>
      </c>
      <c r="L11" s="792"/>
      <c r="M11" s="755" t="n">
        <v>23097.257</v>
      </c>
      <c r="N11" s="755" t="n">
        <v>4791.781</v>
      </c>
      <c r="O11" s="755" t="n">
        <v>954.461</v>
      </c>
      <c r="P11" s="755" t="n">
        <v>3834.368</v>
      </c>
      <c r="Q11" s="755" t="n">
        <v>3033.214</v>
      </c>
      <c r="R11" s="755" t="n">
        <v>2266.031</v>
      </c>
      <c r="S11" s="755" t="n">
        <v>2560.334</v>
      </c>
      <c r="T11" s="793"/>
      <c r="U11" s="794"/>
    </row>
    <row r="12" s="788" customFormat="true" ht="20.1" hidden="false" customHeight="true" outlineLevel="0" collapsed="false">
      <c r="A12" s="795" t="s">
        <v>442</v>
      </c>
      <c r="B12" s="796"/>
      <c r="C12" s="797" t="n">
        <v>43697.043</v>
      </c>
      <c r="D12" s="797" t="n">
        <v>3352.373</v>
      </c>
      <c r="E12" s="797" t="n">
        <v>7486.048</v>
      </c>
      <c r="F12" s="797" t="n">
        <v>717.134</v>
      </c>
      <c r="G12" s="797" t="n">
        <v>4351.094</v>
      </c>
      <c r="H12" s="797" t="n">
        <v>803.487</v>
      </c>
      <c r="I12" s="797" t="n">
        <v>4345.851</v>
      </c>
      <c r="J12" s="794"/>
      <c r="K12" s="795" t="s">
        <v>442</v>
      </c>
      <c r="L12" s="796"/>
      <c r="M12" s="797" t="n">
        <v>13005.395</v>
      </c>
      <c r="N12" s="797" t="n">
        <v>2344.533</v>
      </c>
      <c r="O12" s="797" t="n">
        <v>657.469</v>
      </c>
      <c r="P12" s="797" t="n">
        <v>1897.847</v>
      </c>
      <c r="Q12" s="797" t="n">
        <v>2434.34</v>
      </c>
      <c r="R12" s="797" t="n">
        <v>855.445</v>
      </c>
      <c r="S12" s="797" t="n">
        <v>1446.027</v>
      </c>
      <c r="T12" s="793"/>
      <c r="U12" s="794"/>
    </row>
    <row r="13" s="788" customFormat="true" ht="15" hidden="false" customHeight="true" outlineLevel="0" collapsed="false">
      <c r="A13" s="795" t="s">
        <v>443</v>
      </c>
      <c r="B13" s="796"/>
      <c r="C13" s="797" t="n">
        <v>31997.022</v>
      </c>
      <c r="D13" s="797" t="n">
        <v>2381.802</v>
      </c>
      <c r="E13" s="797" t="n">
        <v>6105.427</v>
      </c>
      <c r="F13" s="797" t="n">
        <v>884.993</v>
      </c>
      <c r="G13" s="797" t="n">
        <v>2938.941</v>
      </c>
      <c r="H13" s="797" t="n">
        <v>906.577</v>
      </c>
      <c r="I13" s="797" t="n">
        <v>2622.012</v>
      </c>
      <c r="J13" s="794"/>
      <c r="K13" s="795" t="s">
        <v>443</v>
      </c>
      <c r="L13" s="796"/>
      <c r="M13" s="797" t="n">
        <v>9282.533</v>
      </c>
      <c r="N13" s="797" t="n">
        <v>2127.888</v>
      </c>
      <c r="O13" s="797" t="n">
        <v>287.494</v>
      </c>
      <c r="P13" s="797" t="n">
        <v>1840.739</v>
      </c>
      <c r="Q13" s="797" t="n">
        <v>595.197</v>
      </c>
      <c r="R13" s="797" t="n">
        <v>1064.229</v>
      </c>
      <c r="S13" s="797" t="n">
        <v>959.19</v>
      </c>
      <c r="T13" s="793"/>
      <c r="U13" s="794"/>
    </row>
    <row r="14" s="788" customFormat="true" ht="15" hidden="false" customHeight="true" outlineLevel="0" collapsed="false">
      <c r="A14" s="795" t="s">
        <v>325</v>
      </c>
      <c r="B14" s="796"/>
      <c r="C14" s="797" t="n">
        <v>299.794</v>
      </c>
      <c r="D14" s="797" t="n">
        <v>39.647</v>
      </c>
      <c r="E14" s="797" t="n">
        <v>35.928</v>
      </c>
      <c r="F14" s="797" t="n">
        <v>2.623</v>
      </c>
      <c r="G14" s="797" t="n">
        <v>23.248</v>
      </c>
      <c r="H14" s="797" t="n">
        <v>2.065</v>
      </c>
      <c r="I14" s="797" t="n">
        <v>46.298</v>
      </c>
      <c r="J14" s="794"/>
      <c r="K14" s="795" t="s">
        <v>325</v>
      </c>
      <c r="L14" s="796"/>
      <c r="M14" s="797" t="n">
        <v>114.931</v>
      </c>
      <c r="N14" s="797" t="n">
        <v>3.857</v>
      </c>
      <c r="O14" s="797" t="s">
        <v>123</v>
      </c>
      <c r="P14" s="797" t="n">
        <v>9.881</v>
      </c>
      <c r="Q14" s="797" t="n">
        <v>3.657</v>
      </c>
      <c r="R14" s="797" t="n">
        <v>0.127</v>
      </c>
      <c r="S14" s="797" t="n">
        <v>17.532</v>
      </c>
      <c r="T14" s="793"/>
      <c r="U14" s="794"/>
    </row>
    <row r="15" s="788" customFormat="true" ht="15" hidden="false" customHeight="true" outlineLevel="0" collapsed="false">
      <c r="A15" s="795" t="s">
        <v>326</v>
      </c>
      <c r="B15" s="796"/>
      <c r="C15" s="797" t="n">
        <v>146.939</v>
      </c>
      <c r="D15" s="797" t="n">
        <v>12.687</v>
      </c>
      <c r="E15" s="797" t="n">
        <v>22.491</v>
      </c>
      <c r="F15" s="797" t="s">
        <v>123</v>
      </c>
      <c r="G15" s="797" t="n">
        <v>15.349</v>
      </c>
      <c r="H15" s="797" t="n">
        <v>0.236</v>
      </c>
      <c r="I15" s="797" t="n">
        <v>8.044</v>
      </c>
      <c r="J15" s="794"/>
      <c r="K15" s="795" t="s">
        <v>326</v>
      </c>
      <c r="L15" s="796"/>
      <c r="M15" s="797" t="n">
        <v>51.86</v>
      </c>
      <c r="N15" s="797" t="n">
        <v>36.268</v>
      </c>
      <c r="O15" s="797" t="s">
        <v>123</v>
      </c>
      <c r="P15" s="797" t="s">
        <v>123</v>
      </c>
      <c r="Q15" s="797" t="s">
        <v>123</v>
      </c>
      <c r="R15" s="797" t="s">
        <v>123</v>
      </c>
      <c r="S15" s="797" t="n">
        <v>0.02</v>
      </c>
      <c r="T15" s="793"/>
      <c r="U15" s="794"/>
    </row>
    <row r="16" s="788" customFormat="true" ht="15" hidden="false" customHeight="true" outlineLevel="0" collapsed="false">
      <c r="A16" s="795" t="s">
        <v>327</v>
      </c>
      <c r="B16" s="796"/>
      <c r="C16" s="797" t="n">
        <v>60.026</v>
      </c>
      <c r="D16" s="797" t="n">
        <v>0.026</v>
      </c>
      <c r="E16" s="797" t="n">
        <v>1.09</v>
      </c>
      <c r="F16" s="797" t="n">
        <v>6.313</v>
      </c>
      <c r="G16" s="797" t="n">
        <v>0.005</v>
      </c>
      <c r="H16" s="797" t="n">
        <v>6.539</v>
      </c>
      <c r="I16" s="797" t="n">
        <v>0.826</v>
      </c>
      <c r="J16" s="794"/>
      <c r="K16" s="795" t="s">
        <v>327</v>
      </c>
      <c r="L16" s="796"/>
      <c r="M16" s="797" t="n">
        <v>3.51</v>
      </c>
      <c r="N16" s="797" t="s">
        <v>123</v>
      </c>
      <c r="O16" s="797" t="s">
        <v>123</v>
      </c>
      <c r="P16" s="797" t="n">
        <v>32.221</v>
      </c>
      <c r="Q16" s="797" t="s">
        <v>123</v>
      </c>
      <c r="R16" s="797" t="n">
        <v>0.079</v>
      </c>
      <c r="S16" s="797" t="n">
        <v>9.417</v>
      </c>
      <c r="T16" s="793"/>
      <c r="U16" s="794"/>
    </row>
    <row r="17" s="788" customFormat="true" ht="27.75" hidden="false" customHeight="true" outlineLevel="0" collapsed="false">
      <c r="A17" s="798" t="s">
        <v>383</v>
      </c>
      <c r="B17" s="799"/>
      <c r="C17" s="797" t="n">
        <v>423.977</v>
      </c>
      <c r="D17" s="797" t="n">
        <v>160.379</v>
      </c>
      <c r="E17" s="797" t="n">
        <v>33.377</v>
      </c>
      <c r="F17" s="797" t="s">
        <v>123</v>
      </c>
      <c r="G17" s="797" t="n">
        <v>172.18</v>
      </c>
      <c r="H17" s="797" t="s">
        <v>123</v>
      </c>
      <c r="I17" s="797" t="n">
        <v>0.626</v>
      </c>
      <c r="J17" s="794"/>
      <c r="K17" s="798" t="s">
        <v>383</v>
      </c>
      <c r="L17" s="799"/>
      <c r="M17" s="797" t="n">
        <v>57.091</v>
      </c>
      <c r="N17" s="797" t="n">
        <v>0.324</v>
      </c>
      <c r="O17" s="797" t="s">
        <v>123</v>
      </c>
      <c r="P17" s="797" t="s">
        <v>123</v>
      </c>
      <c r="Q17" s="797" t="s">
        <v>123</v>
      </c>
      <c r="R17" s="797" t="s">
        <v>123</v>
      </c>
      <c r="S17" s="797" t="s">
        <v>123</v>
      </c>
      <c r="T17" s="793"/>
      <c r="U17" s="794"/>
    </row>
    <row r="18" s="788" customFormat="true" ht="15" hidden="false" customHeight="true" outlineLevel="0" collapsed="false">
      <c r="A18" s="795" t="s">
        <v>329</v>
      </c>
      <c r="B18" s="796"/>
      <c r="C18" s="797" t="n">
        <v>5.509</v>
      </c>
      <c r="D18" s="797" t="n">
        <v>2.202</v>
      </c>
      <c r="E18" s="797" t="n">
        <v>0.391</v>
      </c>
      <c r="F18" s="797" t="s">
        <v>123</v>
      </c>
      <c r="G18" s="797" t="n">
        <v>0.404</v>
      </c>
      <c r="H18" s="797" t="s">
        <v>123</v>
      </c>
      <c r="I18" s="797" t="n">
        <v>0.134</v>
      </c>
      <c r="J18" s="794"/>
      <c r="K18" s="795" t="s">
        <v>329</v>
      </c>
      <c r="L18" s="796"/>
      <c r="M18" s="797" t="s">
        <v>123</v>
      </c>
      <c r="N18" s="797" t="n">
        <v>0.079</v>
      </c>
      <c r="O18" s="797" t="s">
        <v>123</v>
      </c>
      <c r="P18" s="797" t="s">
        <v>123</v>
      </c>
      <c r="Q18" s="797" t="s">
        <v>123</v>
      </c>
      <c r="R18" s="797" t="s">
        <v>123</v>
      </c>
      <c r="S18" s="797" t="n">
        <v>2.299</v>
      </c>
      <c r="T18" s="793"/>
      <c r="U18" s="794"/>
      <c r="V18" s="800"/>
      <c r="W18" s="785"/>
      <c r="X18" s="800"/>
      <c r="Y18" s="785"/>
      <c r="Z18" s="800"/>
      <c r="AA18" s="785"/>
      <c r="AB18" s="800"/>
      <c r="AC18" s="785"/>
      <c r="AD18" s="800"/>
      <c r="AE18" s="785"/>
      <c r="AF18" s="800"/>
      <c r="AG18" s="785"/>
      <c r="AH18" s="800"/>
      <c r="AI18" s="785"/>
    </row>
    <row r="19" s="788" customFormat="true" ht="15" hidden="false" customHeight="true" outlineLevel="0" collapsed="false">
      <c r="A19" s="795" t="s">
        <v>330</v>
      </c>
      <c r="B19" s="796"/>
      <c r="C19" s="797" t="n">
        <v>2167.746</v>
      </c>
      <c r="D19" s="797" t="n">
        <v>64.381</v>
      </c>
      <c r="E19" s="797" t="n">
        <v>181.117</v>
      </c>
      <c r="F19" s="797" t="n">
        <v>22.544</v>
      </c>
      <c r="G19" s="797" t="n">
        <v>188.222</v>
      </c>
      <c r="H19" s="797" t="n">
        <v>22.32</v>
      </c>
      <c r="I19" s="797" t="n">
        <v>321.805</v>
      </c>
      <c r="J19" s="794"/>
      <c r="K19" s="795" t="s">
        <v>330</v>
      </c>
      <c r="L19" s="796"/>
      <c r="M19" s="797" t="n">
        <v>558.634</v>
      </c>
      <c r="N19" s="797" t="n">
        <v>278.832</v>
      </c>
      <c r="O19" s="797" t="n">
        <v>9.498</v>
      </c>
      <c r="P19" s="797" t="n">
        <v>52.128</v>
      </c>
      <c r="Q19" s="797" t="n">
        <v>0.02</v>
      </c>
      <c r="R19" s="797" t="n">
        <v>346.097</v>
      </c>
      <c r="S19" s="797" t="n">
        <v>122.148</v>
      </c>
      <c r="T19" s="793"/>
      <c r="U19" s="794"/>
    </row>
    <row r="20" s="788" customFormat="true" ht="15" hidden="false" customHeight="true" outlineLevel="0" collapsed="false">
      <c r="A20" s="795" t="s">
        <v>331</v>
      </c>
      <c r="B20" s="796"/>
      <c r="C20" s="797" t="n">
        <v>185.241</v>
      </c>
      <c r="D20" s="797" t="n">
        <v>27.855</v>
      </c>
      <c r="E20" s="797" t="n">
        <v>68.946</v>
      </c>
      <c r="F20" s="797" t="n">
        <v>0.777</v>
      </c>
      <c r="G20" s="797" t="n">
        <v>53.653</v>
      </c>
      <c r="H20" s="797" t="n">
        <v>3.231</v>
      </c>
      <c r="I20" s="797" t="n">
        <v>2.153</v>
      </c>
      <c r="J20" s="794"/>
      <c r="K20" s="795" t="s">
        <v>331</v>
      </c>
      <c r="L20" s="796"/>
      <c r="M20" s="797" t="n">
        <v>23.303</v>
      </c>
      <c r="N20" s="797" t="s">
        <v>123</v>
      </c>
      <c r="O20" s="797" t="s">
        <v>123</v>
      </c>
      <c r="P20" s="797" t="n">
        <v>1.568</v>
      </c>
      <c r="Q20" s="797" t="s">
        <v>123</v>
      </c>
      <c r="R20" s="797" t="n">
        <v>0.054</v>
      </c>
      <c r="S20" s="797" t="n">
        <v>3.701</v>
      </c>
      <c r="T20" s="793"/>
      <c r="U20" s="794"/>
    </row>
    <row r="21" s="788" customFormat="true" ht="15" hidden="false" customHeight="true" outlineLevel="0" collapsed="false">
      <c r="A21" s="800" t="s">
        <v>332</v>
      </c>
      <c r="B21" s="801"/>
      <c r="C21" s="797" t="n">
        <v>90.49</v>
      </c>
      <c r="D21" s="797" t="n">
        <v>3.437</v>
      </c>
      <c r="E21" s="797" t="n">
        <v>5.041</v>
      </c>
      <c r="F21" s="797" t="n">
        <v>0.777</v>
      </c>
      <c r="G21" s="797" t="n">
        <v>53.653</v>
      </c>
      <c r="H21" s="797" t="n">
        <v>3.231</v>
      </c>
      <c r="I21" s="797" t="n">
        <v>2.153</v>
      </c>
      <c r="J21" s="794"/>
      <c r="K21" s="800" t="s">
        <v>332</v>
      </c>
      <c r="L21" s="801"/>
      <c r="M21" s="797" t="n">
        <v>16.875</v>
      </c>
      <c r="N21" s="797" t="s">
        <v>123</v>
      </c>
      <c r="O21" s="797" t="s">
        <v>123</v>
      </c>
      <c r="P21" s="797" t="n">
        <v>1.568</v>
      </c>
      <c r="Q21" s="797" t="s">
        <v>123</v>
      </c>
      <c r="R21" s="797" t="n">
        <v>0.054</v>
      </c>
      <c r="S21" s="797" t="n">
        <v>3.701</v>
      </c>
      <c r="T21" s="793"/>
      <c r="U21" s="794"/>
    </row>
    <row r="22" s="788" customFormat="true" ht="15" hidden="false" customHeight="true" outlineLevel="0" collapsed="false">
      <c r="A22" s="800" t="s">
        <v>404</v>
      </c>
      <c r="B22" s="801"/>
      <c r="C22" s="797" t="n">
        <v>94.751</v>
      </c>
      <c r="D22" s="797" t="n">
        <v>24.418</v>
      </c>
      <c r="E22" s="797" t="n">
        <v>63.905</v>
      </c>
      <c r="F22" s="797" t="s">
        <v>123</v>
      </c>
      <c r="G22" s="797" t="s">
        <v>123</v>
      </c>
      <c r="H22" s="797" t="s">
        <v>123</v>
      </c>
      <c r="I22" s="797" t="s">
        <v>123</v>
      </c>
      <c r="J22" s="794"/>
      <c r="K22" s="800" t="s">
        <v>404</v>
      </c>
      <c r="L22" s="801"/>
      <c r="M22" s="797" t="n">
        <v>6.428</v>
      </c>
      <c r="N22" s="797" t="s">
        <v>123</v>
      </c>
      <c r="O22" s="797" t="s">
        <v>123</v>
      </c>
      <c r="P22" s="797" t="s">
        <v>123</v>
      </c>
      <c r="Q22" s="797" t="s">
        <v>123</v>
      </c>
      <c r="R22" s="797" t="s">
        <v>123</v>
      </c>
      <c r="S22" s="797" t="s">
        <v>123</v>
      </c>
      <c r="T22" s="793"/>
      <c r="U22" s="794"/>
    </row>
    <row r="23" s="788" customFormat="true" ht="21.95" hidden="false" customHeight="true" outlineLevel="0" collapsed="false">
      <c r="A23" s="802" t="s">
        <v>341</v>
      </c>
      <c r="B23" s="803"/>
      <c r="C23" s="755" t="n">
        <v>79238.886</v>
      </c>
      <c r="D23" s="755" t="n">
        <v>6041.36</v>
      </c>
      <c r="E23" s="755" t="n">
        <v>13934.815</v>
      </c>
      <c r="F23" s="755" t="n">
        <v>1634.384</v>
      </c>
      <c r="G23" s="755" t="n">
        <v>7743.096</v>
      </c>
      <c r="H23" s="755" t="n">
        <v>1744.455</v>
      </c>
      <c r="I23" s="755" t="n">
        <v>7347.749</v>
      </c>
      <c r="J23" s="793"/>
      <c r="K23" s="802" t="s">
        <v>341</v>
      </c>
      <c r="L23" s="803"/>
      <c r="M23" s="755" t="n">
        <v>23222.16</v>
      </c>
      <c r="N23" s="755" t="n">
        <v>4791.781</v>
      </c>
      <c r="O23" s="755" t="n">
        <v>954.461</v>
      </c>
      <c r="P23" s="755" t="n">
        <v>3934.368</v>
      </c>
      <c r="Q23" s="755" t="n">
        <v>3033.214</v>
      </c>
      <c r="R23" s="755" t="n">
        <v>2266.031</v>
      </c>
      <c r="S23" s="755" t="n">
        <v>2591.012</v>
      </c>
      <c r="T23" s="793"/>
      <c r="U23" s="794"/>
    </row>
    <row r="24" s="791" customFormat="true" ht="30" hidden="false" customHeight="true" outlineLevel="0" collapsed="false">
      <c r="C24" s="791" t="s">
        <v>342</v>
      </c>
      <c r="M24" s="791" t="s">
        <v>342</v>
      </c>
      <c r="T24" s="793"/>
      <c r="U24" s="794"/>
    </row>
    <row r="25" s="806" customFormat="true" ht="15" hidden="false" customHeight="true" outlineLevel="0" collapsed="false">
      <c r="A25" s="45" t="s">
        <v>367</v>
      </c>
      <c r="B25" s="804"/>
      <c r="C25" s="797" t="n">
        <v>858.99</v>
      </c>
      <c r="D25" s="797" t="n">
        <v>278.829</v>
      </c>
      <c r="E25" s="797" t="n">
        <v>430.754</v>
      </c>
      <c r="F25" s="797" t="s">
        <v>123</v>
      </c>
      <c r="G25" s="797" t="n">
        <v>7.913</v>
      </c>
      <c r="H25" s="797" t="n">
        <v>1.974</v>
      </c>
      <c r="I25" s="797" t="n">
        <v>2.691</v>
      </c>
      <c r="J25" s="805"/>
      <c r="K25" s="45" t="s">
        <v>367</v>
      </c>
      <c r="L25" s="804"/>
      <c r="M25" s="797" t="n">
        <v>99.844</v>
      </c>
      <c r="N25" s="797" t="n">
        <v>3.444</v>
      </c>
      <c r="O25" s="797" t="n">
        <v>3.795</v>
      </c>
      <c r="P25" s="797" t="n">
        <v>0.334</v>
      </c>
      <c r="Q25" s="797" t="s">
        <v>123</v>
      </c>
      <c r="R25" s="797" t="n">
        <v>29.354</v>
      </c>
      <c r="S25" s="797" t="n">
        <v>0.058</v>
      </c>
      <c r="T25" s="793"/>
      <c r="U25" s="794"/>
    </row>
    <row r="26" s="806" customFormat="true" ht="15" hidden="false" customHeight="true" outlineLevel="0" collapsed="false">
      <c r="A26" s="721" t="s">
        <v>344</v>
      </c>
      <c r="B26" s="804"/>
      <c r="C26" s="797" t="n">
        <v>2636.18</v>
      </c>
      <c r="D26" s="797" t="n">
        <v>100.102</v>
      </c>
      <c r="E26" s="797" t="n">
        <v>151.841</v>
      </c>
      <c r="F26" s="797" t="n">
        <v>26.204</v>
      </c>
      <c r="G26" s="797" t="n">
        <v>1182.141</v>
      </c>
      <c r="H26" s="797" t="n">
        <v>484.561</v>
      </c>
      <c r="I26" s="797" t="n">
        <v>31.695</v>
      </c>
      <c r="J26" s="805"/>
      <c r="K26" s="721" t="s">
        <v>344</v>
      </c>
      <c r="L26" s="804"/>
      <c r="M26" s="797" t="n">
        <v>258.585</v>
      </c>
      <c r="N26" s="797" t="n">
        <v>18.685</v>
      </c>
      <c r="O26" s="797" t="n">
        <v>2.511</v>
      </c>
      <c r="P26" s="797" t="n">
        <v>3.289</v>
      </c>
      <c r="Q26" s="797" t="n">
        <v>16.314</v>
      </c>
      <c r="R26" s="797" t="n">
        <v>357.547</v>
      </c>
      <c r="S26" s="797" t="n">
        <v>2.705</v>
      </c>
      <c r="T26" s="793"/>
      <c r="U26" s="794"/>
    </row>
    <row r="27" s="806" customFormat="true" ht="15" hidden="false" customHeight="true" outlineLevel="0" collapsed="false">
      <c r="A27" s="721" t="s">
        <v>345</v>
      </c>
      <c r="B27" s="804"/>
      <c r="C27" s="797" t="n">
        <v>297.346</v>
      </c>
      <c r="D27" s="797" t="n">
        <v>3.006</v>
      </c>
      <c r="E27" s="797" t="n">
        <v>7.432</v>
      </c>
      <c r="F27" s="797" t="s">
        <v>123</v>
      </c>
      <c r="G27" s="797" t="n">
        <v>10.21</v>
      </c>
      <c r="H27" s="797" t="n">
        <v>0.356</v>
      </c>
      <c r="I27" s="797" t="n">
        <v>248.115</v>
      </c>
      <c r="J27" s="805"/>
      <c r="K27" s="721" t="s">
        <v>345</v>
      </c>
      <c r="L27" s="804"/>
      <c r="M27" s="797" t="n">
        <v>4.925</v>
      </c>
      <c r="N27" s="797" t="n">
        <v>5.009</v>
      </c>
      <c r="O27" s="797" t="s">
        <v>123</v>
      </c>
      <c r="P27" s="797" t="n">
        <v>1.732</v>
      </c>
      <c r="Q27" s="797" t="n">
        <v>2.518</v>
      </c>
      <c r="R27" s="797" t="n">
        <v>12.648</v>
      </c>
      <c r="S27" s="797" t="n">
        <v>1.395</v>
      </c>
      <c r="T27" s="793"/>
      <c r="U27" s="794"/>
    </row>
    <row r="28" s="806" customFormat="true" ht="15" hidden="false" customHeight="true" outlineLevel="0" collapsed="false">
      <c r="A28" s="721" t="s">
        <v>346</v>
      </c>
      <c r="B28" s="804"/>
      <c r="C28" s="797" t="n">
        <v>857.959</v>
      </c>
      <c r="D28" s="797" t="n">
        <v>274.244</v>
      </c>
      <c r="E28" s="797" t="n">
        <v>293.727</v>
      </c>
      <c r="F28" s="797" t="n">
        <v>0.417</v>
      </c>
      <c r="G28" s="797" t="n">
        <v>151.254</v>
      </c>
      <c r="H28" s="797" t="n">
        <v>1.842</v>
      </c>
      <c r="I28" s="797" t="n">
        <v>39.853</v>
      </c>
      <c r="J28" s="805"/>
      <c r="K28" s="721" t="s">
        <v>346</v>
      </c>
      <c r="L28" s="804"/>
      <c r="M28" s="797" t="n">
        <v>24.83</v>
      </c>
      <c r="N28" s="797" t="n">
        <v>14.903</v>
      </c>
      <c r="O28" s="797" t="n">
        <v>7.719</v>
      </c>
      <c r="P28" s="797" t="n">
        <v>4.09</v>
      </c>
      <c r="Q28" s="797" t="n">
        <v>0.392</v>
      </c>
      <c r="R28" s="797" t="n">
        <v>44.205</v>
      </c>
      <c r="S28" s="797" t="n">
        <v>0.483</v>
      </c>
      <c r="T28" s="793"/>
      <c r="U28" s="794"/>
    </row>
    <row r="29" s="788" customFormat="true" ht="21.95" hidden="false" customHeight="true" outlineLevel="0" collapsed="false">
      <c r="A29" s="802" t="s">
        <v>341</v>
      </c>
      <c r="B29" s="807"/>
      <c r="C29" s="755" t="n">
        <v>4650.475</v>
      </c>
      <c r="D29" s="755" t="n">
        <v>656.181</v>
      </c>
      <c r="E29" s="755" t="n">
        <v>883.754</v>
      </c>
      <c r="F29" s="755" t="n">
        <v>26.621</v>
      </c>
      <c r="G29" s="755" t="n">
        <v>1351.518</v>
      </c>
      <c r="H29" s="755" t="n">
        <v>488.733</v>
      </c>
      <c r="I29" s="755" t="n">
        <v>322.354</v>
      </c>
      <c r="J29" s="793"/>
      <c r="K29" s="802" t="s">
        <v>341</v>
      </c>
      <c r="L29" s="807"/>
      <c r="M29" s="755" t="n">
        <v>388.184</v>
      </c>
      <c r="N29" s="755" t="n">
        <v>42.041</v>
      </c>
      <c r="O29" s="755" t="n">
        <v>14.025</v>
      </c>
      <c r="P29" s="755" t="n">
        <v>9.445</v>
      </c>
      <c r="Q29" s="755" t="n">
        <v>19.224</v>
      </c>
      <c r="R29" s="755" t="n">
        <v>443.754</v>
      </c>
      <c r="S29" s="755" t="n">
        <v>4.641</v>
      </c>
      <c r="T29" s="793"/>
      <c r="U29" s="794"/>
    </row>
    <row r="30" s="791" customFormat="true" ht="30" hidden="false" customHeight="true" outlineLevel="0" collapsed="false">
      <c r="C30" s="791" t="s">
        <v>347</v>
      </c>
      <c r="M30" s="791" t="s">
        <v>347</v>
      </c>
      <c r="T30" s="793"/>
      <c r="U30" s="794"/>
    </row>
    <row r="31" s="791" customFormat="true" ht="15" hidden="false" customHeight="true" outlineLevel="0" collapsed="false">
      <c r="T31" s="793"/>
      <c r="U31" s="794"/>
    </row>
    <row r="32" s="788" customFormat="true" ht="15" hidden="false" customHeight="true" outlineLevel="0" collapsed="false">
      <c r="A32" s="788" t="s">
        <v>348</v>
      </c>
      <c r="B32" s="808"/>
      <c r="C32" s="797" t="n">
        <v>162.811</v>
      </c>
      <c r="D32" s="797" t="n">
        <v>85.249</v>
      </c>
      <c r="E32" s="797" t="n">
        <v>23.594</v>
      </c>
      <c r="F32" s="797" t="n">
        <v>0.006</v>
      </c>
      <c r="G32" s="797" t="n">
        <v>11.866</v>
      </c>
      <c r="H32" s="797" t="s">
        <v>123</v>
      </c>
      <c r="I32" s="797" t="n">
        <v>1.023</v>
      </c>
      <c r="J32" s="794"/>
      <c r="K32" s="788" t="s">
        <v>348</v>
      </c>
      <c r="L32" s="808"/>
      <c r="M32" s="797" t="n">
        <v>37.218</v>
      </c>
      <c r="N32" s="797" t="n">
        <v>0.039</v>
      </c>
      <c r="O32" s="797" t="n">
        <v>0.13</v>
      </c>
      <c r="P32" s="797" t="n">
        <v>1.682</v>
      </c>
      <c r="Q32" s="797" t="s">
        <v>123</v>
      </c>
      <c r="R32" s="797" t="n">
        <v>0.777</v>
      </c>
      <c r="S32" s="797" t="n">
        <v>1.227</v>
      </c>
      <c r="T32" s="793"/>
      <c r="U32" s="794"/>
    </row>
    <row r="33" s="788" customFormat="true" ht="15" hidden="false" customHeight="true" outlineLevel="0" collapsed="false">
      <c r="A33" s="788" t="s">
        <v>349</v>
      </c>
      <c r="B33" s="808"/>
      <c r="C33" s="797" t="n">
        <v>163.009</v>
      </c>
      <c r="D33" s="797" t="n">
        <v>13.381</v>
      </c>
      <c r="E33" s="797" t="n">
        <v>57.018</v>
      </c>
      <c r="F33" s="797" t="n">
        <v>1.429</v>
      </c>
      <c r="G33" s="797" t="n">
        <v>2.968</v>
      </c>
      <c r="H33" s="797" t="s">
        <v>123</v>
      </c>
      <c r="I33" s="797" t="n">
        <v>7.604</v>
      </c>
      <c r="J33" s="794"/>
      <c r="K33" s="788" t="s">
        <v>349</v>
      </c>
      <c r="L33" s="808"/>
      <c r="M33" s="797" t="n">
        <v>44.637</v>
      </c>
      <c r="N33" s="797" t="n">
        <v>2.071</v>
      </c>
      <c r="O33" s="797" t="n">
        <v>0.34</v>
      </c>
      <c r="P33" s="797" t="n">
        <v>13.584</v>
      </c>
      <c r="Q33" s="797" t="n">
        <v>6.742</v>
      </c>
      <c r="R33" s="797" t="n">
        <v>1.412</v>
      </c>
      <c r="S33" s="797" t="n">
        <v>11.823</v>
      </c>
      <c r="T33" s="793"/>
      <c r="U33" s="794"/>
    </row>
    <row r="34" s="788" customFormat="true" ht="15" hidden="false" customHeight="true" outlineLevel="0" collapsed="false">
      <c r="A34" s="788" t="s">
        <v>350</v>
      </c>
      <c r="B34" s="808"/>
      <c r="C34" s="797" t="n">
        <v>1079.569</v>
      </c>
      <c r="D34" s="797" t="n">
        <v>52.97</v>
      </c>
      <c r="E34" s="797" t="n">
        <v>71.365</v>
      </c>
      <c r="F34" s="797" t="n">
        <v>105.967</v>
      </c>
      <c r="G34" s="797" t="n">
        <v>168.468</v>
      </c>
      <c r="H34" s="797" t="n">
        <v>39.74</v>
      </c>
      <c r="I34" s="797" t="n">
        <v>121.736</v>
      </c>
      <c r="J34" s="794"/>
      <c r="K34" s="788" t="s">
        <v>350</v>
      </c>
      <c r="L34" s="808"/>
      <c r="M34" s="797" t="n">
        <v>192.418</v>
      </c>
      <c r="N34" s="797" t="n">
        <v>0.252</v>
      </c>
      <c r="O34" s="797" t="n">
        <v>1.054</v>
      </c>
      <c r="P34" s="797" t="n">
        <v>93.941</v>
      </c>
      <c r="Q34" s="797" t="n">
        <v>107.422</v>
      </c>
      <c r="R34" s="797" t="n">
        <v>21.644</v>
      </c>
      <c r="S34" s="797" t="n">
        <v>102.592</v>
      </c>
      <c r="T34" s="793"/>
      <c r="U34" s="794"/>
    </row>
    <row r="35" s="788" customFormat="true" ht="21.95" hidden="false" customHeight="true" outlineLevel="0" collapsed="false">
      <c r="A35" s="802" t="s">
        <v>341</v>
      </c>
      <c r="B35" s="808"/>
      <c r="C35" s="755" t="n">
        <v>1405.389</v>
      </c>
      <c r="D35" s="755" t="n">
        <v>151.6</v>
      </c>
      <c r="E35" s="755" t="n">
        <v>151.977</v>
      </c>
      <c r="F35" s="755" t="n">
        <v>107.402</v>
      </c>
      <c r="G35" s="755" t="n">
        <v>183.302</v>
      </c>
      <c r="H35" s="755" t="n">
        <v>39.74</v>
      </c>
      <c r="I35" s="755" t="n">
        <v>130.363</v>
      </c>
      <c r="J35" s="793"/>
      <c r="K35" s="802" t="s">
        <v>341</v>
      </c>
      <c r="L35" s="808"/>
      <c r="M35" s="755" t="n">
        <v>274.273</v>
      </c>
      <c r="N35" s="755" t="n">
        <v>2.362</v>
      </c>
      <c r="O35" s="755" t="n">
        <v>1.524</v>
      </c>
      <c r="P35" s="755" t="n">
        <v>109.207</v>
      </c>
      <c r="Q35" s="755" t="n">
        <v>114.164</v>
      </c>
      <c r="R35" s="755" t="n">
        <v>23.833</v>
      </c>
      <c r="S35" s="755" t="n">
        <v>115.642</v>
      </c>
      <c r="T35" s="793"/>
      <c r="U35" s="794"/>
    </row>
    <row r="36" s="791" customFormat="true" ht="30" hidden="false" customHeight="true" outlineLevel="0" collapsed="false">
      <c r="C36" s="791" t="s">
        <v>351</v>
      </c>
      <c r="M36" s="791" t="s">
        <v>351</v>
      </c>
      <c r="T36" s="793"/>
      <c r="U36" s="794"/>
    </row>
    <row r="37" s="788" customFormat="true" ht="15" hidden="false" customHeight="true" outlineLevel="0" collapsed="false">
      <c r="B37" s="783"/>
      <c r="C37" s="794"/>
      <c r="D37" s="809"/>
      <c r="E37" s="809"/>
      <c r="F37" s="809"/>
      <c r="G37" s="809"/>
      <c r="H37" s="809"/>
      <c r="I37" s="809"/>
      <c r="J37" s="809"/>
      <c r="L37" s="783"/>
      <c r="M37" s="809"/>
      <c r="N37" s="809"/>
      <c r="O37" s="809"/>
      <c r="P37" s="809"/>
      <c r="Q37" s="809"/>
      <c r="R37" s="809"/>
      <c r="S37" s="809"/>
      <c r="T37" s="793"/>
      <c r="U37" s="794"/>
    </row>
    <row r="38" s="788" customFormat="true" ht="15" hidden="false" customHeight="true" outlineLevel="0" collapsed="false">
      <c r="A38" s="810" t="s">
        <v>444</v>
      </c>
      <c r="B38" s="811"/>
      <c r="C38" s="797" t="n">
        <v>794.166</v>
      </c>
      <c r="D38" s="797" t="n">
        <v>402.918</v>
      </c>
      <c r="E38" s="797" t="n">
        <v>85.51</v>
      </c>
      <c r="F38" s="797" t="n">
        <v>0.761</v>
      </c>
      <c r="G38" s="797" t="n">
        <v>26.793</v>
      </c>
      <c r="H38" s="797" t="n">
        <v>0.119</v>
      </c>
      <c r="I38" s="797" t="n">
        <v>17.297</v>
      </c>
      <c r="J38" s="794"/>
      <c r="K38" s="810" t="s">
        <v>444</v>
      </c>
      <c r="L38" s="811"/>
      <c r="M38" s="797" t="n">
        <v>110.249</v>
      </c>
      <c r="N38" s="797" t="n">
        <v>12.117</v>
      </c>
      <c r="O38" s="797" t="n">
        <v>3.105</v>
      </c>
      <c r="P38" s="797" t="n">
        <v>51.356</v>
      </c>
      <c r="Q38" s="797" t="n">
        <v>0.61</v>
      </c>
      <c r="R38" s="797" t="n">
        <v>83.196</v>
      </c>
      <c r="S38" s="797" t="n">
        <v>0.135</v>
      </c>
      <c r="T38" s="793"/>
      <c r="U38" s="794"/>
    </row>
    <row r="39" s="788" customFormat="true" ht="24.95" hidden="false" customHeight="true" outlineLevel="0" collapsed="false">
      <c r="A39" s="812" t="s">
        <v>445</v>
      </c>
      <c r="B39" s="799"/>
      <c r="C39" s="797" t="n">
        <v>57.16</v>
      </c>
      <c r="D39" s="797" t="n">
        <v>19.563</v>
      </c>
      <c r="E39" s="797" t="n">
        <v>3.635</v>
      </c>
      <c r="F39" s="797" t="s">
        <v>123</v>
      </c>
      <c r="G39" s="797" t="n">
        <v>21.749</v>
      </c>
      <c r="H39" s="797" t="s">
        <v>123</v>
      </c>
      <c r="I39" s="797" t="n">
        <v>2.659</v>
      </c>
      <c r="J39" s="794"/>
      <c r="K39" s="812" t="s">
        <v>445</v>
      </c>
      <c r="L39" s="799"/>
      <c r="M39" s="797" t="n">
        <v>5.731</v>
      </c>
      <c r="N39" s="797" t="n">
        <v>0.376</v>
      </c>
      <c r="O39" s="797" t="n">
        <v>0.692</v>
      </c>
      <c r="P39" s="797" t="n">
        <v>2.755</v>
      </c>
      <c r="Q39" s="797" t="s">
        <v>123</v>
      </c>
      <c r="R39" s="797" t="s">
        <v>123</v>
      </c>
      <c r="S39" s="797" t="s">
        <v>123</v>
      </c>
      <c r="T39" s="793"/>
      <c r="U39" s="794"/>
    </row>
    <row r="40" s="788" customFormat="true" ht="24.95" hidden="false" customHeight="true" outlineLevel="0" collapsed="false">
      <c r="A40" s="802" t="s">
        <v>446</v>
      </c>
      <c r="B40" s="799"/>
      <c r="C40" s="755" t="n">
        <v>851.326</v>
      </c>
      <c r="D40" s="755" t="n">
        <v>422.481</v>
      </c>
      <c r="E40" s="755" t="n">
        <v>89.145</v>
      </c>
      <c r="F40" s="755" t="n">
        <v>0.761</v>
      </c>
      <c r="G40" s="755" t="n">
        <v>48.542</v>
      </c>
      <c r="H40" s="755" t="n">
        <v>0.119</v>
      </c>
      <c r="I40" s="755" t="n">
        <v>19.956</v>
      </c>
      <c r="J40" s="793"/>
      <c r="K40" s="802" t="s">
        <v>446</v>
      </c>
      <c r="L40" s="799"/>
      <c r="M40" s="755" t="n">
        <v>115.98</v>
      </c>
      <c r="N40" s="755" t="n">
        <v>12.493</v>
      </c>
      <c r="O40" s="755" t="n">
        <v>3.797</v>
      </c>
      <c r="P40" s="755" t="n">
        <v>54.111</v>
      </c>
      <c r="Q40" s="755" t="n">
        <v>0.61</v>
      </c>
      <c r="R40" s="755" t="n">
        <v>83.196</v>
      </c>
      <c r="S40" s="755" t="n">
        <v>0.135</v>
      </c>
      <c r="T40" s="793"/>
      <c r="U40" s="794"/>
    </row>
    <row r="41" s="813" customFormat="true" ht="20.1" hidden="false" customHeight="true" outlineLevel="0" collapsed="false">
      <c r="A41" s="788" t="s">
        <v>354</v>
      </c>
      <c r="B41" s="807"/>
      <c r="C41" s="797" t="n">
        <v>28775.745</v>
      </c>
      <c r="D41" s="797" t="n">
        <v>92.906</v>
      </c>
      <c r="E41" s="797" t="n">
        <v>204.78</v>
      </c>
      <c r="F41" s="797" t="n">
        <v>766.213</v>
      </c>
      <c r="G41" s="797" t="n">
        <v>3127.568</v>
      </c>
      <c r="H41" s="797" t="n">
        <v>547.008</v>
      </c>
      <c r="I41" s="797" t="n">
        <v>4164.376</v>
      </c>
      <c r="J41" s="794"/>
      <c r="K41" s="788" t="s">
        <v>354</v>
      </c>
      <c r="L41" s="807"/>
      <c r="M41" s="797" t="n">
        <v>13744.12</v>
      </c>
      <c r="N41" s="797" t="n">
        <v>3284.81</v>
      </c>
      <c r="O41" s="797" t="n">
        <v>1159.24</v>
      </c>
      <c r="P41" s="797" t="n">
        <v>108.359</v>
      </c>
      <c r="Q41" s="797" t="n">
        <v>971.493</v>
      </c>
      <c r="R41" s="797" t="n">
        <v>495.509</v>
      </c>
      <c r="S41" s="797" t="n">
        <v>109.363</v>
      </c>
      <c r="T41" s="793"/>
      <c r="U41" s="794"/>
    </row>
    <row r="42" s="788" customFormat="true" ht="21.95" hidden="false" customHeight="true" outlineLevel="0" collapsed="false">
      <c r="A42" s="802" t="s">
        <v>341</v>
      </c>
      <c r="B42" s="808"/>
      <c r="C42" s="755" t="n">
        <v>29627.071</v>
      </c>
      <c r="D42" s="755" t="n">
        <v>515.387</v>
      </c>
      <c r="E42" s="755" t="n">
        <v>293.925</v>
      </c>
      <c r="F42" s="755" t="n">
        <v>766.974</v>
      </c>
      <c r="G42" s="755" t="n">
        <v>3176.11</v>
      </c>
      <c r="H42" s="755" t="n">
        <v>547.127</v>
      </c>
      <c r="I42" s="755" t="n">
        <v>4184.332</v>
      </c>
      <c r="J42" s="793"/>
      <c r="K42" s="802" t="s">
        <v>341</v>
      </c>
      <c r="L42" s="808"/>
      <c r="M42" s="755" t="n">
        <v>13860.1</v>
      </c>
      <c r="N42" s="755" t="n">
        <v>3297.303</v>
      </c>
      <c r="O42" s="755" t="n">
        <v>1163.037</v>
      </c>
      <c r="P42" s="755" t="n">
        <v>162.47</v>
      </c>
      <c r="Q42" s="755" t="n">
        <v>972.103</v>
      </c>
      <c r="R42" s="755" t="n">
        <v>578.705</v>
      </c>
      <c r="S42" s="755" t="n">
        <v>109.498</v>
      </c>
      <c r="T42" s="793"/>
      <c r="U42" s="794"/>
    </row>
    <row r="43" s="791" customFormat="true" ht="30" hidden="false" customHeight="true" outlineLevel="0" collapsed="false">
      <c r="C43" s="791" t="s">
        <v>355</v>
      </c>
      <c r="M43" s="791" t="s">
        <v>355</v>
      </c>
      <c r="T43" s="793"/>
      <c r="U43" s="794"/>
    </row>
    <row r="44" s="791" customFormat="true" ht="15" hidden="false" customHeight="true" outlineLevel="0" collapsed="false">
      <c r="T44" s="793"/>
      <c r="U44" s="794"/>
    </row>
    <row r="45" s="788" customFormat="true" ht="15" hidden="false" customHeight="true" outlineLevel="0" collapsed="false">
      <c r="A45" s="814" t="s">
        <v>356</v>
      </c>
      <c r="B45" s="808"/>
      <c r="C45" s="797" t="n">
        <v>31122.227</v>
      </c>
      <c r="D45" s="797" t="n">
        <v>9543.592</v>
      </c>
      <c r="E45" s="797" t="n">
        <v>3732.309</v>
      </c>
      <c r="F45" s="797" t="n">
        <v>626.823</v>
      </c>
      <c r="G45" s="797" t="n">
        <v>3097.944</v>
      </c>
      <c r="H45" s="797" t="n">
        <v>516.865</v>
      </c>
      <c r="I45" s="797" t="n">
        <v>1944.002</v>
      </c>
      <c r="J45" s="815"/>
      <c r="K45" s="814" t="s">
        <v>356</v>
      </c>
      <c r="L45" s="808"/>
      <c r="M45" s="815" t="n">
        <v>7857.524</v>
      </c>
      <c r="N45" s="815" t="n">
        <v>1399.901</v>
      </c>
      <c r="O45" s="815" t="n">
        <v>544.585</v>
      </c>
      <c r="P45" s="815" t="n">
        <v>990.416</v>
      </c>
      <c r="Q45" s="815" t="n">
        <v>331.956</v>
      </c>
      <c r="R45" s="815" t="n">
        <v>329.404</v>
      </c>
      <c r="S45" s="815" t="n">
        <v>206.906</v>
      </c>
      <c r="T45" s="793"/>
      <c r="U45" s="794"/>
    </row>
    <row r="46" s="788" customFormat="true" ht="12" hidden="false" customHeight="false" outlineLevel="0" collapsed="false">
      <c r="A46" s="783"/>
      <c r="B46" s="783"/>
      <c r="D46" s="794"/>
      <c r="E46" s="794"/>
      <c r="F46" s="794"/>
      <c r="G46" s="794"/>
      <c r="H46" s="794"/>
      <c r="I46" s="794"/>
      <c r="J46" s="794"/>
      <c r="K46" s="794"/>
      <c r="L46" s="794"/>
      <c r="M46" s="794"/>
      <c r="N46" s="794"/>
      <c r="O46" s="794"/>
      <c r="P46" s="794"/>
      <c r="Q46" s="794"/>
      <c r="R46" s="794"/>
      <c r="S46" s="794"/>
    </row>
    <row r="47" s="788" customFormat="true" ht="15" hidden="false" customHeight="true" outlineLevel="0" collapsed="false">
      <c r="A47" s="816"/>
      <c r="B47" s="783"/>
      <c r="C47" s="817"/>
      <c r="D47" s="794"/>
      <c r="E47" s="794"/>
      <c r="F47" s="794"/>
      <c r="G47" s="794"/>
      <c r="H47" s="794"/>
      <c r="I47" s="794"/>
      <c r="J47" s="794"/>
      <c r="K47" s="794"/>
      <c r="L47" s="794"/>
      <c r="M47" s="794"/>
      <c r="N47" s="794"/>
      <c r="O47" s="794"/>
      <c r="P47" s="794"/>
      <c r="Q47" s="794"/>
      <c r="R47" s="794"/>
      <c r="S47" s="794"/>
    </row>
    <row r="48" s="788" customFormat="true" ht="15" hidden="false" customHeight="true" outlineLevel="0" collapsed="false">
      <c r="A48" s="816" t="s">
        <v>447</v>
      </c>
      <c r="B48" s="810"/>
      <c r="C48" s="818"/>
      <c r="E48" s="819"/>
      <c r="F48" s="790"/>
      <c r="H48" s="820"/>
      <c r="I48" s="820"/>
      <c r="J48" s="821"/>
      <c r="K48" s="816" t="s">
        <v>447</v>
      </c>
      <c r="L48" s="810"/>
      <c r="M48" s="810"/>
      <c r="N48" s="818"/>
      <c r="P48" s="819"/>
      <c r="Q48" s="790"/>
      <c r="R48" s="794"/>
      <c r="S48" s="794"/>
    </row>
    <row r="49" s="788" customFormat="true" ht="15" hidden="false" customHeight="true" outlineLevel="0" collapsed="false">
      <c r="A49" s="822" t="s">
        <v>448</v>
      </c>
      <c r="B49" s="810"/>
      <c r="C49" s="818"/>
      <c r="D49" s="823"/>
      <c r="E49" s="794"/>
      <c r="G49" s="794"/>
      <c r="H49" s="794"/>
      <c r="I49" s="794"/>
      <c r="J49" s="794"/>
      <c r="K49" s="822" t="s">
        <v>448</v>
      </c>
      <c r="L49" s="810"/>
      <c r="M49" s="810"/>
      <c r="N49" s="818"/>
      <c r="O49" s="823"/>
      <c r="P49" s="794"/>
      <c r="Q49" s="822"/>
      <c r="R49" s="794"/>
      <c r="S49" s="794"/>
    </row>
    <row r="50" s="824" customFormat="true" ht="12.75" hidden="false" customHeight="false" outlineLevel="0" collapsed="false"/>
    <row r="51" s="824" customFormat="true" ht="12.75" hidden="false" customHeight="false" outlineLevel="0" collapsed="false"/>
    <row r="52" s="824" customFormat="true" ht="12.75" hidden="false" customHeight="false" outlineLevel="0" collapsed="false"/>
    <row r="53" customFormat="false" ht="12.75" hidden="false" customHeight="false" outlineLevel="0" collapsed="false">
      <c r="A53" s="824"/>
      <c r="B53" s="824"/>
      <c r="C53" s="824"/>
      <c r="D53" s="825"/>
      <c r="E53" s="825"/>
      <c r="F53" s="825"/>
      <c r="G53" s="824"/>
      <c r="H53" s="824"/>
      <c r="I53" s="824"/>
      <c r="J53" s="824"/>
      <c r="K53" s="824"/>
      <c r="L53" s="824"/>
      <c r="M53" s="824"/>
      <c r="N53" s="824"/>
      <c r="O53" s="824"/>
      <c r="P53" s="824"/>
      <c r="Q53" s="824"/>
      <c r="R53" s="824"/>
      <c r="S53" s="824"/>
    </row>
    <row r="54" customFormat="false" ht="12.75" hidden="false" customHeight="false" outlineLevel="0" collapsed="false">
      <c r="A54" s="825"/>
      <c r="B54" s="825"/>
      <c r="C54" s="825"/>
    </row>
  </sheetData>
  <mergeCells count="18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7"/>
    <col collapsed="false" customWidth="true" hidden="false" outlineLevel="0" max="2" min="2" style="51" width="2.7"/>
    <col collapsed="false" customWidth="true" hidden="false" outlineLevel="0" max="9" min="3" style="51" width="12.7"/>
    <col collapsed="false" customWidth="true" hidden="true" outlineLevel="0" max="10" min="10" style="81" width="2.7"/>
    <col collapsed="false" customWidth="true" hidden="false" outlineLevel="0" max="11" min="11" style="81" width="33.7"/>
    <col collapsed="false" customWidth="true" hidden="false" outlineLevel="0" max="12" min="12" style="81" width="2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829" customFormat="true" ht="20.1" hidden="false" customHeight="true" outlineLevel="0" collapsed="false">
      <c r="A1" s="826" t="s">
        <v>439</v>
      </c>
      <c r="B1" s="827"/>
      <c r="C1" s="828"/>
      <c r="D1" s="828"/>
      <c r="E1" s="828"/>
      <c r="F1" s="828"/>
      <c r="I1" s="830"/>
      <c r="K1" s="826" t="s">
        <v>439</v>
      </c>
      <c r="O1" s="831"/>
      <c r="P1" s="831"/>
      <c r="Q1" s="831"/>
      <c r="R1" s="832"/>
      <c r="S1" s="832"/>
    </row>
    <row r="2" s="829" customFormat="true" ht="20.1" hidden="false" customHeight="true" outlineLevel="0" collapsed="false">
      <c r="A2" s="826" t="s">
        <v>440</v>
      </c>
      <c r="B2" s="827"/>
      <c r="C2" s="828"/>
      <c r="D2" s="828"/>
      <c r="E2" s="828"/>
      <c r="F2" s="828"/>
      <c r="H2" s="833"/>
      <c r="K2" s="826" t="s">
        <v>440</v>
      </c>
      <c r="O2" s="831"/>
      <c r="P2" s="831"/>
      <c r="Q2" s="831"/>
      <c r="R2" s="831"/>
      <c r="S2" s="831"/>
    </row>
    <row r="3" s="836" customFormat="true" ht="20.1" hidden="false" customHeight="true" outlineLevel="0" collapsed="false">
      <c r="A3" s="723" t="s">
        <v>449</v>
      </c>
      <c r="B3" s="834"/>
      <c r="C3" s="835"/>
      <c r="D3" s="835"/>
      <c r="E3" s="835"/>
      <c r="F3" s="835"/>
      <c r="K3" s="826" t="s">
        <v>449</v>
      </c>
      <c r="O3" s="837"/>
      <c r="P3" s="838"/>
      <c r="Q3" s="838"/>
      <c r="R3" s="838"/>
      <c r="S3" s="838"/>
    </row>
    <row r="4" customFormat="false" ht="14.25" hidden="false" customHeight="true" outlineLevel="0" collapsed="false">
      <c r="A4" s="834"/>
      <c r="B4" s="834"/>
      <c r="C4" s="835"/>
      <c r="D4" s="835"/>
      <c r="E4" s="835"/>
      <c r="F4" s="835"/>
      <c r="G4" s="81"/>
      <c r="H4" s="81"/>
      <c r="I4" s="81"/>
      <c r="N4" s="81"/>
      <c r="O4" s="838"/>
      <c r="P4" s="838"/>
      <c r="Q4" s="838"/>
      <c r="R4" s="835"/>
      <c r="S4" s="835"/>
    </row>
    <row r="5" s="740" customFormat="true" ht="12" hidden="false" customHeight="true" outlineLevel="0" collapsed="false">
      <c r="A5" s="734" t="s">
        <v>307</v>
      </c>
      <c r="B5" s="734"/>
      <c r="C5" s="839" t="s">
        <v>389</v>
      </c>
      <c r="D5" s="739" t="s">
        <v>391</v>
      </c>
      <c r="E5" s="739" t="s">
        <v>274</v>
      </c>
      <c r="F5" s="739" t="s">
        <v>275</v>
      </c>
      <c r="G5" s="739" t="s">
        <v>276</v>
      </c>
      <c r="H5" s="735" t="s">
        <v>392</v>
      </c>
      <c r="I5" s="735" t="s">
        <v>393</v>
      </c>
      <c r="J5" s="743"/>
      <c r="K5" s="734" t="s">
        <v>307</v>
      </c>
      <c r="L5" s="734"/>
      <c r="M5" s="739" t="s">
        <v>394</v>
      </c>
      <c r="N5" s="839" t="s">
        <v>395</v>
      </c>
      <c r="O5" s="739" t="s">
        <v>281</v>
      </c>
      <c r="P5" s="739" t="s">
        <v>282</v>
      </c>
      <c r="Q5" s="739" t="s">
        <v>396</v>
      </c>
      <c r="R5" s="735" t="s">
        <v>397</v>
      </c>
      <c r="S5" s="735" t="s">
        <v>285</v>
      </c>
    </row>
    <row r="6" s="740" customFormat="true" ht="35.1" hidden="false" customHeight="true" outlineLevel="0" collapsed="false">
      <c r="A6" s="734"/>
      <c r="B6" s="734"/>
      <c r="C6" s="839"/>
      <c r="D6" s="739"/>
      <c r="E6" s="739"/>
      <c r="F6" s="739"/>
      <c r="G6" s="739"/>
      <c r="H6" s="735"/>
      <c r="I6" s="735"/>
      <c r="J6" s="743"/>
      <c r="K6" s="734"/>
      <c r="L6" s="734"/>
      <c r="M6" s="739"/>
      <c r="N6" s="839"/>
      <c r="O6" s="739"/>
      <c r="P6" s="739"/>
      <c r="Q6" s="739"/>
      <c r="R6" s="735"/>
      <c r="S6" s="735"/>
    </row>
    <row r="7" s="841" customFormat="true" ht="15" hidden="false" customHeight="true" outlineLevel="0" collapsed="false">
      <c r="A7" s="734"/>
      <c r="B7" s="734"/>
      <c r="C7" s="840" t="s">
        <v>192</v>
      </c>
      <c r="D7" s="840"/>
      <c r="E7" s="840"/>
      <c r="F7" s="840"/>
      <c r="G7" s="840"/>
      <c r="H7" s="840"/>
      <c r="I7" s="840"/>
      <c r="J7" s="840"/>
      <c r="K7" s="734"/>
      <c r="L7" s="734"/>
      <c r="M7" s="737" t="s">
        <v>192</v>
      </c>
      <c r="N7" s="737"/>
      <c r="O7" s="737"/>
      <c r="P7" s="737"/>
      <c r="Q7" s="737"/>
      <c r="R7" s="737"/>
      <c r="S7" s="737"/>
    </row>
    <row r="8" s="665" customFormat="true" ht="42" hidden="false" customHeight="true" outlineLevel="0" collapsed="false">
      <c r="A8" s="751"/>
      <c r="B8" s="751"/>
      <c r="C8" s="673" t="s">
        <v>360</v>
      </c>
      <c r="D8" s="842"/>
      <c r="E8" s="842"/>
      <c r="F8" s="842"/>
      <c r="G8" s="842"/>
      <c r="J8" s="843"/>
      <c r="K8" s="751"/>
      <c r="L8" s="843"/>
      <c r="M8" s="673" t="s">
        <v>360</v>
      </c>
      <c r="O8" s="842"/>
      <c r="P8" s="842"/>
      <c r="Q8" s="842"/>
      <c r="R8" s="842"/>
      <c r="S8" s="842"/>
    </row>
    <row r="9" s="665" customFormat="true" ht="15" hidden="false" customHeight="true" outlineLevel="0" collapsed="false">
      <c r="A9" s="751"/>
      <c r="B9" s="751"/>
      <c r="C9" s="673"/>
      <c r="D9" s="842"/>
      <c r="E9" s="842"/>
      <c r="F9" s="842"/>
      <c r="G9" s="842"/>
      <c r="I9" s="673"/>
      <c r="J9" s="843"/>
      <c r="K9" s="751"/>
      <c r="L9" s="751"/>
      <c r="M9" s="751"/>
      <c r="N9" s="842"/>
      <c r="O9" s="842"/>
      <c r="P9" s="842"/>
      <c r="Q9" s="842"/>
      <c r="R9" s="842"/>
      <c r="S9" s="842"/>
    </row>
    <row r="10" s="648" customFormat="true" ht="12.75" hidden="false" customHeight="true" outlineLevel="0" collapsed="false">
      <c r="A10" s="844" t="s">
        <v>361</v>
      </c>
      <c r="B10" s="845"/>
      <c r="C10" s="846" t="s">
        <v>123</v>
      </c>
      <c r="D10" s="846" t="s">
        <v>123</v>
      </c>
      <c r="E10" s="846" t="s">
        <v>123</v>
      </c>
      <c r="F10" s="846" t="s">
        <v>123</v>
      </c>
      <c r="G10" s="846" t="s">
        <v>123</v>
      </c>
      <c r="H10" s="846" t="s">
        <v>123</v>
      </c>
      <c r="I10" s="846" t="s">
        <v>123</v>
      </c>
      <c r="J10" s="676"/>
      <c r="K10" s="844" t="s">
        <v>361</v>
      </c>
      <c r="L10" s="845"/>
      <c r="M10" s="846" t="s">
        <v>123</v>
      </c>
      <c r="N10" s="846" t="s">
        <v>123</v>
      </c>
      <c r="O10" s="846" t="s">
        <v>123</v>
      </c>
      <c r="P10" s="846" t="s">
        <v>123</v>
      </c>
      <c r="Q10" s="846" t="s">
        <v>123</v>
      </c>
      <c r="R10" s="846" t="s">
        <v>123</v>
      </c>
      <c r="S10" s="846" t="s">
        <v>123</v>
      </c>
      <c r="T10" s="793"/>
    </row>
    <row r="11" s="648" customFormat="true" ht="20.1" hidden="false" customHeight="true" outlineLevel="0" collapsed="false">
      <c r="A11" s="843" t="s">
        <v>323</v>
      </c>
      <c r="B11" s="847"/>
      <c r="C11" s="846" t="n">
        <v>7556.908</v>
      </c>
      <c r="D11" s="846" t="n">
        <v>428.693</v>
      </c>
      <c r="E11" s="846" t="n">
        <v>1093.977</v>
      </c>
      <c r="F11" s="846" t="n">
        <v>129.976</v>
      </c>
      <c r="G11" s="846" t="n">
        <v>1015.776</v>
      </c>
      <c r="H11" s="846" t="n">
        <v>148.23</v>
      </c>
      <c r="I11" s="846" t="n">
        <v>813.798</v>
      </c>
      <c r="J11" s="676"/>
      <c r="K11" s="843" t="s">
        <v>323</v>
      </c>
      <c r="L11" s="847"/>
      <c r="M11" s="846" t="n">
        <v>2249.632</v>
      </c>
      <c r="N11" s="846" t="n">
        <v>353.181</v>
      </c>
      <c r="O11" s="846" t="n">
        <v>94.021</v>
      </c>
      <c r="P11" s="846" t="n">
        <v>443.498</v>
      </c>
      <c r="Q11" s="846" t="n">
        <v>252.629</v>
      </c>
      <c r="R11" s="846" t="n">
        <v>357.103</v>
      </c>
      <c r="S11" s="846" t="n">
        <v>176.394</v>
      </c>
      <c r="T11" s="793"/>
    </row>
    <row r="12" s="665" customFormat="true" ht="15" hidden="false" customHeight="true" outlineLevel="0" collapsed="false">
      <c r="A12" s="848" t="s">
        <v>450</v>
      </c>
      <c r="B12" s="849"/>
      <c r="C12" s="758" t="n">
        <v>7318.268</v>
      </c>
      <c r="D12" s="758" t="n">
        <v>419.145</v>
      </c>
      <c r="E12" s="758" t="n">
        <v>1057.103</v>
      </c>
      <c r="F12" s="758" t="n">
        <v>129.686</v>
      </c>
      <c r="G12" s="758" t="n">
        <v>997.206</v>
      </c>
      <c r="H12" s="758" t="n">
        <v>148.23</v>
      </c>
      <c r="I12" s="758" t="n">
        <v>777.638</v>
      </c>
      <c r="J12" s="696"/>
      <c r="K12" s="848" t="s">
        <v>450</v>
      </c>
      <c r="L12" s="849"/>
      <c r="M12" s="758" t="n">
        <v>2208.887</v>
      </c>
      <c r="N12" s="758" t="n">
        <v>311.576</v>
      </c>
      <c r="O12" s="758" t="n">
        <v>92.021</v>
      </c>
      <c r="P12" s="758" t="n">
        <v>441.578</v>
      </c>
      <c r="Q12" s="758" t="n">
        <v>252.042</v>
      </c>
      <c r="R12" s="758" t="n">
        <v>308.531</v>
      </c>
      <c r="S12" s="758" t="n">
        <v>174.625</v>
      </c>
      <c r="T12" s="793"/>
    </row>
    <row r="13" s="665" customFormat="true" ht="15" hidden="false" customHeight="true" outlineLevel="0" collapsed="false">
      <c r="A13" s="848" t="s">
        <v>325</v>
      </c>
      <c r="B13" s="849"/>
      <c r="C13" s="758" t="n">
        <v>23.304</v>
      </c>
      <c r="D13" s="758" t="n">
        <v>6.185</v>
      </c>
      <c r="E13" s="758" t="n">
        <v>13.695</v>
      </c>
      <c r="F13" s="758" t="n">
        <v>0.29</v>
      </c>
      <c r="G13" s="758" t="n">
        <v>1.942</v>
      </c>
      <c r="H13" s="758" t="s">
        <v>123</v>
      </c>
      <c r="I13" s="758" t="n">
        <v>0.32</v>
      </c>
      <c r="J13" s="696"/>
      <c r="K13" s="848" t="s">
        <v>325</v>
      </c>
      <c r="L13" s="849"/>
      <c r="M13" s="758" t="s">
        <v>123</v>
      </c>
      <c r="N13" s="758" t="n">
        <v>0.236</v>
      </c>
      <c r="O13" s="758" t="s">
        <v>123</v>
      </c>
      <c r="P13" s="758" t="s">
        <v>123</v>
      </c>
      <c r="Q13" s="758" t="n">
        <v>0.587</v>
      </c>
      <c r="R13" s="758" t="s">
        <v>123</v>
      </c>
      <c r="S13" s="758" t="n">
        <v>0.049</v>
      </c>
      <c r="T13" s="793"/>
    </row>
    <row r="14" s="665" customFormat="true" ht="15" hidden="false" customHeight="true" outlineLevel="0" collapsed="false">
      <c r="A14" s="848" t="s">
        <v>326</v>
      </c>
      <c r="B14" s="849"/>
      <c r="C14" s="758" t="n">
        <v>17.053</v>
      </c>
      <c r="D14" s="758" t="s">
        <v>123</v>
      </c>
      <c r="E14" s="758" t="n">
        <v>4.144</v>
      </c>
      <c r="F14" s="758" t="s">
        <v>123</v>
      </c>
      <c r="G14" s="758" t="s">
        <v>123</v>
      </c>
      <c r="H14" s="758" t="s">
        <v>123</v>
      </c>
      <c r="I14" s="758" t="n">
        <v>0.661</v>
      </c>
      <c r="J14" s="696"/>
      <c r="K14" s="848" t="s">
        <v>326</v>
      </c>
      <c r="L14" s="849"/>
      <c r="M14" s="758" t="n">
        <v>1.387</v>
      </c>
      <c r="N14" s="758" t="n">
        <v>10.861</v>
      </c>
      <c r="O14" s="758" t="s">
        <v>123</v>
      </c>
      <c r="P14" s="758" t="s">
        <v>123</v>
      </c>
      <c r="Q14" s="758" t="s">
        <v>123</v>
      </c>
      <c r="R14" s="758" t="s">
        <v>123</v>
      </c>
      <c r="S14" s="758" t="s">
        <v>123</v>
      </c>
      <c r="T14" s="793"/>
    </row>
    <row r="15" s="665" customFormat="true" ht="15" hidden="false" customHeight="true" outlineLevel="0" collapsed="false">
      <c r="A15" s="848" t="s">
        <v>327</v>
      </c>
      <c r="B15" s="849"/>
      <c r="C15" s="758" t="n">
        <v>0.085</v>
      </c>
      <c r="D15" s="758" t="s">
        <v>123</v>
      </c>
      <c r="E15" s="758" t="n">
        <v>0.085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848" t="s">
        <v>327</v>
      </c>
      <c r="L15" s="849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T15" s="793"/>
    </row>
    <row r="16" s="665" customFormat="true" ht="27" hidden="false" customHeight="true" outlineLevel="0" collapsed="false">
      <c r="A16" s="850" t="s">
        <v>451</v>
      </c>
      <c r="B16" s="851"/>
      <c r="C16" s="758" t="n">
        <v>1.129</v>
      </c>
      <c r="D16" s="758" t="s">
        <v>123</v>
      </c>
      <c r="E16" s="758" t="n">
        <v>1.104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850" t="s">
        <v>451</v>
      </c>
      <c r="L16" s="851"/>
      <c r="M16" s="758" t="s">
        <v>123</v>
      </c>
      <c r="N16" s="758" t="n">
        <v>0.025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T16" s="793"/>
    </row>
    <row r="17" s="665" customFormat="true" ht="18" hidden="false" customHeight="true" outlineLevel="0" collapsed="false">
      <c r="A17" s="848" t="s">
        <v>329</v>
      </c>
      <c r="B17" s="849"/>
      <c r="C17" s="758" t="n">
        <v>0.45</v>
      </c>
      <c r="D17" s="758" t="s">
        <v>123</v>
      </c>
      <c r="E17" s="758" t="s">
        <v>123</v>
      </c>
      <c r="F17" s="758" t="s">
        <v>123</v>
      </c>
      <c r="G17" s="758" t="s">
        <v>123</v>
      </c>
      <c r="H17" s="758" t="s">
        <v>123</v>
      </c>
      <c r="I17" s="758" t="s">
        <v>123</v>
      </c>
      <c r="J17" s="696"/>
      <c r="K17" s="848" t="s">
        <v>329</v>
      </c>
      <c r="L17" s="849"/>
      <c r="M17" s="758" t="s">
        <v>123</v>
      </c>
      <c r="N17" s="758" t="s">
        <v>123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n">
        <v>0.45</v>
      </c>
      <c r="T17" s="793"/>
      <c r="U17" s="660"/>
      <c r="V17" s="751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  <c r="AK17" s="660"/>
      <c r="AL17" s="751"/>
    </row>
    <row r="18" s="665" customFormat="true" ht="15" hidden="false" customHeight="true" outlineLevel="0" collapsed="false">
      <c r="A18" s="848" t="s">
        <v>330</v>
      </c>
      <c r="B18" s="849"/>
      <c r="C18" s="758" t="n">
        <v>189.542</v>
      </c>
      <c r="D18" s="758" t="n">
        <v>1.655</v>
      </c>
      <c r="E18" s="758" t="n">
        <v>15.077</v>
      </c>
      <c r="F18" s="758" t="s">
        <v>123</v>
      </c>
      <c r="G18" s="758" t="n">
        <v>14.828</v>
      </c>
      <c r="H18" s="758" t="s">
        <v>123</v>
      </c>
      <c r="I18" s="758" t="n">
        <v>34.379</v>
      </c>
      <c r="J18" s="696"/>
      <c r="K18" s="848" t="s">
        <v>330</v>
      </c>
      <c r="L18" s="849"/>
      <c r="M18" s="758" t="n">
        <v>39.358</v>
      </c>
      <c r="N18" s="758" t="n">
        <v>30.483</v>
      </c>
      <c r="O18" s="758" t="n">
        <v>2</v>
      </c>
      <c r="P18" s="758" t="n">
        <v>1.92</v>
      </c>
      <c r="Q18" s="758" t="s">
        <v>123</v>
      </c>
      <c r="R18" s="758" t="n">
        <v>48.572</v>
      </c>
      <c r="S18" s="758" t="n">
        <v>1.27</v>
      </c>
      <c r="T18" s="793"/>
    </row>
    <row r="19" s="665" customFormat="true" ht="15" hidden="false" customHeight="true" outlineLevel="0" collapsed="false">
      <c r="A19" s="848" t="s">
        <v>331</v>
      </c>
      <c r="B19" s="849"/>
      <c r="C19" s="758" t="n">
        <v>7.077</v>
      </c>
      <c r="D19" s="758" t="n">
        <v>1.708</v>
      </c>
      <c r="E19" s="758" t="n">
        <v>2.769</v>
      </c>
      <c r="F19" s="758" t="s">
        <v>123</v>
      </c>
      <c r="G19" s="758" t="n">
        <v>1.8</v>
      </c>
      <c r="H19" s="758" t="s">
        <v>123</v>
      </c>
      <c r="I19" s="758" t="n">
        <v>0.8</v>
      </c>
      <c r="J19" s="696"/>
      <c r="K19" s="848" t="s">
        <v>331</v>
      </c>
      <c r="L19" s="849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  <c r="T19" s="793"/>
    </row>
    <row r="20" s="665" customFormat="true" ht="15" hidden="false" customHeight="true" outlineLevel="0" collapsed="false">
      <c r="A20" s="852" t="s">
        <v>332</v>
      </c>
      <c r="B20" s="853"/>
      <c r="C20" s="758" t="n">
        <v>2.6</v>
      </c>
      <c r="D20" s="758" t="s">
        <v>123</v>
      </c>
      <c r="E20" s="758" t="s">
        <v>123</v>
      </c>
      <c r="F20" s="758" t="s">
        <v>123</v>
      </c>
      <c r="G20" s="758" t="n">
        <v>1.8</v>
      </c>
      <c r="H20" s="758" t="s">
        <v>123</v>
      </c>
      <c r="I20" s="758" t="n">
        <v>0.8</v>
      </c>
      <c r="J20" s="696"/>
      <c r="K20" s="852" t="s">
        <v>332</v>
      </c>
      <c r="L20" s="853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  <c r="T20" s="793"/>
    </row>
    <row r="21" s="665" customFormat="true" ht="15" hidden="false" customHeight="true" outlineLevel="0" collapsed="false">
      <c r="A21" s="852" t="s">
        <v>410</v>
      </c>
      <c r="B21" s="853"/>
      <c r="C21" s="758" t="n">
        <v>4.477</v>
      </c>
      <c r="D21" s="758" t="n">
        <v>1.708</v>
      </c>
      <c r="E21" s="758" t="n">
        <v>2.769</v>
      </c>
      <c r="F21" s="758" t="s">
        <v>123</v>
      </c>
      <c r="G21" s="758" t="s">
        <v>123</v>
      </c>
      <c r="H21" s="758" t="s">
        <v>123</v>
      </c>
      <c r="I21" s="758" t="s">
        <v>123</v>
      </c>
      <c r="J21" s="696"/>
      <c r="K21" s="852" t="s">
        <v>410</v>
      </c>
      <c r="L21" s="853"/>
      <c r="M21" s="758" t="s">
        <v>123</v>
      </c>
      <c r="N21" s="758" t="s">
        <v>123</v>
      </c>
      <c r="O21" s="758" t="s">
        <v>123</v>
      </c>
      <c r="P21" s="758" t="s">
        <v>123</v>
      </c>
      <c r="Q21" s="758" t="s">
        <v>123</v>
      </c>
      <c r="R21" s="758" t="s">
        <v>123</v>
      </c>
      <c r="S21" s="758" t="s">
        <v>123</v>
      </c>
      <c r="T21" s="793"/>
    </row>
    <row r="22" s="648" customFormat="true" ht="21.95" hidden="false" customHeight="true" outlineLevel="0" collapsed="false">
      <c r="A22" s="648" t="s">
        <v>366</v>
      </c>
      <c r="B22" s="663"/>
      <c r="C22" s="846" t="n">
        <v>7556.908</v>
      </c>
      <c r="D22" s="846" t="n">
        <v>428.693</v>
      </c>
      <c r="E22" s="846" t="n">
        <v>1093.977</v>
      </c>
      <c r="F22" s="846" t="n">
        <v>129.976</v>
      </c>
      <c r="G22" s="846" t="n">
        <v>1015.776</v>
      </c>
      <c r="H22" s="846" t="n">
        <v>148.23</v>
      </c>
      <c r="I22" s="846" t="n">
        <v>813.798</v>
      </c>
      <c r="J22" s="676"/>
      <c r="K22" s="648" t="s">
        <v>366</v>
      </c>
      <c r="L22" s="663"/>
      <c r="M22" s="846" t="n">
        <v>2249.632</v>
      </c>
      <c r="N22" s="846" t="n">
        <v>353.181</v>
      </c>
      <c r="O22" s="846" t="n">
        <v>94.021</v>
      </c>
      <c r="P22" s="846" t="n">
        <v>443.498</v>
      </c>
      <c r="Q22" s="846" t="n">
        <v>252.629</v>
      </c>
      <c r="R22" s="846" t="n">
        <v>357.103</v>
      </c>
      <c r="S22" s="846" t="n">
        <v>176.394</v>
      </c>
      <c r="T22" s="793"/>
    </row>
    <row r="23" s="665" customFormat="true" ht="35.1" hidden="false" customHeight="true" outlineLevel="0" collapsed="false">
      <c r="A23" s="648"/>
      <c r="C23" s="854"/>
      <c r="D23" s="855"/>
      <c r="E23" s="855"/>
      <c r="F23" s="855"/>
      <c r="G23" s="855"/>
      <c r="H23" s="855"/>
      <c r="I23" s="855"/>
      <c r="J23" s="696"/>
      <c r="K23" s="648"/>
      <c r="M23" s="854"/>
      <c r="N23" s="855"/>
      <c r="O23" s="855"/>
      <c r="P23" s="855"/>
      <c r="Q23" s="855"/>
      <c r="R23" s="855"/>
      <c r="S23" s="855"/>
      <c r="T23" s="793"/>
    </row>
    <row r="24" s="665" customFormat="true" ht="15" hidden="false" customHeight="true" outlineLevel="0" collapsed="false">
      <c r="A24" s="45" t="s">
        <v>367</v>
      </c>
      <c r="B24" s="670"/>
      <c r="C24" s="758" t="n">
        <v>46.598</v>
      </c>
      <c r="D24" s="758" t="n">
        <v>1.868</v>
      </c>
      <c r="E24" s="758" t="n">
        <v>41.698</v>
      </c>
      <c r="F24" s="758" t="s">
        <v>123</v>
      </c>
      <c r="G24" s="758" t="n">
        <v>0.631</v>
      </c>
      <c r="H24" s="758" t="s">
        <v>123</v>
      </c>
      <c r="I24" s="758" t="s">
        <v>123</v>
      </c>
      <c r="J24" s="696"/>
      <c r="K24" s="45" t="s">
        <v>367</v>
      </c>
      <c r="L24" s="670"/>
      <c r="M24" s="758" t="n">
        <v>2.036</v>
      </c>
      <c r="N24" s="758" t="s">
        <v>123</v>
      </c>
      <c r="O24" s="758" t="s">
        <v>123</v>
      </c>
      <c r="P24" s="758" t="s">
        <v>123</v>
      </c>
      <c r="Q24" s="758" t="s">
        <v>123</v>
      </c>
      <c r="R24" s="758" t="n">
        <v>0.365</v>
      </c>
      <c r="S24" s="758" t="s">
        <v>123</v>
      </c>
      <c r="T24" s="793"/>
    </row>
    <row r="25" s="665" customFormat="true" ht="15" hidden="false" customHeight="true" outlineLevel="0" collapsed="false">
      <c r="A25" s="721" t="s">
        <v>344</v>
      </c>
      <c r="B25" s="670"/>
      <c r="C25" s="758" t="n">
        <v>335.52</v>
      </c>
      <c r="D25" s="758" t="n">
        <v>58.486</v>
      </c>
      <c r="E25" s="758" t="n">
        <v>2.531</v>
      </c>
      <c r="F25" s="758" t="n">
        <v>4.99</v>
      </c>
      <c r="G25" s="758" t="n">
        <v>156.754</v>
      </c>
      <c r="H25" s="758" t="n">
        <v>53.219</v>
      </c>
      <c r="I25" s="758" t="n">
        <v>0.2</v>
      </c>
      <c r="J25" s="696"/>
      <c r="K25" s="721" t="s">
        <v>344</v>
      </c>
      <c r="L25" s="670"/>
      <c r="M25" s="758" t="n">
        <v>3.879</v>
      </c>
      <c r="N25" s="758" t="n">
        <v>0.002</v>
      </c>
      <c r="O25" s="758" t="s">
        <v>123</v>
      </c>
      <c r="P25" s="758" t="n">
        <v>0.64</v>
      </c>
      <c r="Q25" s="758" t="s">
        <v>123</v>
      </c>
      <c r="R25" s="758" t="n">
        <v>54.819</v>
      </c>
      <c r="S25" s="758" t="s">
        <v>123</v>
      </c>
      <c r="T25" s="793"/>
    </row>
    <row r="26" s="665" customFormat="true" ht="15" hidden="false" customHeight="true" outlineLevel="0" collapsed="false">
      <c r="A26" s="721" t="s">
        <v>345</v>
      </c>
      <c r="B26" s="670"/>
      <c r="C26" s="758" t="n">
        <v>25.046</v>
      </c>
      <c r="D26" s="758" t="s">
        <v>123</v>
      </c>
      <c r="E26" s="758" t="n">
        <v>1.329</v>
      </c>
      <c r="F26" s="758" t="s">
        <v>123</v>
      </c>
      <c r="G26" s="758" t="n">
        <v>1.425</v>
      </c>
      <c r="H26" s="758" t="n">
        <v>0.14</v>
      </c>
      <c r="I26" s="758" t="n">
        <v>20.557</v>
      </c>
      <c r="J26" s="696"/>
      <c r="K26" s="721" t="s">
        <v>345</v>
      </c>
      <c r="L26" s="670"/>
      <c r="M26" s="758" t="s">
        <v>123</v>
      </c>
      <c r="N26" s="758" t="n">
        <v>0.93</v>
      </c>
      <c r="O26" s="758" t="s">
        <v>123</v>
      </c>
      <c r="P26" s="758" t="s">
        <v>123</v>
      </c>
      <c r="Q26" s="758" t="s">
        <v>123</v>
      </c>
      <c r="R26" s="758" t="n">
        <v>0.6</v>
      </c>
      <c r="S26" s="758" t="n">
        <v>0.065</v>
      </c>
      <c r="T26" s="793"/>
    </row>
    <row r="27" s="665" customFormat="true" ht="15" hidden="false" customHeight="true" outlineLevel="0" collapsed="false">
      <c r="A27" s="721" t="s">
        <v>346</v>
      </c>
      <c r="B27" s="670"/>
      <c r="C27" s="758" t="n">
        <v>57.776</v>
      </c>
      <c r="D27" s="758" t="n">
        <v>5.849</v>
      </c>
      <c r="E27" s="758" t="n">
        <v>15.211</v>
      </c>
      <c r="F27" s="758" t="s">
        <v>123</v>
      </c>
      <c r="G27" s="758" t="n">
        <v>5.407</v>
      </c>
      <c r="H27" s="758" t="s">
        <v>123</v>
      </c>
      <c r="I27" s="758" t="n">
        <v>3.474</v>
      </c>
      <c r="J27" s="696"/>
      <c r="K27" s="721" t="s">
        <v>346</v>
      </c>
      <c r="L27" s="670"/>
      <c r="M27" s="758" t="n">
        <v>3</v>
      </c>
      <c r="N27" s="758" t="n">
        <v>2.413</v>
      </c>
      <c r="O27" s="758" t="n">
        <v>0.4</v>
      </c>
      <c r="P27" s="758" t="n">
        <v>0.287</v>
      </c>
      <c r="Q27" s="758" t="s">
        <v>123</v>
      </c>
      <c r="R27" s="758" t="n">
        <v>21.735</v>
      </c>
      <c r="S27" s="758" t="s">
        <v>123</v>
      </c>
      <c r="T27" s="793"/>
    </row>
    <row r="28" s="648" customFormat="true" ht="30" hidden="false" customHeight="true" outlineLevel="0" collapsed="false">
      <c r="A28" s="673" t="s">
        <v>342</v>
      </c>
      <c r="B28" s="674"/>
      <c r="C28" s="846" t="n">
        <v>464.94</v>
      </c>
      <c r="D28" s="846" t="n">
        <v>66.203</v>
      </c>
      <c r="E28" s="846" t="n">
        <v>60.769</v>
      </c>
      <c r="F28" s="846" t="n">
        <v>4.99</v>
      </c>
      <c r="G28" s="846" t="n">
        <v>164.217</v>
      </c>
      <c r="H28" s="846" t="n">
        <v>53.359</v>
      </c>
      <c r="I28" s="846" t="n">
        <v>24.231</v>
      </c>
      <c r="J28" s="676"/>
      <c r="K28" s="673" t="s">
        <v>342</v>
      </c>
      <c r="L28" s="674"/>
      <c r="M28" s="846" t="n">
        <v>8.915</v>
      </c>
      <c r="N28" s="846" t="n">
        <v>3.345</v>
      </c>
      <c r="O28" s="846" t="n">
        <v>0.4</v>
      </c>
      <c r="P28" s="846" t="n">
        <v>0.927</v>
      </c>
      <c r="Q28" s="846" t="s">
        <v>123</v>
      </c>
      <c r="R28" s="846" t="n">
        <v>77.519</v>
      </c>
      <c r="S28" s="846" t="n">
        <v>0.065</v>
      </c>
      <c r="T28" s="793"/>
    </row>
    <row r="29" s="665" customFormat="true" ht="30" hidden="false" customHeight="true" outlineLevel="0" collapsed="false">
      <c r="A29" s="756"/>
      <c r="B29" s="756"/>
      <c r="C29" s="843" t="s">
        <v>368</v>
      </c>
      <c r="D29" s="696"/>
      <c r="E29" s="696"/>
      <c r="F29" s="696"/>
      <c r="J29" s="696"/>
      <c r="K29" s="756"/>
      <c r="L29" s="756"/>
      <c r="M29" s="843" t="s">
        <v>368</v>
      </c>
      <c r="N29" s="696"/>
      <c r="O29" s="696"/>
      <c r="P29" s="696"/>
      <c r="T29" s="793"/>
    </row>
    <row r="30" s="665" customFormat="true" ht="15" hidden="false" customHeight="true" outlineLevel="0" collapsed="false">
      <c r="A30" s="756"/>
      <c r="B30" s="756"/>
      <c r="C30" s="856"/>
      <c r="D30" s="856"/>
      <c r="E30" s="856"/>
      <c r="F30" s="856"/>
      <c r="G30" s="856"/>
      <c r="H30" s="856"/>
      <c r="I30" s="856"/>
      <c r="J30" s="856"/>
      <c r="K30" s="856"/>
      <c r="L30" s="856"/>
      <c r="M30" s="856"/>
      <c r="N30" s="856"/>
      <c r="O30" s="856"/>
      <c r="P30" s="856"/>
      <c r="Q30" s="856"/>
      <c r="R30" s="856"/>
      <c r="S30" s="856"/>
      <c r="T30" s="793"/>
    </row>
    <row r="31" s="648" customFormat="true" ht="15" hidden="false" customHeight="true" outlineLevel="0" collapsed="false">
      <c r="A31" s="679" t="s">
        <v>361</v>
      </c>
      <c r="B31" s="695"/>
      <c r="C31" s="846" t="s">
        <v>123</v>
      </c>
      <c r="D31" s="846" t="s">
        <v>123</v>
      </c>
      <c r="E31" s="846" t="s">
        <v>123</v>
      </c>
      <c r="F31" s="846" t="s">
        <v>123</v>
      </c>
      <c r="G31" s="846" t="s">
        <v>123</v>
      </c>
      <c r="H31" s="846" t="s">
        <v>123</v>
      </c>
      <c r="I31" s="846" t="s">
        <v>123</v>
      </c>
      <c r="J31" s="857"/>
      <c r="K31" s="679" t="s">
        <v>361</v>
      </c>
      <c r="L31" s="695"/>
      <c r="M31" s="846" t="s">
        <v>123</v>
      </c>
      <c r="N31" s="846" t="s">
        <v>123</v>
      </c>
      <c r="O31" s="846" t="s">
        <v>123</v>
      </c>
      <c r="P31" s="846" t="s">
        <v>123</v>
      </c>
      <c r="Q31" s="846" t="s">
        <v>123</v>
      </c>
      <c r="R31" s="846" t="s">
        <v>123</v>
      </c>
      <c r="S31" s="846" t="s">
        <v>123</v>
      </c>
      <c r="T31" s="793"/>
    </row>
    <row r="32" s="648" customFormat="true" ht="24.75" hidden="false" customHeight="true" outlineLevel="0" collapsed="false">
      <c r="A32" s="679" t="s">
        <v>323</v>
      </c>
      <c r="B32" s="695"/>
      <c r="C32" s="846" t="n">
        <v>727.576</v>
      </c>
      <c r="D32" s="846" t="n">
        <v>29.448</v>
      </c>
      <c r="E32" s="846" t="n">
        <v>43.233</v>
      </c>
      <c r="F32" s="846" t="n">
        <v>3.238</v>
      </c>
      <c r="G32" s="846" t="n">
        <v>23.388</v>
      </c>
      <c r="H32" s="846" t="n">
        <v>41.539</v>
      </c>
      <c r="I32" s="846" t="n">
        <v>32.63</v>
      </c>
      <c r="J32" s="676"/>
      <c r="K32" s="679" t="s">
        <v>323</v>
      </c>
      <c r="L32" s="695"/>
      <c r="M32" s="846" t="n">
        <v>348.399</v>
      </c>
      <c r="N32" s="846" t="n">
        <v>181.334</v>
      </c>
      <c r="O32" s="846" t="n">
        <v>6.966</v>
      </c>
      <c r="P32" s="846" t="n">
        <v>3.679</v>
      </c>
      <c r="Q32" s="846" t="n">
        <v>2.113</v>
      </c>
      <c r="R32" s="846" t="n">
        <v>6.03</v>
      </c>
      <c r="S32" s="846" t="n">
        <v>5.579</v>
      </c>
      <c r="T32" s="793"/>
    </row>
    <row r="33" s="665" customFormat="true" ht="33" hidden="false" customHeight="true" outlineLevel="0" collapsed="false">
      <c r="A33" s="683" t="s">
        <v>369</v>
      </c>
      <c r="B33" s="683"/>
      <c r="C33" s="758" t="n">
        <v>713.432</v>
      </c>
      <c r="D33" s="758" t="n">
        <v>29.448</v>
      </c>
      <c r="E33" s="758" t="n">
        <v>37.611</v>
      </c>
      <c r="F33" s="758" t="n">
        <v>3.238</v>
      </c>
      <c r="G33" s="758" t="n">
        <v>23.092</v>
      </c>
      <c r="H33" s="758" t="n">
        <v>41.474</v>
      </c>
      <c r="I33" s="758" t="n">
        <v>32.629</v>
      </c>
      <c r="J33" s="762"/>
      <c r="K33" s="683" t="s">
        <v>369</v>
      </c>
      <c r="L33" s="683"/>
      <c r="M33" s="758" t="n">
        <v>346.784</v>
      </c>
      <c r="N33" s="758" t="n">
        <v>175.495</v>
      </c>
      <c r="O33" s="758" t="n">
        <v>6.966</v>
      </c>
      <c r="P33" s="758" t="n">
        <v>3.679</v>
      </c>
      <c r="Q33" s="758" t="n">
        <v>2.113</v>
      </c>
      <c r="R33" s="758" t="n">
        <v>5.685</v>
      </c>
      <c r="S33" s="758" t="n">
        <v>5.218</v>
      </c>
      <c r="T33" s="793"/>
    </row>
    <row r="34" s="665" customFormat="true" ht="15" hidden="false" customHeight="true" outlineLevel="0" collapsed="false">
      <c r="A34" s="684" t="s">
        <v>330</v>
      </c>
      <c r="B34" s="683"/>
      <c r="C34" s="758" t="n">
        <v>14.143</v>
      </c>
      <c r="D34" s="758" t="s">
        <v>123</v>
      </c>
      <c r="E34" s="758" t="n">
        <v>5.622</v>
      </c>
      <c r="F34" s="758" t="s">
        <v>123</v>
      </c>
      <c r="G34" s="758" t="n">
        <v>0.295</v>
      </c>
      <c r="H34" s="758" t="n">
        <v>0.065</v>
      </c>
      <c r="I34" s="758" t="n">
        <v>0.001</v>
      </c>
      <c r="J34" s="762"/>
      <c r="K34" s="684" t="s">
        <v>330</v>
      </c>
      <c r="L34" s="683"/>
      <c r="M34" s="758" t="n">
        <v>1.615</v>
      </c>
      <c r="N34" s="758" t="n">
        <v>5.839</v>
      </c>
      <c r="O34" s="758" t="s">
        <v>123</v>
      </c>
      <c r="P34" s="758" t="s">
        <v>123</v>
      </c>
      <c r="Q34" s="758" t="s">
        <v>123</v>
      </c>
      <c r="R34" s="758" t="n">
        <v>0.345</v>
      </c>
      <c r="S34" s="758" t="n">
        <v>0.361</v>
      </c>
      <c r="T34" s="793"/>
    </row>
    <row r="35" s="665" customFormat="true" ht="15" hidden="false" customHeight="true" outlineLevel="0" collapsed="false">
      <c r="A35" s="684" t="s">
        <v>331</v>
      </c>
      <c r="B35" s="683"/>
      <c r="C35" s="758" t="n">
        <v>0.001</v>
      </c>
      <c r="D35" s="758" t="s">
        <v>123</v>
      </c>
      <c r="E35" s="758" t="s">
        <v>123</v>
      </c>
      <c r="F35" s="758" t="s">
        <v>123</v>
      </c>
      <c r="G35" s="758" t="n">
        <v>0.001</v>
      </c>
      <c r="H35" s="758" t="s">
        <v>123</v>
      </c>
      <c r="I35" s="758" t="s">
        <v>123</v>
      </c>
      <c r="J35" s="762"/>
      <c r="K35" s="684" t="s">
        <v>331</v>
      </c>
      <c r="L35" s="683"/>
      <c r="M35" s="758" t="s">
        <v>123</v>
      </c>
      <c r="N35" s="758" t="s">
        <v>123</v>
      </c>
      <c r="O35" s="758" t="s">
        <v>123</v>
      </c>
      <c r="P35" s="758" t="s">
        <v>123</v>
      </c>
      <c r="Q35" s="758" t="s">
        <v>123</v>
      </c>
      <c r="R35" s="758" t="s">
        <v>123</v>
      </c>
      <c r="S35" s="758" t="s">
        <v>123</v>
      </c>
      <c r="T35" s="793"/>
    </row>
    <row r="36" s="648" customFormat="true" ht="21.95" hidden="false" customHeight="true" outlineLevel="0" collapsed="false">
      <c r="A36" s="858" t="s">
        <v>366</v>
      </c>
      <c r="B36" s="649"/>
      <c r="C36" s="846" t="n">
        <v>727.576</v>
      </c>
      <c r="D36" s="846" t="n">
        <v>29.448</v>
      </c>
      <c r="E36" s="846" t="n">
        <v>43.233</v>
      </c>
      <c r="F36" s="846" t="n">
        <v>3.238</v>
      </c>
      <c r="G36" s="846" t="n">
        <v>23.388</v>
      </c>
      <c r="H36" s="846" t="n">
        <v>41.539</v>
      </c>
      <c r="I36" s="846" t="n">
        <v>32.63</v>
      </c>
      <c r="J36" s="676"/>
      <c r="K36" s="858" t="s">
        <v>366</v>
      </c>
      <c r="L36" s="649"/>
      <c r="M36" s="846" t="n">
        <v>348.399</v>
      </c>
      <c r="N36" s="846" t="n">
        <v>181.334</v>
      </c>
      <c r="O36" s="846" t="n">
        <v>6.966</v>
      </c>
      <c r="P36" s="846" t="n">
        <v>3.679</v>
      </c>
      <c r="Q36" s="846" t="n">
        <v>2.113</v>
      </c>
      <c r="R36" s="846" t="n">
        <v>6.03</v>
      </c>
      <c r="S36" s="846" t="n">
        <v>5.579</v>
      </c>
      <c r="T36" s="793"/>
    </row>
    <row r="37" s="648" customFormat="true" ht="35.25" hidden="false" customHeight="true" outlineLevel="0" collapsed="false">
      <c r="A37" s="858" t="s">
        <v>342</v>
      </c>
      <c r="B37" s="649"/>
      <c r="C37" s="846" t="n">
        <v>26.857</v>
      </c>
      <c r="D37" s="846" t="n">
        <v>0.118</v>
      </c>
      <c r="E37" s="846" t="n">
        <v>0.611</v>
      </c>
      <c r="F37" s="846" t="s">
        <v>123</v>
      </c>
      <c r="G37" s="846" t="n">
        <v>4.252</v>
      </c>
      <c r="H37" s="846" t="n">
        <v>6.933</v>
      </c>
      <c r="I37" s="846" t="n">
        <v>0.014</v>
      </c>
      <c r="J37" s="676"/>
      <c r="K37" s="858" t="s">
        <v>342</v>
      </c>
      <c r="L37" s="649"/>
      <c r="M37" s="846" t="n">
        <v>11.475</v>
      </c>
      <c r="N37" s="846" t="n">
        <v>2.212</v>
      </c>
      <c r="O37" s="846" t="s">
        <v>123</v>
      </c>
      <c r="P37" s="846" t="n">
        <v>0.918</v>
      </c>
      <c r="Q37" s="846" t="s">
        <v>123</v>
      </c>
      <c r="R37" s="846" t="n">
        <v>0.324</v>
      </c>
      <c r="S37" s="846" t="s">
        <v>123</v>
      </c>
      <c r="T37" s="793"/>
    </row>
    <row r="38" s="665" customFormat="true" ht="12" hidden="false" customHeight="false" outlineLevel="0" collapsed="false">
      <c r="A38" s="756"/>
      <c r="B38" s="756"/>
      <c r="C38" s="696"/>
      <c r="D38" s="696"/>
      <c r="E38" s="696"/>
      <c r="F38" s="696"/>
      <c r="G38" s="696"/>
      <c r="H38" s="857"/>
      <c r="I38" s="859"/>
      <c r="J38" s="696"/>
      <c r="K38" s="696"/>
      <c r="L38" s="696"/>
      <c r="M38" s="696"/>
      <c r="N38" s="696"/>
      <c r="O38" s="696"/>
      <c r="P38" s="696"/>
      <c r="Q38" s="696"/>
      <c r="R38" s="696"/>
      <c r="S38" s="696"/>
    </row>
    <row r="39" s="665" customFormat="true" ht="12" hidden="false" customHeight="false" outlineLevel="0" collapsed="false">
      <c r="A39" s="756"/>
      <c r="B39" s="756"/>
      <c r="C39" s="696"/>
      <c r="D39" s="696"/>
      <c r="E39" s="696"/>
      <c r="F39" s="696"/>
      <c r="G39" s="696"/>
      <c r="H39" s="857"/>
      <c r="I39" s="859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" hidden="false" customHeight="false" outlineLevel="0" collapsed="false">
      <c r="A40" s="756"/>
      <c r="B40" s="756"/>
      <c r="C40" s="696"/>
      <c r="D40" s="696"/>
      <c r="E40" s="696"/>
      <c r="F40" s="696"/>
      <c r="G40" s="696"/>
      <c r="H40" s="857"/>
      <c r="I40" s="859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" hidden="false" customHeight="false" outlineLevel="0" collapsed="false">
      <c r="A41" s="756"/>
      <c r="B41" s="756"/>
      <c r="C41" s="696"/>
      <c r="D41" s="696"/>
      <c r="E41" s="696"/>
      <c r="F41" s="696"/>
      <c r="G41" s="696"/>
      <c r="H41" s="857"/>
      <c r="I41" s="859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" hidden="false" customHeight="false" outlineLevel="0" collapsed="false">
      <c r="A42" s="756"/>
      <c r="B42" s="756"/>
      <c r="C42" s="696"/>
      <c r="D42" s="696"/>
      <c r="E42" s="696"/>
      <c r="F42" s="696"/>
      <c r="G42" s="696"/>
      <c r="H42" s="857"/>
      <c r="I42" s="859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" hidden="false" customHeight="false" outlineLevel="0" collapsed="false">
      <c r="A43" s="756"/>
      <c r="B43" s="756"/>
      <c r="C43" s="696"/>
      <c r="D43" s="696"/>
      <c r="E43" s="696"/>
      <c r="F43" s="696"/>
      <c r="G43" s="696"/>
      <c r="H43" s="857"/>
      <c r="I43" s="859"/>
      <c r="J43" s="696"/>
      <c r="K43" s="69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" hidden="false" customHeight="false" outlineLevel="0" collapsed="false">
      <c r="A44" s="756"/>
      <c r="B44" s="756"/>
      <c r="C44" s="696"/>
      <c r="D44" s="696"/>
      <c r="E44" s="696"/>
      <c r="F44" s="696"/>
      <c r="G44" s="696"/>
      <c r="H44" s="857"/>
      <c r="I44" s="859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756"/>
      <c r="B45" s="756"/>
      <c r="C45" s="696"/>
      <c r="D45" s="696"/>
      <c r="E45" s="696"/>
      <c r="F45" s="696"/>
      <c r="G45" s="696"/>
      <c r="H45" s="857"/>
      <c r="I45" s="859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" hidden="false" customHeight="false" outlineLevel="0" collapsed="false">
      <c r="A46" s="756"/>
      <c r="B46" s="756"/>
      <c r="C46" s="696"/>
      <c r="D46" s="696"/>
      <c r="E46" s="696"/>
      <c r="F46" s="696"/>
      <c r="G46" s="696"/>
      <c r="H46" s="857"/>
      <c r="I46" s="859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2" hidden="false" customHeight="false" outlineLevel="0" collapsed="false">
      <c r="A47" s="756"/>
      <c r="B47" s="756"/>
      <c r="C47" s="696"/>
      <c r="D47" s="696"/>
      <c r="E47" s="696"/>
      <c r="F47" s="696"/>
      <c r="G47" s="696"/>
      <c r="H47" s="857"/>
      <c r="I47" s="859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s="665" customFormat="true" ht="12" hidden="false" customHeight="false" outlineLevel="0" collapsed="false">
      <c r="A48" s="756"/>
      <c r="B48" s="756"/>
      <c r="C48" s="696"/>
      <c r="D48" s="696"/>
      <c r="E48" s="696"/>
      <c r="F48" s="696"/>
      <c r="G48" s="696"/>
      <c r="H48" s="857"/>
      <c r="I48" s="859"/>
      <c r="J48" s="696"/>
      <c r="K48" s="696"/>
      <c r="L48" s="696"/>
      <c r="M48" s="696"/>
      <c r="N48" s="696"/>
      <c r="O48" s="696"/>
      <c r="P48" s="696"/>
      <c r="Q48" s="696"/>
      <c r="R48" s="696"/>
      <c r="S48" s="696"/>
    </row>
    <row r="49" s="665" customFormat="true" ht="15" hidden="false" customHeight="true" outlineLevel="0" collapsed="false">
      <c r="A49" s="860" t="s">
        <v>447</v>
      </c>
      <c r="B49" s="690"/>
      <c r="C49" s="861"/>
      <c r="E49" s="862"/>
      <c r="F49" s="863"/>
      <c r="H49" s="762"/>
      <c r="I49" s="762"/>
      <c r="J49" s="762"/>
      <c r="K49" s="860" t="s">
        <v>447</v>
      </c>
      <c r="L49" s="690"/>
      <c r="M49" s="690"/>
      <c r="N49" s="861"/>
      <c r="P49" s="862"/>
      <c r="Q49" s="863"/>
      <c r="S49" s="762"/>
    </row>
    <row r="50" s="665" customFormat="true" ht="15" hidden="false" customHeight="true" outlineLevel="0" collapsed="false">
      <c r="A50" s="864" t="s">
        <v>448</v>
      </c>
      <c r="B50" s="690"/>
      <c r="C50" s="861"/>
      <c r="D50" s="859"/>
      <c r="E50" s="696"/>
      <c r="G50" s="696"/>
      <c r="H50" s="696"/>
      <c r="I50" s="696"/>
      <c r="J50" s="696"/>
      <c r="K50" s="864" t="s">
        <v>448</v>
      </c>
      <c r="L50" s="690"/>
      <c r="M50" s="690"/>
      <c r="N50" s="861"/>
      <c r="O50" s="859"/>
      <c r="P50" s="696"/>
      <c r="R50" s="696"/>
      <c r="S50" s="696"/>
    </row>
    <row r="51" s="120" customFormat="true" ht="12.75" hidden="false" customHeight="false" outlineLevel="0" collapsed="false"/>
    <row r="52" s="120" customFormat="true" ht="12.75" hidden="false" customHeight="false" outlineLevel="0" collapsed="false"/>
    <row r="53" s="120" customFormat="true" ht="12.75" hidden="false" customHeight="false" outlineLevel="0" collapsed="false"/>
    <row r="54" customFormat="false" ht="12.75" hidden="false" customHeight="false" outlineLevel="0" collapsed="false">
      <c r="A54" s="865"/>
      <c r="B54" s="865"/>
      <c r="C54" s="120"/>
      <c r="D54" s="865"/>
      <c r="E54" s="865"/>
      <c r="F54" s="865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</row>
    <row r="55" customFormat="false" ht="12.75" hidden="false" customHeight="false" outlineLevel="0" collapsed="false">
      <c r="C55" s="865"/>
    </row>
  </sheetData>
  <mergeCells count="2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33:B33"/>
    <mergeCell ref="K33:L3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7"/>
    <col collapsed="false" customWidth="true" hidden="false" outlineLevel="0" max="2" min="2" style="51" width="3.7"/>
    <col collapsed="false" customWidth="true" hidden="false" outlineLevel="0" max="9" min="3" style="51" width="12.7"/>
    <col collapsed="false" customWidth="true" hidden="true" outlineLevel="0" max="10" min="10" style="81" width="2.7"/>
    <col collapsed="false" customWidth="true" hidden="false" outlineLevel="0" max="11" min="11" style="81" width="33.7"/>
    <col collapsed="false" customWidth="true" hidden="false" outlineLevel="0" max="12" min="12" style="81" width="2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836" customFormat="true" ht="20.1" hidden="false" customHeight="true" outlineLevel="0" collapsed="false">
      <c r="A1" s="826" t="s">
        <v>439</v>
      </c>
      <c r="B1" s="834"/>
      <c r="C1" s="835"/>
      <c r="D1" s="835"/>
      <c r="E1" s="835"/>
      <c r="F1" s="835"/>
      <c r="I1" s="866"/>
      <c r="K1" s="826" t="s">
        <v>439</v>
      </c>
      <c r="O1" s="838"/>
      <c r="P1" s="838"/>
      <c r="Q1" s="838"/>
      <c r="R1" s="867"/>
      <c r="S1" s="867"/>
    </row>
    <row r="2" s="836" customFormat="true" ht="20.1" hidden="false" customHeight="true" outlineLevel="0" collapsed="false">
      <c r="A2" s="826" t="s">
        <v>440</v>
      </c>
      <c r="B2" s="834"/>
      <c r="C2" s="835"/>
      <c r="D2" s="835"/>
      <c r="E2" s="835"/>
      <c r="F2" s="835"/>
      <c r="H2" s="868"/>
      <c r="K2" s="826" t="s">
        <v>440</v>
      </c>
      <c r="O2" s="838"/>
      <c r="P2" s="838"/>
      <c r="Q2" s="838"/>
      <c r="R2" s="838"/>
      <c r="S2" s="838"/>
    </row>
    <row r="3" s="836" customFormat="true" ht="20.1" hidden="false" customHeight="true" outlineLevel="0" collapsed="false">
      <c r="A3" s="723" t="s">
        <v>452</v>
      </c>
      <c r="B3" s="834"/>
      <c r="C3" s="835"/>
      <c r="D3" s="835"/>
      <c r="E3" s="835"/>
      <c r="F3" s="835"/>
      <c r="K3" s="826" t="s">
        <v>452</v>
      </c>
      <c r="O3" s="837"/>
      <c r="P3" s="838"/>
      <c r="Q3" s="838"/>
      <c r="R3" s="838"/>
      <c r="S3" s="838"/>
    </row>
    <row r="4" customFormat="false" ht="14.25" hidden="false" customHeight="true" outlineLevel="0" collapsed="false">
      <c r="A4" s="834"/>
      <c r="B4" s="834"/>
      <c r="C4" s="835"/>
      <c r="D4" s="835"/>
      <c r="E4" s="835"/>
      <c r="F4" s="835"/>
      <c r="G4" s="81"/>
      <c r="H4" s="81"/>
      <c r="I4" s="81"/>
      <c r="N4" s="81"/>
      <c r="O4" s="838"/>
      <c r="P4" s="838"/>
      <c r="Q4" s="838"/>
      <c r="R4" s="835"/>
      <c r="S4" s="835"/>
    </row>
    <row r="5" s="740" customFormat="true" ht="12" hidden="false" customHeight="true" outlineLevel="0" collapsed="false">
      <c r="A5" s="734" t="s">
        <v>307</v>
      </c>
      <c r="B5" s="734"/>
      <c r="C5" s="839" t="s">
        <v>389</v>
      </c>
      <c r="D5" s="739" t="s">
        <v>391</v>
      </c>
      <c r="E5" s="739" t="s">
        <v>274</v>
      </c>
      <c r="F5" s="739" t="s">
        <v>275</v>
      </c>
      <c r="G5" s="739" t="s">
        <v>276</v>
      </c>
      <c r="H5" s="735" t="s">
        <v>392</v>
      </c>
      <c r="I5" s="735" t="s">
        <v>393</v>
      </c>
      <c r="J5" s="743"/>
      <c r="K5" s="734" t="s">
        <v>307</v>
      </c>
      <c r="L5" s="734"/>
      <c r="M5" s="840" t="s">
        <v>394</v>
      </c>
      <c r="N5" s="739" t="s">
        <v>395</v>
      </c>
      <c r="O5" s="739" t="s">
        <v>281</v>
      </c>
      <c r="P5" s="739" t="s">
        <v>282</v>
      </c>
      <c r="Q5" s="739" t="s">
        <v>396</v>
      </c>
      <c r="R5" s="735" t="s">
        <v>397</v>
      </c>
      <c r="S5" s="735" t="s">
        <v>285</v>
      </c>
    </row>
    <row r="6" s="740" customFormat="true" ht="35.1" hidden="false" customHeight="true" outlineLevel="0" collapsed="false">
      <c r="A6" s="734"/>
      <c r="B6" s="734"/>
      <c r="C6" s="839"/>
      <c r="D6" s="739"/>
      <c r="E6" s="739"/>
      <c r="F6" s="739"/>
      <c r="G6" s="739"/>
      <c r="H6" s="735"/>
      <c r="I6" s="735"/>
      <c r="J6" s="743"/>
      <c r="K6" s="734"/>
      <c r="L6" s="734"/>
      <c r="M6" s="840"/>
      <c r="N6" s="739"/>
      <c r="O6" s="739"/>
      <c r="P6" s="739"/>
      <c r="Q6" s="739"/>
      <c r="R6" s="735"/>
      <c r="S6" s="735"/>
    </row>
    <row r="7" s="841" customFormat="true" ht="15" hidden="false" customHeight="true" outlineLevel="0" collapsed="false">
      <c r="A7" s="734"/>
      <c r="B7" s="734"/>
      <c r="C7" s="840" t="s">
        <v>192</v>
      </c>
      <c r="D7" s="840"/>
      <c r="E7" s="840"/>
      <c r="F7" s="840"/>
      <c r="G7" s="840"/>
      <c r="H7" s="840"/>
      <c r="I7" s="840"/>
      <c r="J7" s="840"/>
      <c r="K7" s="734"/>
      <c r="L7" s="734"/>
      <c r="M7" s="737" t="s">
        <v>192</v>
      </c>
      <c r="N7" s="737"/>
      <c r="O7" s="737"/>
      <c r="P7" s="737"/>
      <c r="Q7" s="737"/>
      <c r="R7" s="737"/>
      <c r="S7" s="737"/>
    </row>
    <row r="8" s="665" customFormat="true" ht="42" hidden="false" customHeight="true" outlineLevel="0" collapsed="false">
      <c r="A8" s="751"/>
      <c r="B8" s="751"/>
      <c r="C8" s="673"/>
      <c r="D8" s="842"/>
      <c r="E8" s="842"/>
      <c r="F8" s="842"/>
      <c r="G8" s="842"/>
      <c r="J8" s="843"/>
      <c r="K8" s="751"/>
      <c r="L8" s="843"/>
      <c r="M8" s="843"/>
      <c r="N8" s="673"/>
      <c r="O8" s="842"/>
      <c r="P8" s="842"/>
      <c r="Q8" s="842"/>
      <c r="R8" s="842"/>
      <c r="S8" s="842"/>
    </row>
    <row r="9" s="648" customFormat="true" ht="15" hidden="false" customHeight="true" outlineLevel="0" collapsed="false">
      <c r="A9" s="673" t="s">
        <v>453</v>
      </c>
      <c r="B9" s="761"/>
      <c r="C9" s="869" t="n">
        <v>7556.908</v>
      </c>
      <c r="D9" s="870" t="n">
        <v>428.693</v>
      </c>
      <c r="E9" s="870" t="n">
        <v>1093.977</v>
      </c>
      <c r="F9" s="870" t="n">
        <v>129.976</v>
      </c>
      <c r="G9" s="870" t="n">
        <v>1015.776</v>
      </c>
      <c r="H9" s="870" t="n">
        <v>148.23</v>
      </c>
      <c r="I9" s="870" t="n">
        <v>813.798</v>
      </c>
      <c r="J9" s="676" t="n">
        <v>980.849</v>
      </c>
      <c r="K9" s="673" t="s">
        <v>453</v>
      </c>
      <c r="L9" s="871"/>
      <c r="M9" s="870" t="n">
        <v>2249.632</v>
      </c>
      <c r="N9" s="870" t="n">
        <v>353.181</v>
      </c>
      <c r="O9" s="870" t="n">
        <v>94.021</v>
      </c>
      <c r="P9" s="870" t="n">
        <v>443.498</v>
      </c>
      <c r="Q9" s="870" t="n">
        <v>252.629</v>
      </c>
      <c r="R9" s="870" t="n">
        <v>357.103</v>
      </c>
      <c r="S9" s="870" t="n">
        <v>176.394</v>
      </c>
      <c r="T9" s="872"/>
      <c r="U9" s="676"/>
    </row>
    <row r="10" s="648" customFormat="true" ht="15" hidden="false" customHeight="true" outlineLevel="0" collapsed="false">
      <c r="A10" s="843" t="s">
        <v>342</v>
      </c>
      <c r="B10" s="845"/>
      <c r="C10" s="870" t="n">
        <v>464.94</v>
      </c>
      <c r="D10" s="870" t="n">
        <v>66.203</v>
      </c>
      <c r="E10" s="870" t="n">
        <v>60.769</v>
      </c>
      <c r="F10" s="870" t="n">
        <v>4.99</v>
      </c>
      <c r="G10" s="870" t="n">
        <v>164.217</v>
      </c>
      <c r="H10" s="870" t="n">
        <v>53.359</v>
      </c>
      <c r="I10" s="870" t="n">
        <v>24.231</v>
      </c>
      <c r="J10" s="676" t="n">
        <v>30.517</v>
      </c>
      <c r="K10" s="843" t="s">
        <v>342</v>
      </c>
      <c r="L10" s="845"/>
      <c r="M10" s="870" t="n">
        <v>8.915</v>
      </c>
      <c r="N10" s="870" t="n">
        <v>3.345</v>
      </c>
      <c r="O10" s="870" t="n">
        <v>0.4</v>
      </c>
      <c r="P10" s="870" t="n">
        <v>0.927</v>
      </c>
      <c r="Q10" s="870" t="s">
        <v>123</v>
      </c>
      <c r="R10" s="870" t="n">
        <v>77.519</v>
      </c>
      <c r="S10" s="870" t="n">
        <v>0.065</v>
      </c>
      <c r="T10" s="676"/>
      <c r="U10" s="676"/>
    </row>
    <row r="11" s="665" customFormat="true" ht="50.1" hidden="false" customHeight="true" outlineLevel="0" collapsed="false">
      <c r="A11" s="873"/>
      <c r="B11" s="873"/>
      <c r="C11" s="676" t="s">
        <v>375</v>
      </c>
      <c r="D11" s="696"/>
      <c r="E11" s="696"/>
      <c r="F11" s="696"/>
      <c r="G11" s="696"/>
      <c r="H11" s="696"/>
      <c r="I11" s="696"/>
      <c r="J11" s="696"/>
      <c r="K11" s="873"/>
      <c r="L11" s="873"/>
      <c r="M11" s="676" t="s">
        <v>375</v>
      </c>
      <c r="O11" s="696"/>
      <c r="P11" s="696"/>
      <c r="Q11" s="696"/>
      <c r="R11" s="696"/>
      <c r="S11" s="696"/>
      <c r="T11" s="696"/>
      <c r="U11" s="676"/>
    </row>
    <row r="12" s="665" customFormat="true" ht="15" hidden="false" customHeight="true" outlineLevel="0" collapsed="false">
      <c r="A12" s="848"/>
      <c r="B12" s="848"/>
      <c r="C12" s="874"/>
      <c r="D12" s="874"/>
      <c r="E12" s="874"/>
      <c r="F12" s="874"/>
      <c r="G12" s="874"/>
      <c r="H12" s="874"/>
      <c r="I12" s="874"/>
      <c r="J12" s="696"/>
      <c r="K12" s="848"/>
      <c r="L12" s="848"/>
      <c r="M12" s="848"/>
      <c r="O12" s="696"/>
      <c r="P12" s="696"/>
      <c r="Q12" s="696"/>
      <c r="R12" s="696"/>
      <c r="S12" s="696"/>
      <c r="T12" s="696"/>
      <c r="U12" s="676"/>
    </row>
    <row r="13" s="648" customFormat="true" ht="15" hidden="false" customHeight="true" outlineLevel="0" collapsed="false">
      <c r="A13" s="843" t="s">
        <v>361</v>
      </c>
      <c r="B13" s="875"/>
      <c r="C13" s="870" t="s">
        <v>123</v>
      </c>
      <c r="D13" s="870" t="s">
        <v>123</v>
      </c>
      <c r="E13" s="870" t="s">
        <v>123</v>
      </c>
      <c r="F13" s="870" t="s">
        <v>123</v>
      </c>
      <c r="G13" s="870" t="s">
        <v>123</v>
      </c>
      <c r="H13" s="870" t="s">
        <v>123</v>
      </c>
      <c r="I13" s="870" t="s">
        <v>123</v>
      </c>
      <c r="J13" s="676"/>
      <c r="K13" s="843" t="s">
        <v>361</v>
      </c>
      <c r="L13" s="875"/>
      <c r="M13" s="870" t="s">
        <v>123</v>
      </c>
      <c r="N13" s="870" t="s">
        <v>123</v>
      </c>
      <c r="O13" s="870" t="s">
        <v>123</v>
      </c>
      <c r="P13" s="870" t="s">
        <v>123</v>
      </c>
      <c r="Q13" s="870" t="s">
        <v>123</v>
      </c>
      <c r="R13" s="870" t="s">
        <v>123</v>
      </c>
      <c r="S13" s="870" t="s">
        <v>123</v>
      </c>
      <c r="T13" s="676"/>
      <c r="U13" s="676"/>
    </row>
    <row r="14" s="648" customFormat="true" ht="15" hidden="false" customHeight="true" outlineLevel="0" collapsed="false">
      <c r="A14" s="843" t="s">
        <v>323</v>
      </c>
      <c r="B14" s="875"/>
      <c r="C14" s="870" t="n">
        <v>474.594</v>
      </c>
      <c r="D14" s="870" t="n">
        <v>11.284</v>
      </c>
      <c r="E14" s="870" t="n">
        <v>109.029</v>
      </c>
      <c r="F14" s="870" t="n">
        <v>0.932</v>
      </c>
      <c r="G14" s="870" t="n">
        <v>44.25</v>
      </c>
      <c r="H14" s="870" t="n">
        <v>17.224</v>
      </c>
      <c r="I14" s="870" t="n">
        <v>91.132</v>
      </c>
      <c r="J14" s="676"/>
      <c r="K14" s="843" t="s">
        <v>323</v>
      </c>
      <c r="L14" s="875"/>
      <c r="M14" s="870" t="n">
        <v>58.478</v>
      </c>
      <c r="N14" s="870" t="n">
        <v>15.967</v>
      </c>
      <c r="O14" s="870" t="s">
        <v>123</v>
      </c>
      <c r="P14" s="870" t="n">
        <v>24.257</v>
      </c>
      <c r="Q14" s="870" t="n">
        <v>4.137</v>
      </c>
      <c r="R14" s="870" t="n">
        <v>93.356</v>
      </c>
      <c r="S14" s="870" t="n">
        <v>4.548</v>
      </c>
      <c r="T14" s="676"/>
      <c r="U14" s="676"/>
    </row>
    <row r="15" s="665" customFormat="true" ht="33" hidden="false" customHeight="true" outlineLevel="0" collapsed="false">
      <c r="A15" s="657" t="s">
        <v>369</v>
      </c>
      <c r="B15" s="657"/>
      <c r="C15" s="874" t="n">
        <v>474.438</v>
      </c>
      <c r="D15" s="874" t="n">
        <v>11.284</v>
      </c>
      <c r="E15" s="874" t="n">
        <v>109.021</v>
      </c>
      <c r="F15" s="874" t="n">
        <v>0.932</v>
      </c>
      <c r="G15" s="874" t="n">
        <v>44.25</v>
      </c>
      <c r="H15" s="874" t="n">
        <v>17.224</v>
      </c>
      <c r="I15" s="874" t="n">
        <v>91.132</v>
      </c>
      <c r="J15" s="696"/>
      <c r="K15" s="657" t="s">
        <v>369</v>
      </c>
      <c r="L15" s="657"/>
      <c r="M15" s="874" t="n">
        <v>58.347</v>
      </c>
      <c r="N15" s="874" t="n">
        <v>15.967</v>
      </c>
      <c r="O15" s="874" t="s">
        <v>123</v>
      </c>
      <c r="P15" s="874" t="n">
        <v>24.257</v>
      </c>
      <c r="Q15" s="874" t="n">
        <v>4.137</v>
      </c>
      <c r="R15" s="874" t="n">
        <v>93.339</v>
      </c>
      <c r="S15" s="874" t="n">
        <v>4.548</v>
      </c>
      <c r="T15" s="696"/>
      <c r="U15" s="676"/>
    </row>
    <row r="16" s="665" customFormat="true" ht="15" hidden="false" customHeight="true" outlineLevel="0" collapsed="false">
      <c r="A16" s="848" t="s">
        <v>376</v>
      </c>
      <c r="B16" s="849"/>
      <c r="C16" s="874" t="s">
        <v>123</v>
      </c>
      <c r="D16" s="874" t="s">
        <v>123</v>
      </c>
      <c r="E16" s="874" t="s">
        <v>123</v>
      </c>
      <c r="F16" s="874" t="s">
        <v>123</v>
      </c>
      <c r="G16" s="874" t="s">
        <v>123</v>
      </c>
      <c r="H16" s="874" t="s">
        <v>123</v>
      </c>
      <c r="I16" s="874" t="s">
        <v>123</v>
      </c>
      <c r="J16" s="696"/>
      <c r="K16" s="848" t="s">
        <v>376</v>
      </c>
      <c r="L16" s="849"/>
      <c r="M16" s="874" t="s">
        <v>123</v>
      </c>
      <c r="N16" s="874" t="s">
        <v>123</v>
      </c>
      <c r="O16" s="874" t="s">
        <v>123</v>
      </c>
      <c r="P16" s="874" t="s">
        <v>123</v>
      </c>
      <c r="Q16" s="874" t="s">
        <v>123</v>
      </c>
      <c r="R16" s="874" t="s">
        <v>123</v>
      </c>
      <c r="S16" s="874" t="s">
        <v>123</v>
      </c>
      <c r="T16" s="696"/>
      <c r="U16" s="676"/>
      <c r="V16" s="660"/>
      <c r="W16" s="751"/>
      <c r="X16" s="660"/>
      <c r="Y16" s="751"/>
      <c r="Z16" s="660"/>
      <c r="AA16" s="751"/>
      <c r="AB16" s="660"/>
      <c r="AC16" s="751"/>
      <c r="AD16" s="660"/>
      <c r="AE16" s="751"/>
      <c r="AF16" s="660"/>
      <c r="AG16" s="751"/>
      <c r="AH16" s="660"/>
      <c r="AI16" s="751"/>
      <c r="AJ16" s="660"/>
      <c r="AK16" s="751"/>
      <c r="AL16" s="660"/>
      <c r="AM16" s="751"/>
    </row>
    <row r="17" s="665" customFormat="true" ht="15" hidden="false" customHeight="true" outlineLevel="0" collapsed="false">
      <c r="A17" s="848" t="s">
        <v>330</v>
      </c>
      <c r="B17" s="849"/>
      <c r="C17" s="874" t="n">
        <v>0.156</v>
      </c>
      <c r="D17" s="874" t="s">
        <v>123</v>
      </c>
      <c r="E17" s="874" t="n">
        <v>0.008</v>
      </c>
      <c r="F17" s="874" t="s">
        <v>123</v>
      </c>
      <c r="G17" s="874" t="s">
        <v>123</v>
      </c>
      <c r="H17" s="874" t="s">
        <v>123</v>
      </c>
      <c r="I17" s="874" t="s">
        <v>123</v>
      </c>
      <c r="J17" s="696"/>
      <c r="K17" s="848" t="s">
        <v>330</v>
      </c>
      <c r="L17" s="849"/>
      <c r="M17" s="874" t="n">
        <v>0.131</v>
      </c>
      <c r="N17" s="874" t="s">
        <v>123</v>
      </c>
      <c r="O17" s="874" t="s">
        <v>123</v>
      </c>
      <c r="P17" s="874" t="s">
        <v>123</v>
      </c>
      <c r="Q17" s="874" t="s">
        <v>123</v>
      </c>
      <c r="R17" s="874" t="n">
        <v>0.017</v>
      </c>
      <c r="S17" s="874" t="s">
        <v>123</v>
      </c>
      <c r="T17" s="696"/>
      <c r="U17" s="676"/>
    </row>
    <row r="18" s="665" customFormat="true" ht="15" hidden="false" customHeight="true" outlineLevel="0" collapsed="false">
      <c r="A18" s="848" t="s">
        <v>331</v>
      </c>
      <c r="B18" s="849"/>
      <c r="C18" s="874" t="s">
        <v>123</v>
      </c>
      <c r="D18" s="874" t="s">
        <v>123</v>
      </c>
      <c r="E18" s="874" t="s">
        <v>123</v>
      </c>
      <c r="F18" s="874" t="s">
        <v>123</v>
      </c>
      <c r="G18" s="874" t="s">
        <v>123</v>
      </c>
      <c r="H18" s="874" t="s">
        <v>123</v>
      </c>
      <c r="I18" s="874" t="s">
        <v>123</v>
      </c>
      <c r="J18" s="696"/>
      <c r="K18" s="848" t="s">
        <v>331</v>
      </c>
      <c r="L18" s="849"/>
      <c r="M18" s="874" t="s">
        <v>123</v>
      </c>
      <c r="N18" s="874" t="s">
        <v>123</v>
      </c>
      <c r="O18" s="874" t="s">
        <v>123</v>
      </c>
      <c r="P18" s="874" t="s">
        <v>123</v>
      </c>
      <c r="Q18" s="874" t="s">
        <v>123</v>
      </c>
      <c r="R18" s="874" t="s">
        <v>123</v>
      </c>
      <c r="S18" s="874" t="s">
        <v>123</v>
      </c>
      <c r="T18" s="696"/>
      <c r="U18" s="676"/>
    </row>
    <row r="19" s="648" customFormat="true" ht="24.95" hidden="false" customHeight="true" outlineLevel="0" collapsed="false">
      <c r="A19" s="843" t="s">
        <v>366</v>
      </c>
      <c r="B19" s="876"/>
      <c r="C19" s="870" t="n">
        <v>474.594</v>
      </c>
      <c r="D19" s="870" t="n">
        <v>11.284</v>
      </c>
      <c r="E19" s="870" t="n">
        <v>109.029</v>
      </c>
      <c r="F19" s="870" t="n">
        <v>0.932</v>
      </c>
      <c r="G19" s="870" t="n">
        <v>44.25</v>
      </c>
      <c r="H19" s="870" t="n">
        <v>17.224</v>
      </c>
      <c r="I19" s="870" t="n">
        <v>91.132</v>
      </c>
      <c r="J19" s="676"/>
      <c r="K19" s="843" t="s">
        <v>366</v>
      </c>
      <c r="L19" s="876"/>
      <c r="M19" s="870" t="n">
        <v>58.478</v>
      </c>
      <c r="N19" s="870" t="n">
        <v>15.967</v>
      </c>
      <c r="O19" s="870" t="s">
        <v>123</v>
      </c>
      <c r="P19" s="870" t="n">
        <v>24.257</v>
      </c>
      <c r="Q19" s="870" t="n">
        <v>4.137</v>
      </c>
      <c r="R19" s="870" t="n">
        <v>93.356</v>
      </c>
      <c r="S19" s="870" t="n">
        <v>4.548</v>
      </c>
      <c r="T19" s="676"/>
      <c r="U19" s="676"/>
    </row>
    <row r="20" s="648" customFormat="true" ht="24.95" hidden="false" customHeight="true" outlineLevel="0" collapsed="false">
      <c r="A20" s="843" t="s">
        <v>342</v>
      </c>
      <c r="B20" s="876"/>
      <c r="C20" s="870" t="n">
        <v>5.142</v>
      </c>
      <c r="D20" s="870" t="s">
        <v>123</v>
      </c>
      <c r="E20" s="870" t="s">
        <v>123</v>
      </c>
      <c r="F20" s="870" t="s">
        <v>123</v>
      </c>
      <c r="G20" s="870" t="s">
        <v>123</v>
      </c>
      <c r="H20" s="870" t="n">
        <v>0.135</v>
      </c>
      <c r="I20" s="870" t="n">
        <v>3.474</v>
      </c>
      <c r="J20" s="676"/>
      <c r="K20" s="843" t="s">
        <v>342</v>
      </c>
      <c r="L20" s="876"/>
      <c r="M20" s="870" t="s">
        <v>123</v>
      </c>
      <c r="N20" s="870" t="s">
        <v>123</v>
      </c>
      <c r="O20" s="870" t="s">
        <v>123</v>
      </c>
      <c r="P20" s="870" t="s">
        <v>123</v>
      </c>
      <c r="Q20" s="870" t="s">
        <v>123</v>
      </c>
      <c r="R20" s="870" t="n">
        <v>1.533</v>
      </c>
      <c r="S20" s="870" t="s">
        <v>123</v>
      </c>
      <c r="T20" s="676"/>
      <c r="U20" s="676"/>
    </row>
    <row r="21" s="665" customFormat="true" ht="50.1" hidden="false" customHeight="true" outlineLevel="0" collapsed="false">
      <c r="B21" s="673"/>
      <c r="C21" s="859" t="s">
        <v>377</v>
      </c>
      <c r="E21" s="676"/>
      <c r="F21" s="676"/>
      <c r="G21" s="676"/>
      <c r="H21" s="676"/>
      <c r="I21" s="676"/>
      <c r="J21" s="676"/>
      <c r="L21" s="673"/>
      <c r="M21" s="859" t="s">
        <v>377</v>
      </c>
      <c r="P21" s="676"/>
      <c r="Q21" s="676"/>
      <c r="R21" s="676"/>
      <c r="S21" s="676"/>
      <c r="T21" s="676"/>
      <c r="U21" s="676"/>
    </row>
    <row r="22" s="665" customFormat="true" ht="15" hidden="false" customHeight="true" outlineLevel="0" collapsed="false">
      <c r="D22" s="696"/>
      <c r="E22" s="696"/>
      <c r="F22" s="696"/>
      <c r="G22" s="696"/>
      <c r="H22" s="696"/>
      <c r="J22" s="696"/>
      <c r="O22" s="696"/>
      <c r="P22" s="696"/>
      <c r="Q22" s="696"/>
      <c r="R22" s="696"/>
      <c r="S22" s="696"/>
      <c r="T22" s="696"/>
      <c r="U22" s="676"/>
    </row>
    <row r="23" s="648" customFormat="true" ht="15" hidden="false" customHeight="true" outlineLevel="0" collapsed="false">
      <c r="A23" s="843" t="s">
        <v>361</v>
      </c>
      <c r="C23" s="869" t="s">
        <v>123</v>
      </c>
      <c r="D23" s="870" t="s">
        <v>123</v>
      </c>
      <c r="E23" s="870" t="s">
        <v>123</v>
      </c>
      <c r="F23" s="870" t="s">
        <v>123</v>
      </c>
      <c r="G23" s="870" t="s">
        <v>123</v>
      </c>
      <c r="H23" s="870" t="s">
        <v>123</v>
      </c>
      <c r="I23" s="870" t="s">
        <v>123</v>
      </c>
      <c r="J23" s="676"/>
      <c r="K23" s="843" t="s">
        <v>361</v>
      </c>
      <c r="L23" s="663"/>
      <c r="M23" s="870" t="s">
        <v>123</v>
      </c>
      <c r="N23" s="870" t="s">
        <v>123</v>
      </c>
      <c r="O23" s="870" t="s">
        <v>123</v>
      </c>
      <c r="P23" s="870" t="s">
        <v>123</v>
      </c>
      <c r="Q23" s="870" t="s">
        <v>123</v>
      </c>
      <c r="R23" s="870" t="s">
        <v>123</v>
      </c>
      <c r="S23" s="870" t="s">
        <v>123</v>
      </c>
      <c r="T23" s="676"/>
      <c r="U23" s="676"/>
    </row>
    <row r="24" s="648" customFormat="true" ht="15" hidden="false" customHeight="true" outlineLevel="0" collapsed="false">
      <c r="A24" s="843" t="s">
        <v>323</v>
      </c>
      <c r="C24" s="869" t="n">
        <v>462.276</v>
      </c>
      <c r="D24" s="870" t="n">
        <v>27.446</v>
      </c>
      <c r="E24" s="870" t="n">
        <v>69.116</v>
      </c>
      <c r="F24" s="870" t="n">
        <v>2.52</v>
      </c>
      <c r="G24" s="870" t="n">
        <v>179.549</v>
      </c>
      <c r="H24" s="870" t="n">
        <v>2.523</v>
      </c>
      <c r="I24" s="870" t="n">
        <v>11.533</v>
      </c>
      <c r="J24" s="676"/>
      <c r="K24" s="843" t="s">
        <v>323</v>
      </c>
      <c r="L24" s="663"/>
      <c r="M24" s="870" t="n">
        <v>83.47</v>
      </c>
      <c r="N24" s="870" t="n">
        <v>9.113</v>
      </c>
      <c r="O24" s="870" t="n">
        <v>2.681</v>
      </c>
      <c r="P24" s="870" t="n">
        <v>38.615</v>
      </c>
      <c r="Q24" s="870" t="n">
        <v>6.114</v>
      </c>
      <c r="R24" s="870" t="n">
        <v>18.124</v>
      </c>
      <c r="S24" s="870" t="n">
        <v>11.472</v>
      </c>
      <c r="T24" s="676"/>
      <c r="U24" s="676"/>
    </row>
    <row r="25" s="665" customFormat="true" ht="33" hidden="false" customHeight="true" outlineLevel="0" collapsed="false">
      <c r="A25" s="657" t="s">
        <v>369</v>
      </c>
      <c r="B25" s="657"/>
      <c r="C25" s="877" t="n">
        <v>451.039</v>
      </c>
      <c r="D25" s="874" t="n">
        <v>27.021</v>
      </c>
      <c r="E25" s="874" t="n">
        <v>68.92</v>
      </c>
      <c r="F25" s="874" t="n">
        <v>2.52</v>
      </c>
      <c r="G25" s="874" t="n">
        <v>179.549</v>
      </c>
      <c r="H25" s="874" t="n">
        <v>2.523</v>
      </c>
      <c r="I25" s="874" t="n">
        <v>11.533</v>
      </c>
      <c r="J25" s="696"/>
      <c r="K25" s="657" t="s">
        <v>369</v>
      </c>
      <c r="L25" s="657"/>
      <c r="M25" s="874" t="n">
        <v>83.47</v>
      </c>
      <c r="N25" s="874" t="n">
        <v>9.012</v>
      </c>
      <c r="O25" s="874" t="n">
        <v>2.681</v>
      </c>
      <c r="P25" s="874" t="n">
        <v>38.615</v>
      </c>
      <c r="Q25" s="874" t="n">
        <v>6.114</v>
      </c>
      <c r="R25" s="874" t="n">
        <v>7.609</v>
      </c>
      <c r="S25" s="874" t="n">
        <v>11.472</v>
      </c>
      <c r="T25" s="696"/>
      <c r="U25" s="676"/>
    </row>
    <row r="26" s="665" customFormat="true" ht="15" hidden="false" customHeight="true" outlineLevel="0" collapsed="false">
      <c r="A26" s="848" t="s">
        <v>376</v>
      </c>
      <c r="C26" s="877" t="n">
        <v>0.085</v>
      </c>
      <c r="D26" s="874" t="s">
        <v>123</v>
      </c>
      <c r="E26" s="874" t="n">
        <v>0.085</v>
      </c>
      <c r="F26" s="874" t="s">
        <v>123</v>
      </c>
      <c r="G26" s="874" t="s">
        <v>123</v>
      </c>
      <c r="H26" s="874" t="s">
        <v>123</v>
      </c>
      <c r="I26" s="874" t="s">
        <v>123</v>
      </c>
      <c r="J26" s="696"/>
      <c r="K26" s="848" t="s">
        <v>376</v>
      </c>
      <c r="L26" s="670"/>
      <c r="M26" s="874" t="s">
        <v>123</v>
      </c>
      <c r="N26" s="874" t="s">
        <v>123</v>
      </c>
      <c r="O26" s="874" t="s">
        <v>123</v>
      </c>
      <c r="P26" s="874" t="s">
        <v>123</v>
      </c>
      <c r="Q26" s="874" t="s">
        <v>123</v>
      </c>
      <c r="R26" s="874" t="s">
        <v>123</v>
      </c>
      <c r="S26" s="874" t="s">
        <v>123</v>
      </c>
      <c r="T26" s="696"/>
      <c r="U26" s="676"/>
    </row>
    <row r="27" s="665" customFormat="true" ht="15" hidden="false" customHeight="true" outlineLevel="0" collapsed="false">
      <c r="A27" s="848" t="s">
        <v>330</v>
      </c>
      <c r="C27" s="877" t="n">
        <v>11.152</v>
      </c>
      <c r="D27" s="874" t="n">
        <v>0.425</v>
      </c>
      <c r="E27" s="874" t="n">
        <v>0.111</v>
      </c>
      <c r="F27" s="874" t="s">
        <v>123</v>
      </c>
      <c r="G27" s="874" t="s">
        <v>123</v>
      </c>
      <c r="H27" s="874" t="s">
        <v>123</v>
      </c>
      <c r="I27" s="874" t="s">
        <v>123</v>
      </c>
      <c r="J27" s="696"/>
      <c r="K27" s="848" t="s">
        <v>330</v>
      </c>
      <c r="L27" s="670"/>
      <c r="M27" s="874" t="s">
        <v>123</v>
      </c>
      <c r="N27" s="874" t="n">
        <v>0.101</v>
      </c>
      <c r="O27" s="874" t="s">
        <v>123</v>
      </c>
      <c r="P27" s="874" t="s">
        <v>123</v>
      </c>
      <c r="Q27" s="874" t="s">
        <v>123</v>
      </c>
      <c r="R27" s="874" t="n">
        <v>10.515</v>
      </c>
      <c r="S27" s="874" t="s">
        <v>123</v>
      </c>
      <c r="T27" s="696"/>
      <c r="U27" s="676"/>
    </row>
    <row r="28" s="665" customFormat="true" ht="15" hidden="false" customHeight="true" outlineLevel="0" collapsed="false">
      <c r="A28" s="848" t="s">
        <v>331</v>
      </c>
      <c r="B28" s="690"/>
      <c r="C28" s="877" t="s">
        <v>123</v>
      </c>
      <c r="D28" s="874" t="s">
        <v>123</v>
      </c>
      <c r="E28" s="874" t="s">
        <v>123</v>
      </c>
      <c r="F28" s="874" t="s">
        <v>123</v>
      </c>
      <c r="G28" s="874" t="s">
        <v>123</v>
      </c>
      <c r="H28" s="874" t="s">
        <v>123</v>
      </c>
      <c r="I28" s="874" t="s">
        <v>123</v>
      </c>
      <c r="J28" s="696"/>
      <c r="K28" s="848" t="s">
        <v>331</v>
      </c>
      <c r="L28" s="747"/>
      <c r="M28" s="874" t="s">
        <v>123</v>
      </c>
      <c r="N28" s="874" t="s">
        <v>123</v>
      </c>
      <c r="O28" s="874" t="s">
        <v>123</v>
      </c>
      <c r="P28" s="874" t="s">
        <v>123</v>
      </c>
      <c r="Q28" s="874" t="s">
        <v>123</v>
      </c>
      <c r="R28" s="874" t="s">
        <v>123</v>
      </c>
      <c r="S28" s="874" t="s">
        <v>123</v>
      </c>
      <c r="T28" s="696"/>
      <c r="U28" s="676"/>
    </row>
    <row r="29" s="648" customFormat="true" ht="24.95" hidden="false" customHeight="true" outlineLevel="0" collapsed="false">
      <c r="A29" s="843" t="s">
        <v>366</v>
      </c>
      <c r="B29" s="673"/>
      <c r="C29" s="869" t="n">
        <v>462.276</v>
      </c>
      <c r="D29" s="870" t="n">
        <v>27.446</v>
      </c>
      <c r="E29" s="870" t="n">
        <v>69.116</v>
      </c>
      <c r="F29" s="870" t="n">
        <v>2.52</v>
      </c>
      <c r="G29" s="870" t="n">
        <v>179.549</v>
      </c>
      <c r="H29" s="870" t="n">
        <v>2.523</v>
      </c>
      <c r="I29" s="870" t="n">
        <v>11.533</v>
      </c>
      <c r="J29" s="676"/>
      <c r="K29" s="843" t="s">
        <v>366</v>
      </c>
      <c r="L29" s="674"/>
      <c r="M29" s="870" t="n">
        <v>83.47</v>
      </c>
      <c r="N29" s="870" t="n">
        <v>9.113</v>
      </c>
      <c r="O29" s="870" t="n">
        <v>2.681</v>
      </c>
      <c r="P29" s="870" t="n">
        <v>38.615</v>
      </c>
      <c r="Q29" s="870" t="n">
        <v>6.114</v>
      </c>
      <c r="R29" s="870" t="n">
        <v>18.124</v>
      </c>
      <c r="S29" s="870" t="n">
        <v>11.472</v>
      </c>
      <c r="T29" s="676"/>
      <c r="U29" s="676"/>
    </row>
    <row r="30" s="648" customFormat="true" ht="24.95" hidden="false" customHeight="true" outlineLevel="0" collapsed="false">
      <c r="A30" s="843" t="s">
        <v>342</v>
      </c>
      <c r="B30" s="844"/>
      <c r="C30" s="869" t="n">
        <v>32.224</v>
      </c>
      <c r="D30" s="870" t="s">
        <v>123</v>
      </c>
      <c r="E30" s="870" t="s">
        <v>123</v>
      </c>
      <c r="F30" s="870" t="s">
        <v>123</v>
      </c>
      <c r="G30" s="870" t="n">
        <v>7.074</v>
      </c>
      <c r="H30" s="870" t="n">
        <v>17.513</v>
      </c>
      <c r="I30" s="870" t="n">
        <v>0.14</v>
      </c>
      <c r="J30" s="857"/>
      <c r="K30" s="843" t="s">
        <v>342</v>
      </c>
      <c r="L30" s="845"/>
      <c r="M30" s="870" t="n">
        <v>3</v>
      </c>
      <c r="N30" s="870" t="n">
        <v>1.388</v>
      </c>
      <c r="O30" s="870" t="s">
        <v>123</v>
      </c>
      <c r="P30" s="870" t="n">
        <v>0.515</v>
      </c>
      <c r="Q30" s="870" t="s">
        <v>123</v>
      </c>
      <c r="R30" s="870" t="n">
        <v>2.529</v>
      </c>
      <c r="S30" s="870" t="n">
        <v>0.065</v>
      </c>
      <c r="T30" s="857"/>
      <c r="U30" s="676"/>
    </row>
    <row r="31" s="665" customFormat="true" ht="50.1" hidden="false" customHeight="true" outlineLevel="0" collapsed="false">
      <c r="A31" s="873"/>
      <c r="B31" s="756"/>
      <c r="C31" s="859" t="s">
        <v>378</v>
      </c>
      <c r="D31" s="696"/>
      <c r="E31" s="696"/>
      <c r="F31" s="696"/>
      <c r="I31" s="843"/>
      <c r="J31" s="696"/>
      <c r="K31" s="873"/>
      <c r="L31" s="756"/>
      <c r="M31" s="859" t="s">
        <v>378</v>
      </c>
      <c r="O31" s="696"/>
      <c r="P31" s="696"/>
      <c r="Q31" s="696"/>
      <c r="T31" s="696"/>
      <c r="U31" s="676"/>
    </row>
    <row r="32" s="665" customFormat="true" ht="15" hidden="false" customHeight="true" outlineLevel="0" collapsed="false">
      <c r="A32" s="651"/>
      <c r="B32" s="651"/>
      <c r="D32" s="762"/>
      <c r="E32" s="762"/>
      <c r="F32" s="762"/>
      <c r="G32" s="762"/>
      <c r="J32" s="762"/>
      <c r="K32" s="651"/>
      <c r="L32" s="651"/>
      <c r="M32" s="651"/>
      <c r="O32" s="762"/>
      <c r="P32" s="762"/>
      <c r="Q32" s="762"/>
      <c r="R32" s="762"/>
      <c r="T32" s="762"/>
      <c r="U32" s="676"/>
    </row>
    <row r="33" s="648" customFormat="true" ht="15" hidden="false" customHeight="true" outlineLevel="0" collapsed="false">
      <c r="A33" s="843" t="s">
        <v>361</v>
      </c>
      <c r="B33" s="695"/>
      <c r="C33" s="870" t="s">
        <v>123</v>
      </c>
      <c r="D33" s="870" t="s">
        <v>123</v>
      </c>
      <c r="E33" s="870" t="s">
        <v>123</v>
      </c>
      <c r="F33" s="870" t="s">
        <v>123</v>
      </c>
      <c r="G33" s="870" t="s">
        <v>123</v>
      </c>
      <c r="H33" s="870" t="s">
        <v>123</v>
      </c>
      <c r="I33" s="870" t="s">
        <v>123</v>
      </c>
      <c r="J33" s="676"/>
      <c r="K33" s="843" t="s">
        <v>361</v>
      </c>
      <c r="L33" s="695"/>
      <c r="M33" s="870" t="s">
        <v>123</v>
      </c>
      <c r="N33" s="870" t="s">
        <v>123</v>
      </c>
      <c r="O33" s="870" t="s">
        <v>123</v>
      </c>
      <c r="P33" s="870" t="s">
        <v>123</v>
      </c>
      <c r="Q33" s="870" t="s">
        <v>123</v>
      </c>
      <c r="R33" s="870" t="s">
        <v>123</v>
      </c>
      <c r="S33" s="870" t="s">
        <v>123</v>
      </c>
      <c r="T33" s="676"/>
      <c r="U33" s="676"/>
    </row>
    <row r="34" s="648" customFormat="true" ht="15" hidden="false" customHeight="true" outlineLevel="0" collapsed="false">
      <c r="A34" s="843" t="s">
        <v>323</v>
      </c>
      <c r="B34" s="695"/>
      <c r="C34" s="870" t="n">
        <v>6620.038</v>
      </c>
      <c r="D34" s="870" t="n">
        <v>389.963</v>
      </c>
      <c r="E34" s="870" t="n">
        <v>915.832</v>
      </c>
      <c r="F34" s="870" t="n">
        <v>126.524</v>
      </c>
      <c r="G34" s="870" t="n">
        <v>791.977</v>
      </c>
      <c r="H34" s="870" t="n">
        <v>128.483</v>
      </c>
      <c r="I34" s="870" t="n">
        <v>711.133</v>
      </c>
      <c r="J34" s="857"/>
      <c r="K34" s="843" t="s">
        <v>323</v>
      </c>
      <c r="L34" s="695"/>
      <c r="M34" s="870" t="n">
        <v>2107.684</v>
      </c>
      <c r="N34" s="870" t="n">
        <v>328.101</v>
      </c>
      <c r="O34" s="870" t="n">
        <v>91.34</v>
      </c>
      <c r="P34" s="870" t="n">
        <v>380.626</v>
      </c>
      <c r="Q34" s="870" t="n">
        <v>242.378</v>
      </c>
      <c r="R34" s="870" t="n">
        <v>245.623</v>
      </c>
      <c r="S34" s="870" t="n">
        <v>160.374</v>
      </c>
      <c r="T34" s="857"/>
      <c r="U34" s="676"/>
    </row>
    <row r="35" s="665" customFormat="true" ht="33" hidden="false" customHeight="true" outlineLevel="0" collapsed="false">
      <c r="A35" s="657" t="s">
        <v>369</v>
      </c>
      <c r="B35" s="657"/>
      <c r="C35" s="874" t="n">
        <v>6433.148</v>
      </c>
      <c r="D35" s="874" t="n">
        <v>387.025</v>
      </c>
      <c r="E35" s="874" t="n">
        <v>897.001</v>
      </c>
      <c r="F35" s="874" t="n">
        <v>126.524</v>
      </c>
      <c r="G35" s="874" t="n">
        <v>775.349</v>
      </c>
      <c r="H35" s="874" t="n">
        <v>128.483</v>
      </c>
      <c r="I35" s="874" t="n">
        <v>675.954</v>
      </c>
      <c r="J35" s="762"/>
      <c r="K35" s="657" t="s">
        <v>369</v>
      </c>
      <c r="L35" s="657"/>
      <c r="M35" s="874" t="n">
        <v>2068.457</v>
      </c>
      <c r="N35" s="874" t="n">
        <v>297.694</v>
      </c>
      <c r="O35" s="874" t="n">
        <v>89.34</v>
      </c>
      <c r="P35" s="874" t="n">
        <v>378.706</v>
      </c>
      <c r="Q35" s="874" t="n">
        <v>242.378</v>
      </c>
      <c r="R35" s="874" t="n">
        <v>207.583</v>
      </c>
      <c r="S35" s="874" t="n">
        <v>158.654</v>
      </c>
      <c r="T35" s="762"/>
      <c r="U35" s="676"/>
    </row>
    <row r="36" s="665" customFormat="true" ht="15" hidden="false" customHeight="true" outlineLevel="0" collapsed="false">
      <c r="A36" s="848" t="s">
        <v>376</v>
      </c>
      <c r="B36" s="683"/>
      <c r="C36" s="874" t="n">
        <v>1.579</v>
      </c>
      <c r="D36" s="874" t="s">
        <v>123</v>
      </c>
      <c r="E36" s="874" t="n">
        <v>1.104</v>
      </c>
      <c r="F36" s="874" t="s">
        <v>123</v>
      </c>
      <c r="G36" s="874" t="s">
        <v>123</v>
      </c>
      <c r="H36" s="874" t="s">
        <v>123</v>
      </c>
      <c r="I36" s="874" t="s">
        <v>123</v>
      </c>
      <c r="J36" s="762"/>
      <c r="K36" s="848" t="s">
        <v>376</v>
      </c>
      <c r="L36" s="683"/>
      <c r="M36" s="874" t="s">
        <v>123</v>
      </c>
      <c r="N36" s="874" t="n">
        <v>0.025</v>
      </c>
      <c r="O36" s="874" t="s">
        <v>123</v>
      </c>
      <c r="P36" s="874" t="s">
        <v>123</v>
      </c>
      <c r="Q36" s="874" t="s">
        <v>123</v>
      </c>
      <c r="R36" s="874" t="s">
        <v>123</v>
      </c>
      <c r="S36" s="874" t="n">
        <v>0.45</v>
      </c>
      <c r="T36" s="762"/>
      <c r="U36" s="676"/>
    </row>
    <row r="37" s="665" customFormat="true" ht="15" hidden="false" customHeight="true" outlineLevel="0" collapsed="false">
      <c r="A37" s="848" t="s">
        <v>330</v>
      </c>
      <c r="B37" s="707"/>
      <c r="C37" s="874" t="n">
        <v>178.234</v>
      </c>
      <c r="D37" s="874" t="n">
        <v>1.23</v>
      </c>
      <c r="E37" s="874" t="n">
        <v>14.958</v>
      </c>
      <c r="F37" s="874" t="s">
        <v>123</v>
      </c>
      <c r="G37" s="874" t="n">
        <v>14.828</v>
      </c>
      <c r="H37" s="874" t="s">
        <v>123</v>
      </c>
      <c r="I37" s="874" t="n">
        <v>34.379</v>
      </c>
      <c r="J37" s="696"/>
      <c r="K37" s="848" t="s">
        <v>330</v>
      </c>
      <c r="L37" s="707"/>
      <c r="M37" s="874" t="n">
        <v>39.227</v>
      </c>
      <c r="N37" s="874" t="n">
        <v>30.382</v>
      </c>
      <c r="O37" s="874" t="n">
        <v>2</v>
      </c>
      <c r="P37" s="874" t="n">
        <v>1.92</v>
      </c>
      <c r="Q37" s="874" t="s">
        <v>123</v>
      </c>
      <c r="R37" s="874" t="n">
        <v>38.04</v>
      </c>
      <c r="S37" s="874" t="n">
        <v>1.27</v>
      </c>
      <c r="T37" s="676"/>
      <c r="U37" s="676"/>
    </row>
    <row r="38" s="665" customFormat="true" ht="15" hidden="false" customHeight="true" outlineLevel="0" collapsed="false">
      <c r="A38" s="848" t="s">
        <v>331</v>
      </c>
      <c r="B38" s="707"/>
      <c r="C38" s="874" t="n">
        <v>7.077</v>
      </c>
      <c r="D38" s="874" t="n">
        <v>1.708</v>
      </c>
      <c r="E38" s="874" t="n">
        <v>2.769</v>
      </c>
      <c r="F38" s="874" t="s">
        <v>123</v>
      </c>
      <c r="G38" s="874" t="n">
        <v>1.8</v>
      </c>
      <c r="H38" s="874" t="s">
        <v>123</v>
      </c>
      <c r="I38" s="874" t="n">
        <v>0.8</v>
      </c>
      <c r="J38" s="696"/>
      <c r="K38" s="848" t="s">
        <v>331</v>
      </c>
      <c r="L38" s="707"/>
      <c r="M38" s="874" t="s">
        <v>123</v>
      </c>
      <c r="N38" s="874" t="s">
        <v>123</v>
      </c>
      <c r="O38" s="874" t="s">
        <v>123</v>
      </c>
      <c r="P38" s="874" t="s">
        <v>123</v>
      </c>
      <c r="Q38" s="874" t="s">
        <v>123</v>
      </c>
      <c r="R38" s="874" t="s">
        <v>123</v>
      </c>
      <c r="S38" s="874" t="s">
        <v>123</v>
      </c>
      <c r="T38" s="676"/>
      <c r="U38" s="676"/>
    </row>
    <row r="39" s="648" customFormat="true" ht="24.95" hidden="false" customHeight="true" outlineLevel="0" collapsed="false">
      <c r="A39" s="843" t="s">
        <v>366</v>
      </c>
      <c r="B39" s="844"/>
      <c r="C39" s="869" t="n">
        <v>6620.038</v>
      </c>
      <c r="D39" s="870" t="n">
        <v>389.963</v>
      </c>
      <c r="E39" s="870" t="n">
        <v>915.832</v>
      </c>
      <c r="F39" s="870" t="n">
        <v>126.524</v>
      </c>
      <c r="G39" s="870" t="n">
        <v>791.977</v>
      </c>
      <c r="H39" s="870" t="n">
        <v>128.483</v>
      </c>
      <c r="I39" s="870" t="n">
        <v>711.133</v>
      </c>
      <c r="J39" s="676"/>
      <c r="K39" s="843" t="s">
        <v>366</v>
      </c>
      <c r="L39" s="845"/>
      <c r="M39" s="870" t="n">
        <v>2107.684</v>
      </c>
      <c r="N39" s="870" t="n">
        <v>328.101</v>
      </c>
      <c r="O39" s="870" t="n">
        <v>91.34</v>
      </c>
      <c r="P39" s="870" t="n">
        <v>380.626</v>
      </c>
      <c r="Q39" s="870" t="n">
        <v>242.378</v>
      </c>
      <c r="R39" s="870" t="n">
        <v>245.623</v>
      </c>
      <c r="S39" s="870" t="n">
        <v>160.374</v>
      </c>
      <c r="T39" s="676"/>
      <c r="U39" s="676"/>
    </row>
    <row r="40" s="648" customFormat="true" ht="24.95" hidden="false" customHeight="true" outlineLevel="0" collapsed="false">
      <c r="A40" s="843" t="s">
        <v>342</v>
      </c>
      <c r="B40" s="844"/>
      <c r="C40" s="869" t="n">
        <v>427.574</v>
      </c>
      <c r="D40" s="870" t="n">
        <v>66.203</v>
      </c>
      <c r="E40" s="870" t="n">
        <v>60.769</v>
      </c>
      <c r="F40" s="870" t="n">
        <v>4.99</v>
      </c>
      <c r="G40" s="870" t="n">
        <v>157.143</v>
      </c>
      <c r="H40" s="870" t="n">
        <v>35.711</v>
      </c>
      <c r="I40" s="870" t="n">
        <v>20.617</v>
      </c>
      <c r="J40" s="676"/>
      <c r="K40" s="843" t="s">
        <v>342</v>
      </c>
      <c r="L40" s="845"/>
      <c r="M40" s="870" t="n">
        <v>5.915</v>
      </c>
      <c r="N40" s="870" t="n">
        <v>1.957</v>
      </c>
      <c r="O40" s="870" t="n">
        <v>0.4</v>
      </c>
      <c r="P40" s="870" t="n">
        <v>0.412</v>
      </c>
      <c r="Q40" s="870" t="s">
        <v>123</v>
      </c>
      <c r="R40" s="870" t="n">
        <v>73.457</v>
      </c>
      <c r="S40" s="870" t="s">
        <v>123</v>
      </c>
      <c r="T40" s="676"/>
      <c r="U40" s="676"/>
    </row>
    <row r="41" s="665" customFormat="true" ht="12" hidden="false" customHeight="false" outlineLevel="0" collapsed="false">
      <c r="A41" s="873"/>
      <c r="B41" s="756"/>
      <c r="C41" s="696"/>
      <c r="D41" s="696"/>
      <c r="E41" s="696"/>
      <c r="F41" s="696"/>
      <c r="G41" s="696"/>
      <c r="H41" s="857"/>
      <c r="I41" s="859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U41" s="676"/>
    </row>
    <row r="42" s="665" customFormat="true" ht="12" hidden="false" customHeight="false" outlineLevel="0" collapsed="false">
      <c r="A42" s="873"/>
      <c r="B42" s="756"/>
      <c r="C42" s="696"/>
      <c r="D42" s="696"/>
      <c r="E42" s="696"/>
      <c r="F42" s="696"/>
      <c r="G42" s="696"/>
      <c r="H42" s="857"/>
      <c r="I42" s="859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.75" hidden="false" customHeight="false" outlineLevel="0" collapsed="false">
      <c r="A43" s="816"/>
      <c r="B43" s="756"/>
      <c r="C43" s="696"/>
      <c r="D43" s="696"/>
      <c r="E43" s="696"/>
      <c r="F43" s="696"/>
      <c r="G43" s="696"/>
      <c r="H43" s="857"/>
      <c r="I43" s="859"/>
      <c r="J43" s="696"/>
      <c r="K43" s="81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3.5" hidden="false" customHeight="false" outlineLevel="0" collapsed="false">
      <c r="A44" s="788"/>
      <c r="B44" s="756"/>
      <c r="C44" s="696"/>
      <c r="D44" s="696"/>
      <c r="E44" s="696"/>
      <c r="F44" s="696"/>
      <c r="G44" s="696"/>
      <c r="H44" s="857"/>
      <c r="I44" s="859"/>
      <c r="J44" s="696"/>
      <c r="K44" s="788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756"/>
      <c r="B45" s="756"/>
      <c r="C45" s="696"/>
      <c r="D45" s="696"/>
      <c r="E45" s="696"/>
      <c r="F45" s="696"/>
      <c r="G45" s="696"/>
      <c r="H45" s="857"/>
      <c r="I45" s="859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" hidden="false" customHeight="false" outlineLevel="0" collapsed="false">
      <c r="A46" s="756"/>
      <c r="B46" s="756"/>
      <c r="C46" s="696"/>
      <c r="D46" s="696"/>
      <c r="E46" s="696"/>
      <c r="F46" s="696"/>
      <c r="G46" s="696"/>
      <c r="H46" s="857"/>
      <c r="I46" s="859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2" hidden="false" customHeight="false" outlineLevel="0" collapsed="false">
      <c r="A47" s="756"/>
      <c r="B47" s="756"/>
      <c r="C47" s="696"/>
      <c r="D47" s="696"/>
      <c r="E47" s="696"/>
      <c r="F47" s="696"/>
      <c r="G47" s="696"/>
      <c r="H47" s="857"/>
      <c r="I47" s="859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s="665" customFormat="true" ht="12" hidden="false" customHeight="false" outlineLevel="0" collapsed="false">
      <c r="A48" s="756"/>
      <c r="B48" s="756"/>
      <c r="C48" s="696"/>
      <c r="D48" s="696"/>
      <c r="E48" s="696"/>
      <c r="F48" s="696"/>
      <c r="G48" s="696"/>
      <c r="H48" s="857"/>
      <c r="I48" s="859"/>
      <c r="J48" s="696"/>
      <c r="K48" s="696"/>
      <c r="L48" s="696"/>
      <c r="M48" s="696"/>
      <c r="N48" s="696"/>
      <c r="O48" s="696"/>
      <c r="P48" s="696"/>
      <c r="Q48" s="696"/>
      <c r="R48" s="696"/>
      <c r="S48" s="696"/>
    </row>
    <row r="49" s="665" customFormat="true" ht="12" hidden="false" customHeight="false" outlineLevel="0" collapsed="false">
      <c r="A49" s="756"/>
      <c r="B49" s="756"/>
      <c r="C49" s="696"/>
      <c r="D49" s="696"/>
      <c r="E49" s="696"/>
      <c r="F49" s="696"/>
      <c r="G49" s="696"/>
      <c r="H49" s="857"/>
      <c r="I49" s="859"/>
      <c r="J49" s="696"/>
      <c r="K49" s="696"/>
      <c r="L49" s="696"/>
      <c r="M49" s="696"/>
      <c r="N49" s="696"/>
      <c r="O49" s="696"/>
      <c r="P49" s="696"/>
      <c r="Q49" s="696"/>
      <c r="R49" s="696"/>
      <c r="S49" s="696"/>
    </row>
    <row r="50" s="665" customFormat="true" ht="12" hidden="false" customHeight="false" outlineLevel="0" collapsed="false">
      <c r="A50" s="756"/>
      <c r="B50" s="756"/>
      <c r="C50" s="696"/>
      <c r="D50" s="696"/>
      <c r="E50" s="696"/>
      <c r="F50" s="696"/>
      <c r="G50" s="696"/>
      <c r="H50" s="857"/>
      <c r="I50" s="859"/>
      <c r="J50" s="696"/>
      <c r="K50" s="696"/>
      <c r="L50" s="696"/>
      <c r="M50" s="696"/>
      <c r="N50" s="696"/>
      <c r="O50" s="696"/>
      <c r="P50" s="696"/>
      <c r="Q50" s="696"/>
      <c r="R50" s="696"/>
      <c r="S50" s="696"/>
    </row>
    <row r="51" s="665" customFormat="true" ht="12" hidden="false" customHeight="false" outlineLevel="0" collapsed="false">
      <c r="A51" s="756"/>
      <c r="B51" s="756"/>
      <c r="C51" s="696"/>
      <c r="D51" s="696"/>
      <c r="E51" s="696"/>
      <c r="F51" s="696"/>
      <c r="G51" s="696"/>
      <c r="H51" s="857"/>
      <c r="I51" s="859"/>
      <c r="J51" s="696"/>
      <c r="K51" s="696"/>
      <c r="L51" s="696"/>
      <c r="M51" s="696"/>
      <c r="N51" s="696"/>
      <c r="O51" s="696"/>
      <c r="P51" s="696"/>
      <c r="Q51" s="696"/>
      <c r="R51" s="696"/>
      <c r="S51" s="696"/>
    </row>
    <row r="52" s="665" customFormat="true" ht="12" hidden="false" customHeight="false" outlineLevel="0" collapsed="false">
      <c r="A52" s="756"/>
      <c r="B52" s="756"/>
      <c r="C52" s="696"/>
      <c r="D52" s="696"/>
      <c r="E52" s="696"/>
      <c r="F52" s="696"/>
      <c r="G52" s="696"/>
      <c r="H52" s="857"/>
      <c r="I52" s="859"/>
      <c r="J52" s="696"/>
      <c r="K52" s="696"/>
      <c r="L52" s="696"/>
      <c r="M52" s="696"/>
      <c r="N52" s="696"/>
      <c r="O52" s="696"/>
      <c r="P52" s="696"/>
      <c r="Q52" s="696"/>
      <c r="R52" s="696"/>
      <c r="S52" s="696"/>
    </row>
    <row r="53" s="665" customFormat="true" ht="12" hidden="false" customHeight="false" outlineLevel="0" collapsed="false">
      <c r="A53" s="756"/>
      <c r="B53" s="756"/>
      <c r="C53" s="696"/>
      <c r="D53" s="696"/>
      <c r="E53" s="696"/>
      <c r="F53" s="696"/>
      <c r="G53" s="696"/>
      <c r="H53" s="857"/>
      <c r="I53" s="859"/>
      <c r="J53" s="696"/>
      <c r="K53" s="696"/>
      <c r="L53" s="696"/>
      <c r="M53" s="696"/>
      <c r="N53" s="696"/>
      <c r="O53" s="696"/>
      <c r="P53" s="696"/>
      <c r="Q53" s="696"/>
      <c r="R53" s="696"/>
      <c r="S53" s="696"/>
    </row>
    <row r="54" s="665" customFormat="true" ht="12" hidden="false" customHeight="false" outlineLevel="0" collapsed="false">
      <c r="A54" s="756"/>
      <c r="B54" s="756"/>
      <c r="C54" s="696"/>
      <c r="D54" s="696"/>
      <c r="E54" s="696"/>
      <c r="F54" s="696"/>
      <c r="G54" s="696"/>
      <c r="H54" s="857"/>
      <c r="I54" s="859"/>
      <c r="J54" s="696"/>
      <c r="K54" s="696"/>
      <c r="L54" s="696"/>
      <c r="M54" s="696"/>
      <c r="N54" s="696"/>
      <c r="O54" s="696"/>
      <c r="P54" s="696"/>
      <c r="Q54" s="696"/>
      <c r="R54" s="696"/>
      <c r="S54" s="696"/>
    </row>
    <row r="55" s="665" customFormat="true" ht="12" hidden="false" customHeight="false" outlineLevel="0" collapsed="false">
      <c r="A55" s="756"/>
      <c r="B55" s="756"/>
      <c r="C55" s="696"/>
      <c r="D55" s="696"/>
      <c r="E55" s="696"/>
      <c r="F55" s="696"/>
      <c r="G55" s="696"/>
      <c r="H55" s="857"/>
      <c r="I55" s="859"/>
      <c r="J55" s="696"/>
      <c r="K55" s="696"/>
      <c r="L55" s="696"/>
      <c r="M55" s="696"/>
      <c r="N55" s="696"/>
      <c r="O55" s="696"/>
      <c r="P55" s="696"/>
      <c r="Q55" s="696"/>
      <c r="R55" s="696"/>
      <c r="S55" s="696"/>
    </row>
    <row r="56" s="665" customFormat="true" ht="12" hidden="false" customHeight="false" outlineLevel="0" collapsed="false">
      <c r="A56" s="756"/>
      <c r="B56" s="756"/>
      <c r="C56" s="696"/>
      <c r="D56" s="696"/>
      <c r="E56" s="696"/>
      <c r="F56" s="696"/>
      <c r="G56" s="696"/>
      <c r="H56" s="857"/>
      <c r="I56" s="859"/>
      <c r="J56" s="696"/>
      <c r="K56" s="696"/>
      <c r="L56" s="696"/>
      <c r="M56" s="696"/>
      <c r="N56" s="696"/>
      <c r="O56" s="696"/>
      <c r="P56" s="696"/>
      <c r="Q56" s="696"/>
      <c r="R56" s="696"/>
      <c r="S56" s="696"/>
    </row>
    <row r="57" s="665" customFormat="true" ht="12" hidden="false" customHeight="true" outlineLevel="0" collapsed="false">
      <c r="A57" s="756"/>
      <c r="B57" s="756"/>
      <c r="C57" s="762"/>
      <c r="D57" s="762"/>
      <c r="E57" s="762"/>
      <c r="F57" s="762"/>
      <c r="G57" s="762"/>
      <c r="H57" s="762"/>
      <c r="I57" s="762"/>
      <c r="J57" s="762"/>
      <c r="K57" s="762"/>
      <c r="L57" s="762"/>
      <c r="M57" s="762"/>
      <c r="N57" s="762"/>
      <c r="O57" s="762"/>
      <c r="P57" s="762"/>
      <c r="Q57" s="762"/>
      <c r="R57" s="762"/>
      <c r="S57" s="762"/>
    </row>
    <row r="58" s="665" customFormat="true" ht="12" hidden="false" customHeight="true" outlineLevel="0" collapsed="false">
      <c r="A58" s="721"/>
      <c r="B58" s="878"/>
      <c r="C58" s="756"/>
      <c r="D58" s="696"/>
      <c r="E58" s="696"/>
      <c r="F58" s="696"/>
      <c r="G58" s="696"/>
      <c r="H58" s="696"/>
      <c r="I58" s="696"/>
      <c r="J58" s="696"/>
      <c r="K58" s="696"/>
      <c r="L58" s="696"/>
      <c r="M58" s="696"/>
      <c r="N58" s="696"/>
      <c r="O58" s="696"/>
      <c r="P58" s="696"/>
      <c r="Q58" s="696"/>
      <c r="R58" s="696"/>
      <c r="S58" s="696"/>
    </row>
    <row r="59" s="665" customFormat="true" ht="12" hidden="false" customHeight="true" outlineLevel="0" collapsed="false">
      <c r="A59" s="861"/>
      <c r="B59" s="873"/>
      <c r="C59" s="721"/>
      <c r="D59" s="879"/>
      <c r="E59" s="879"/>
      <c r="F59" s="879"/>
      <c r="G59" s="879"/>
      <c r="H59" s="879"/>
      <c r="I59" s="879"/>
      <c r="J59" s="879"/>
      <c r="K59" s="879"/>
      <c r="L59" s="879"/>
      <c r="M59" s="879"/>
      <c r="N59" s="879"/>
      <c r="O59" s="879"/>
      <c r="P59" s="879"/>
      <c r="Q59" s="879"/>
      <c r="R59" s="879"/>
      <c r="S59" s="879"/>
    </row>
    <row r="60" s="841" customFormat="true" ht="12" hidden="false" customHeight="true" outlineLevel="0" collapsed="false">
      <c r="A60" s="767"/>
      <c r="B60" s="690"/>
      <c r="C60" s="861"/>
      <c r="D60" s="665"/>
      <c r="E60" s="862"/>
      <c r="F60" s="863"/>
      <c r="G60" s="665"/>
      <c r="H60" s="880"/>
      <c r="I60" s="880"/>
      <c r="J60" s="677"/>
      <c r="K60" s="677"/>
      <c r="L60" s="677"/>
      <c r="M60" s="677"/>
      <c r="N60" s="880"/>
      <c r="O60" s="880"/>
      <c r="P60" s="880"/>
      <c r="Q60" s="880"/>
      <c r="R60" s="880"/>
      <c r="S60" s="880"/>
    </row>
    <row r="61" s="665" customFormat="true" ht="12" hidden="false" customHeight="true" outlineLevel="0" collapsed="false">
      <c r="A61" s="45"/>
      <c r="B61" s="740"/>
      <c r="C61" s="861"/>
      <c r="D61" s="696"/>
      <c r="E61" s="696"/>
      <c r="F61" s="696"/>
      <c r="G61" s="696"/>
      <c r="H61" s="696"/>
      <c r="I61" s="696"/>
      <c r="J61" s="696"/>
      <c r="K61" s="696"/>
      <c r="L61" s="696"/>
      <c r="M61" s="696"/>
      <c r="N61" s="696"/>
      <c r="O61" s="696"/>
      <c r="P61" s="696"/>
      <c r="Q61" s="696"/>
      <c r="R61" s="696"/>
      <c r="S61" s="696"/>
    </row>
    <row r="62" s="841" customFormat="true" ht="12" hidden="false" customHeight="false" outlineLevel="0" collapsed="false">
      <c r="A62" s="881"/>
      <c r="B62" s="665"/>
      <c r="E62" s="767"/>
      <c r="F62" s="767"/>
      <c r="G62" s="665"/>
      <c r="J62" s="665"/>
      <c r="K62" s="767"/>
      <c r="L62" s="665"/>
      <c r="M62" s="665"/>
      <c r="N62" s="882"/>
      <c r="O62" s="882"/>
      <c r="P62" s="882"/>
      <c r="Q62" s="883"/>
      <c r="R62" s="883"/>
      <c r="S62" s="883"/>
    </row>
    <row r="63" s="120" customFormat="true" ht="12.75" hidden="false" customHeight="false" outlineLevel="0" collapsed="false"/>
    <row r="64" s="120" customFormat="true" ht="12.75" hidden="false" customHeight="false" outlineLevel="0" collapsed="false"/>
    <row r="65" s="120" customFormat="true" ht="12.75" hidden="false" customHeight="false" outlineLevel="0" collapsed="false"/>
    <row r="66" customFormat="false" ht="12.75" hidden="false" customHeight="false" outlineLevel="0" collapsed="false">
      <c r="A66" s="865"/>
      <c r="B66" s="865"/>
      <c r="C66" s="120"/>
      <c r="D66" s="865"/>
      <c r="E66" s="865"/>
      <c r="F66" s="865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</row>
    <row r="67" customFormat="false" ht="12.75" hidden="false" customHeight="false" outlineLevel="0" collapsed="false">
      <c r="C67" s="865"/>
    </row>
  </sheetData>
  <mergeCells count="2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15:B15"/>
    <mergeCell ref="K15:L15"/>
    <mergeCell ref="A25:B25"/>
    <mergeCell ref="K25:L25"/>
    <mergeCell ref="A35:B35"/>
    <mergeCell ref="K35:L35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7"/>
    <col collapsed="false" customWidth="true" hidden="false" outlineLevel="0" max="2" min="2" style="51" width="3.7"/>
    <col collapsed="false" customWidth="true" hidden="false" outlineLevel="0" max="9" min="3" style="51" width="12.7"/>
    <col collapsed="false" customWidth="true" hidden="false" outlineLevel="0" max="10" min="10" style="81" width="2.7"/>
    <col collapsed="false" customWidth="true" hidden="false" outlineLevel="0" max="11" min="11" style="81" width="33.7"/>
    <col collapsed="false" customWidth="true" hidden="false" outlineLevel="0" max="12" min="12" style="81" width="2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829" customFormat="true" ht="20.1" hidden="false" customHeight="true" outlineLevel="0" collapsed="false">
      <c r="A1" s="826" t="s">
        <v>439</v>
      </c>
      <c r="B1" s="827"/>
      <c r="C1" s="828"/>
      <c r="D1" s="828"/>
      <c r="E1" s="828"/>
      <c r="F1" s="828"/>
      <c r="K1" s="826" t="s">
        <v>439</v>
      </c>
      <c r="O1" s="831"/>
      <c r="P1" s="831"/>
      <c r="Q1" s="831"/>
      <c r="R1" s="832"/>
      <c r="S1" s="832"/>
    </row>
    <row r="2" s="829" customFormat="true" ht="20.1" hidden="false" customHeight="true" outlineLevel="0" collapsed="false">
      <c r="A2" s="826" t="s">
        <v>440</v>
      </c>
      <c r="B2" s="827"/>
      <c r="C2" s="828"/>
      <c r="D2" s="828"/>
      <c r="E2" s="828"/>
      <c r="F2" s="828"/>
      <c r="H2" s="833"/>
      <c r="K2" s="826" t="s">
        <v>440</v>
      </c>
      <c r="O2" s="831"/>
      <c r="P2" s="831"/>
      <c r="Q2" s="831"/>
      <c r="R2" s="831"/>
      <c r="S2" s="831"/>
    </row>
    <row r="3" s="836" customFormat="true" ht="20.1" hidden="false" customHeight="true" outlineLevel="0" collapsed="false">
      <c r="A3" s="723" t="s">
        <v>454</v>
      </c>
      <c r="B3" s="834"/>
      <c r="C3" s="835"/>
      <c r="D3" s="835"/>
      <c r="E3" s="835"/>
      <c r="F3" s="835"/>
      <c r="K3" s="826" t="s">
        <v>454</v>
      </c>
      <c r="O3" s="837"/>
      <c r="P3" s="838"/>
      <c r="Q3" s="838"/>
      <c r="R3" s="838"/>
      <c r="S3" s="838"/>
    </row>
    <row r="4" customFormat="false" ht="14.25" hidden="false" customHeight="true" outlineLevel="0" collapsed="false">
      <c r="A4" s="834"/>
      <c r="B4" s="834"/>
      <c r="C4" s="835"/>
      <c r="D4" s="835"/>
      <c r="E4" s="835"/>
      <c r="F4" s="835"/>
      <c r="G4" s="81"/>
      <c r="H4" s="81"/>
      <c r="I4" s="81"/>
      <c r="N4" s="81"/>
      <c r="O4" s="838"/>
      <c r="P4" s="838"/>
      <c r="Q4" s="838"/>
      <c r="R4" s="835"/>
      <c r="S4" s="835"/>
    </row>
    <row r="5" s="740" customFormat="true" ht="12" hidden="false" customHeight="true" outlineLevel="0" collapsed="false">
      <c r="A5" s="734" t="s">
        <v>307</v>
      </c>
      <c r="B5" s="734"/>
      <c r="C5" s="839" t="s">
        <v>389</v>
      </c>
      <c r="D5" s="739" t="s">
        <v>391</v>
      </c>
      <c r="E5" s="739" t="s">
        <v>274</v>
      </c>
      <c r="F5" s="739" t="s">
        <v>275</v>
      </c>
      <c r="G5" s="739" t="s">
        <v>276</v>
      </c>
      <c r="H5" s="735" t="s">
        <v>392</v>
      </c>
      <c r="I5" s="735" t="s">
        <v>393</v>
      </c>
      <c r="J5" s="743"/>
      <c r="K5" s="734" t="s">
        <v>307</v>
      </c>
      <c r="L5" s="734"/>
      <c r="M5" s="840" t="s">
        <v>394</v>
      </c>
      <c r="N5" s="739" t="s">
        <v>395</v>
      </c>
      <c r="O5" s="739" t="s">
        <v>281</v>
      </c>
      <c r="P5" s="739" t="s">
        <v>282</v>
      </c>
      <c r="Q5" s="739" t="s">
        <v>396</v>
      </c>
      <c r="R5" s="735" t="s">
        <v>397</v>
      </c>
      <c r="S5" s="735" t="s">
        <v>285</v>
      </c>
    </row>
    <row r="6" s="740" customFormat="true" ht="35.1" hidden="false" customHeight="true" outlineLevel="0" collapsed="false">
      <c r="A6" s="734"/>
      <c r="B6" s="734"/>
      <c r="C6" s="839"/>
      <c r="D6" s="739"/>
      <c r="E6" s="739"/>
      <c r="F6" s="739"/>
      <c r="G6" s="739"/>
      <c r="H6" s="735"/>
      <c r="I6" s="735"/>
      <c r="J6" s="743"/>
      <c r="K6" s="734"/>
      <c r="L6" s="734"/>
      <c r="M6" s="840"/>
      <c r="N6" s="739"/>
      <c r="O6" s="739"/>
      <c r="P6" s="739"/>
      <c r="Q6" s="739"/>
      <c r="R6" s="735"/>
      <c r="S6" s="735"/>
    </row>
    <row r="7" s="841" customFormat="true" ht="15" hidden="false" customHeight="true" outlineLevel="0" collapsed="false">
      <c r="A7" s="734"/>
      <c r="B7" s="734"/>
      <c r="C7" s="840" t="s">
        <v>192</v>
      </c>
      <c r="D7" s="840"/>
      <c r="E7" s="840"/>
      <c r="F7" s="840"/>
      <c r="G7" s="840"/>
      <c r="H7" s="840"/>
      <c r="I7" s="840"/>
      <c r="J7" s="840"/>
      <c r="K7" s="734"/>
      <c r="L7" s="734"/>
      <c r="M7" s="737" t="s">
        <v>192</v>
      </c>
      <c r="N7" s="737"/>
      <c r="O7" s="737"/>
      <c r="P7" s="737"/>
      <c r="Q7" s="737"/>
      <c r="R7" s="737"/>
      <c r="S7" s="737"/>
    </row>
    <row r="8" s="665" customFormat="true" ht="42" hidden="false" customHeight="true" outlineLevel="0" collapsed="false">
      <c r="A8" s="751"/>
      <c r="B8" s="751"/>
      <c r="C8" s="673" t="s">
        <v>381</v>
      </c>
      <c r="D8" s="842"/>
      <c r="E8" s="842"/>
      <c r="F8" s="842"/>
      <c r="G8" s="842"/>
      <c r="J8" s="843"/>
      <c r="K8" s="751"/>
      <c r="L8" s="843"/>
      <c r="M8" s="673" t="s">
        <v>381</v>
      </c>
      <c r="O8" s="842"/>
      <c r="P8" s="842"/>
      <c r="Q8" s="842"/>
      <c r="R8" s="842"/>
      <c r="S8" s="842"/>
    </row>
    <row r="9" s="665" customFormat="true" ht="15" hidden="false" customHeight="true" outlineLevel="0" collapsed="false">
      <c r="A9" s="751"/>
      <c r="B9" s="751"/>
      <c r="C9" s="673"/>
      <c r="D9" s="842"/>
      <c r="E9" s="842"/>
      <c r="F9" s="842"/>
      <c r="G9" s="842"/>
      <c r="I9" s="673"/>
      <c r="J9" s="843"/>
      <c r="K9" s="751"/>
      <c r="L9" s="751"/>
      <c r="M9" s="751"/>
      <c r="N9" s="842"/>
      <c r="O9" s="842"/>
      <c r="P9" s="842"/>
      <c r="Q9" s="842"/>
      <c r="R9" s="842"/>
      <c r="S9" s="842"/>
    </row>
    <row r="10" s="648" customFormat="true" ht="12.75" hidden="false" customHeight="true" outlineLevel="0" collapsed="false">
      <c r="A10" s="844" t="s">
        <v>361</v>
      </c>
      <c r="B10" s="845"/>
      <c r="C10" s="884" t="s">
        <v>123</v>
      </c>
      <c r="D10" s="884" t="s">
        <v>123</v>
      </c>
      <c r="E10" s="884" t="s">
        <v>123</v>
      </c>
      <c r="F10" s="884" t="s">
        <v>123</v>
      </c>
      <c r="G10" s="884" t="s">
        <v>123</v>
      </c>
      <c r="H10" s="884" t="s">
        <v>123</v>
      </c>
      <c r="I10" s="884" t="s">
        <v>123</v>
      </c>
      <c r="J10" s="676"/>
      <c r="K10" s="844" t="s">
        <v>361</v>
      </c>
      <c r="L10" s="845"/>
      <c r="M10" s="884" t="s">
        <v>123</v>
      </c>
      <c r="N10" s="884" t="s">
        <v>123</v>
      </c>
      <c r="O10" s="884" t="s">
        <v>123</v>
      </c>
      <c r="P10" s="884" t="s">
        <v>123</v>
      </c>
      <c r="Q10" s="884" t="s">
        <v>123</v>
      </c>
      <c r="R10" s="884" t="s">
        <v>123</v>
      </c>
      <c r="S10" s="884" t="s">
        <v>123</v>
      </c>
      <c r="U10" s="676"/>
    </row>
    <row r="11" s="648" customFormat="true" ht="20.1" hidden="false" customHeight="true" outlineLevel="0" collapsed="false">
      <c r="A11" s="843" t="s">
        <v>323</v>
      </c>
      <c r="B11" s="847"/>
      <c r="C11" s="884" t="n">
        <v>10085.569</v>
      </c>
      <c r="D11" s="884" t="n">
        <v>891.736</v>
      </c>
      <c r="E11" s="884" t="n">
        <v>1707.465</v>
      </c>
      <c r="F11" s="884" t="n">
        <v>210.003</v>
      </c>
      <c r="G11" s="884" t="n">
        <v>970.532</v>
      </c>
      <c r="H11" s="884" t="n">
        <v>222.67</v>
      </c>
      <c r="I11" s="884" t="n">
        <v>971.773</v>
      </c>
      <c r="J11" s="676"/>
      <c r="K11" s="843" t="s">
        <v>323</v>
      </c>
      <c r="L11" s="847"/>
      <c r="M11" s="884" t="n">
        <v>2974.523</v>
      </c>
      <c r="N11" s="884" t="n">
        <v>329.339</v>
      </c>
      <c r="O11" s="884" t="n">
        <v>94.799</v>
      </c>
      <c r="P11" s="884" t="n">
        <v>646.445</v>
      </c>
      <c r="Q11" s="884" t="n">
        <v>390.077</v>
      </c>
      <c r="R11" s="884" t="n">
        <v>383.355</v>
      </c>
      <c r="S11" s="884" t="n">
        <v>292.852</v>
      </c>
      <c r="U11" s="676"/>
    </row>
    <row r="12" s="665" customFormat="true" ht="15" hidden="false" customHeight="true" outlineLevel="0" collapsed="false">
      <c r="A12" s="848" t="s">
        <v>450</v>
      </c>
      <c r="B12" s="849"/>
      <c r="C12" s="885" t="n">
        <v>9772.191</v>
      </c>
      <c r="D12" s="885" t="n">
        <v>829.265</v>
      </c>
      <c r="E12" s="885" t="n">
        <v>1667.387</v>
      </c>
      <c r="F12" s="885" t="n">
        <v>203.769</v>
      </c>
      <c r="G12" s="885" t="n">
        <v>935.661</v>
      </c>
      <c r="H12" s="885" t="n">
        <v>220.314</v>
      </c>
      <c r="I12" s="885" t="n">
        <v>936.701</v>
      </c>
      <c r="J12" s="696"/>
      <c r="K12" s="848" t="s">
        <v>450</v>
      </c>
      <c r="L12" s="849"/>
      <c r="M12" s="885" t="n">
        <v>2909.884</v>
      </c>
      <c r="N12" s="885" t="n">
        <v>317.58</v>
      </c>
      <c r="O12" s="885" t="n">
        <v>94.634</v>
      </c>
      <c r="P12" s="885" t="n">
        <v>631.212</v>
      </c>
      <c r="Q12" s="885" t="n">
        <v>389.204</v>
      </c>
      <c r="R12" s="885" t="n">
        <v>356.667</v>
      </c>
      <c r="S12" s="885" t="n">
        <v>279.913</v>
      </c>
      <c r="U12" s="676"/>
    </row>
    <row r="13" s="665" customFormat="true" ht="15" hidden="false" customHeight="true" outlineLevel="0" collapsed="false">
      <c r="A13" s="848" t="s">
        <v>325</v>
      </c>
      <c r="B13" s="849"/>
      <c r="C13" s="885" t="n">
        <v>50.112</v>
      </c>
      <c r="D13" s="885" t="n">
        <v>12.91</v>
      </c>
      <c r="E13" s="885" t="n">
        <v>6.569</v>
      </c>
      <c r="F13" s="885" t="n">
        <v>0.359</v>
      </c>
      <c r="G13" s="885" t="n">
        <v>1.583</v>
      </c>
      <c r="H13" s="885" t="n">
        <v>0.379</v>
      </c>
      <c r="I13" s="885" t="n">
        <v>5.997</v>
      </c>
      <c r="J13" s="696"/>
      <c r="K13" s="848" t="s">
        <v>325</v>
      </c>
      <c r="L13" s="849"/>
      <c r="M13" s="885" t="n">
        <v>17.314</v>
      </c>
      <c r="N13" s="885" t="n">
        <v>0.779</v>
      </c>
      <c r="O13" s="885" t="s">
        <v>123</v>
      </c>
      <c r="P13" s="885" t="n">
        <v>0.885</v>
      </c>
      <c r="Q13" s="885" t="n">
        <v>0.869</v>
      </c>
      <c r="R13" s="885" t="n">
        <v>0.069</v>
      </c>
      <c r="S13" s="885" t="n">
        <v>2.399</v>
      </c>
      <c r="U13" s="676"/>
    </row>
    <row r="14" s="665" customFormat="true" ht="15" hidden="false" customHeight="true" outlineLevel="0" collapsed="false">
      <c r="A14" s="848" t="s">
        <v>326</v>
      </c>
      <c r="B14" s="849"/>
      <c r="C14" s="885" t="n">
        <v>14.184</v>
      </c>
      <c r="D14" s="885" t="n">
        <v>2.729</v>
      </c>
      <c r="E14" s="885" t="n">
        <v>4.789</v>
      </c>
      <c r="F14" s="885" t="s">
        <v>123</v>
      </c>
      <c r="G14" s="885" t="n">
        <v>0.008</v>
      </c>
      <c r="H14" s="885" t="n">
        <v>0.038</v>
      </c>
      <c r="I14" s="885" t="n">
        <v>1.7</v>
      </c>
      <c r="J14" s="696"/>
      <c r="K14" s="848" t="s">
        <v>326</v>
      </c>
      <c r="L14" s="849"/>
      <c r="M14" s="885" t="n">
        <v>3.416</v>
      </c>
      <c r="N14" s="885" t="n">
        <v>1.471</v>
      </c>
      <c r="O14" s="885" t="s">
        <v>123</v>
      </c>
      <c r="P14" s="885" t="n">
        <v>0.016</v>
      </c>
      <c r="Q14" s="885" t="s">
        <v>123</v>
      </c>
      <c r="R14" s="885" t="s">
        <v>123</v>
      </c>
      <c r="S14" s="885" t="n">
        <v>0.017</v>
      </c>
      <c r="U14" s="676"/>
    </row>
    <row r="15" s="665" customFormat="true" ht="15" hidden="false" customHeight="true" outlineLevel="0" collapsed="false">
      <c r="A15" s="848" t="s">
        <v>327</v>
      </c>
      <c r="B15" s="849"/>
      <c r="C15" s="885" t="n">
        <v>5.758</v>
      </c>
      <c r="D15" s="885" t="n">
        <v>0.006</v>
      </c>
      <c r="E15" s="885" t="n">
        <v>0.397</v>
      </c>
      <c r="F15" s="885" t="n">
        <v>0.483</v>
      </c>
      <c r="G15" s="885" t="n">
        <v>0.005</v>
      </c>
      <c r="H15" s="885" t="n">
        <v>0.525</v>
      </c>
      <c r="I15" s="885" t="n">
        <v>0.187</v>
      </c>
      <c r="J15" s="696"/>
      <c r="K15" s="848" t="s">
        <v>327</v>
      </c>
      <c r="L15" s="849"/>
      <c r="M15" s="885" t="n">
        <v>0.625</v>
      </c>
      <c r="N15" s="885" t="n">
        <v>0.002</v>
      </c>
      <c r="O15" s="885" t="s">
        <v>123</v>
      </c>
      <c r="P15" s="885" t="n">
        <v>2.723</v>
      </c>
      <c r="Q15" s="885" t="s">
        <v>123</v>
      </c>
      <c r="R15" s="885" t="n">
        <v>0.042</v>
      </c>
      <c r="S15" s="885" t="n">
        <v>0.763</v>
      </c>
      <c r="U15" s="676"/>
    </row>
    <row r="16" s="665" customFormat="true" ht="30" hidden="false" customHeight="true" outlineLevel="0" collapsed="false">
      <c r="A16" s="850" t="s">
        <v>328</v>
      </c>
      <c r="B16" s="851"/>
      <c r="C16" s="885" t="n">
        <v>49.05</v>
      </c>
      <c r="D16" s="885" t="n">
        <v>24.058</v>
      </c>
      <c r="E16" s="885" t="n">
        <v>3.842</v>
      </c>
      <c r="F16" s="885" t="s">
        <v>123</v>
      </c>
      <c r="G16" s="885" t="n">
        <v>10.812</v>
      </c>
      <c r="H16" s="885" t="s">
        <v>123</v>
      </c>
      <c r="I16" s="885" t="n">
        <v>0.12</v>
      </c>
      <c r="J16" s="696"/>
      <c r="K16" s="850" t="s">
        <v>328</v>
      </c>
      <c r="L16" s="851"/>
      <c r="M16" s="885" t="n">
        <v>10.181</v>
      </c>
      <c r="N16" s="885" t="n">
        <v>0.037</v>
      </c>
      <c r="O16" s="885" t="s">
        <v>123</v>
      </c>
      <c r="P16" s="885" t="s">
        <v>123</v>
      </c>
      <c r="Q16" s="885" t="s">
        <v>123</v>
      </c>
      <c r="R16" s="885" t="s">
        <v>123</v>
      </c>
      <c r="S16" s="885" t="s">
        <v>123</v>
      </c>
      <c r="U16" s="676"/>
    </row>
    <row r="17" s="665" customFormat="true" ht="18" hidden="false" customHeight="true" outlineLevel="0" collapsed="false">
      <c r="A17" s="848" t="s">
        <v>329</v>
      </c>
      <c r="B17" s="849"/>
      <c r="C17" s="885" t="n">
        <v>0.717</v>
      </c>
      <c r="D17" s="885" t="n">
        <v>0.169</v>
      </c>
      <c r="E17" s="885" t="n">
        <v>0.042</v>
      </c>
      <c r="F17" s="885" t="s">
        <v>123</v>
      </c>
      <c r="G17" s="885" t="n">
        <v>0.053</v>
      </c>
      <c r="H17" s="885" t="s">
        <v>123</v>
      </c>
      <c r="I17" s="885" t="n">
        <v>0.021</v>
      </c>
      <c r="J17" s="696"/>
      <c r="K17" s="848" t="s">
        <v>329</v>
      </c>
      <c r="L17" s="849"/>
      <c r="M17" s="885" t="s">
        <v>123</v>
      </c>
      <c r="N17" s="885" t="n">
        <v>0.017</v>
      </c>
      <c r="O17" s="885" t="s">
        <v>123</v>
      </c>
      <c r="P17" s="885" t="s">
        <v>123</v>
      </c>
      <c r="Q17" s="885" t="s">
        <v>123</v>
      </c>
      <c r="R17" s="885" t="s">
        <v>123</v>
      </c>
      <c r="S17" s="885" t="n">
        <v>0.415</v>
      </c>
      <c r="T17" s="751"/>
      <c r="U17" s="676"/>
      <c r="V17" s="751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  <c r="AK17" s="660"/>
      <c r="AL17" s="751"/>
    </row>
    <row r="18" s="665" customFormat="true" ht="15" hidden="false" customHeight="true" outlineLevel="0" collapsed="false">
      <c r="A18" s="848" t="s">
        <v>330</v>
      </c>
      <c r="B18" s="849"/>
      <c r="C18" s="885" t="n">
        <v>175.158</v>
      </c>
      <c r="D18" s="885" t="n">
        <v>17.785</v>
      </c>
      <c r="E18" s="885" t="n">
        <v>16.499</v>
      </c>
      <c r="F18" s="885" t="n">
        <v>3.211</v>
      </c>
      <c r="G18" s="885" t="n">
        <v>20.967</v>
      </c>
      <c r="H18" s="885" t="n">
        <v>1.116</v>
      </c>
      <c r="I18" s="885" t="n">
        <v>26.977</v>
      </c>
      <c r="J18" s="696"/>
      <c r="K18" s="848" t="s">
        <v>330</v>
      </c>
      <c r="L18" s="849"/>
      <c r="M18" s="885" t="n">
        <v>32.042</v>
      </c>
      <c r="N18" s="885" t="n">
        <v>9.453</v>
      </c>
      <c r="O18" s="885" t="n">
        <v>0.165</v>
      </c>
      <c r="P18" s="885" t="n">
        <v>11.336</v>
      </c>
      <c r="Q18" s="885" t="n">
        <v>0.004</v>
      </c>
      <c r="R18" s="885" t="n">
        <v>26.574</v>
      </c>
      <c r="S18" s="885" t="n">
        <v>9.029</v>
      </c>
      <c r="U18" s="676"/>
    </row>
    <row r="19" s="665" customFormat="true" ht="15" hidden="false" customHeight="true" outlineLevel="0" collapsed="false">
      <c r="A19" s="848" t="s">
        <v>331</v>
      </c>
      <c r="B19" s="849"/>
      <c r="C19" s="885" t="n">
        <v>18.399</v>
      </c>
      <c r="D19" s="885" t="n">
        <v>4.814</v>
      </c>
      <c r="E19" s="885" t="n">
        <v>7.94</v>
      </c>
      <c r="F19" s="885" t="n">
        <v>2.181</v>
      </c>
      <c r="G19" s="885" t="n">
        <v>1.443</v>
      </c>
      <c r="H19" s="885" t="n">
        <v>0.298</v>
      </c>
      <c r="I19" s="885" t="n">
        <v>0.07</v>
      </c>
      <c r="J19" s="696"/>
      <c r="K19" s="848" t="s">
        <v>331</v>
      </c>
      <c r="L19" s="849"/>
      <c r="M19" s="885" t="n">
        <v>1.061</v>
      </c>
      <c r="N19" s="885" t="s">
        <v>123</v>
      </c>
      <c r="O19" s="885" t="s">
        <v>123</v>
      </c>
      <c r="P19" s="885" t="n">
        <v>0.273</v>
      </c>
      <c r="Q19" s="885" t="s">
        <v>123</v>
      </c>
      <c r="R19" s="885" t="n">
        <v>0.003</v>
      </c>
      <c r="S19" s="885" t="n">
        <v>0.316</v>
      </c>
      <c r="U19" s="676"/>
    </row>
    <row r="20" s="665" customFormat="true" ht="15" hidden="false" customHeight="true" outlineLevel="0" collapsed="false">
      <c r="A20" s="852" t="s">
        <v>332</v>
      </c>
      <c r="B20" s="853"/>
      <c r="C20" s="885" t="n">
        <v>9.957</v>
      </c>
      <c r="D20" s="885" t="n">
        <v>0.019</v>
      </c>
      <c r="E20" s="885" t="n">
        <v>5.06</v>
      </c>
      <c r="F20" s="885" t="n">
        <v>2.181</v>
      </c>
      <c r="G20" s="885" t="n">
        <v>1.443</v>
      </c>
      <c r="H20" s="885" t="n">
        <v>0.298</v>
      </c>
      <c r="I20" s="885" t="n">
        <v>0.07</v>
      </c>
      <c r="J20" s="696"/>
      <c r="K20" s="852" t="s">
        <v>332</v>
      </c>
      <c r="L20" s="853"/>
      <c r="M20" s="885" t="n">
        <v>0.294</v>
      </c>
      <c r="N20" s="885" t="s">
        <v>123</v>
      </c>
      <c r="O20" s="885" t="s">
        <v>123</v>
      </c>
      <c r="P20" s="885" t="n">
        <v>0.273</v>
      </c>
      <c r="Q20" s="885" t="s">
        <v>123</v>
      </c>
      <c r="R20" s="885" t="n">
        <v>0.003</v>
      </c>
      <c r="S20" s="885" t="n">
        <v>0.316</v>
      </c>
      <c r="U20" s="676"/>
    </row>
    <row r="21" s="665" customFormat="true" ht="15" hidden="false" customHeight="true" outlineLevel="0" collapsed="false">
      <c r="A21" s="852" t="s">
        <v>404</v>
      </c>
      <c r="B21" s="853"/>
      <c r="C21" s="885" t="n">
        <v>8.442</v>
      </c>
      <c r="D21" s="885" t="n">
        <v>4.795</v>
      </c>
      <c r="E21" s="885" t="n">
        <v>2.88</v>
      </c>
      <c r="F21" s="885" t="s">
        <v>123</v>
      </c>
      <c r="G21" s="885" t="s">
        <v>123</v>
      </c>
      <c r="H21" s="885" t="s">
        <v>123</v>
      </c>
      <c r="I21" s="885" t="s">
        <v>123</v>
      </c>
      <c r="J21" s="696"/>
      <c r="K21" s="852" t="s">
        <v>404</v>
      </c>
      <c r="L21" s="853"/>
      <c r="M21" s="885" t="n">
        <v>0.767</v>
      </c>
      <c r="N21" s="885" t="s">
        <v>123</v>
      </c>
      <c r="O21" s="885" t="s">
        <v>123</v>
      </c>
      <c r="P21" s="885" t="s">
        <v>123</v>
      </c>
      <c r="Q21" s="885" t="s">
        <v>123</v>
      </c>
      <c r="R21" s="885" t="s">
        <v>123</v>
      </c>
      <c r="S21" s="885" t="s">
        <v>123</v>
      </c>
      <c r="U21" s="676"/>
    </row>
    <row r="22" s="665" customFormat="true" ht="21.95" hidden="false" customHeight="true" outlineLevel="0" collapsed="false">
      <c r="A22" s="648" t="s">
        <v>366</v>
      </c>
      <c r="B22" s="670"/>
      <c r="C22" s="884" t="n">
        <v>10085.569</v>
      </c>
      <c r="D22" s="884" t="n">
        <v>891.736</v>
      </c>
      <c r="E22" s="884" t="n">
        <v>1707.465</v>
      </c>
      <c r="F22" s="884" t="n">
        <v>210.003</v>
      </c>
      <c r="G22" s="884" t="n">
        <v>970.532</v>
      </c>
      <c r="H22" s="884" t="n">
        <v>222.67</v>
      </c>
      <c r="I22" s="884" t="n">
        <v>971.773</v>
      </c>
      <c r="J22" s="676"/>
      <c r="K22" s="648" t="s">
        <v>366</v>
      </c>
      <c r="L22" s="670"/>
      <c r="M22" s="884" t="n">
        <v>2974.523</v>
      </c>
      <c r="N22" s="884" t="n">
        <v>329.339</v>
      </c>
      <c r="O22" s="884" t="n">
        <v>94.799</v>
      </c>
      <c r="P22" s="884" t="n">
        <v>646.445</v>
      </c>
      <c r="Q22" s="884" t="n">
        <v>390.077</v>
      </c>
      <c r="R22" s="884" t="n">
        <v>383.355</v>
      </c>
      <c r="S22" s="884" t="n">
        <v>292.852</v>
      </c>
      <c r="U22" s="676"/>
    </row>
    <row r="23" s="665" customFormat="true" ht="35.1" hidden="false" customHeight="true" outlineLevel="0" collapsed="false">
      <c r="A23" s="648"/>
      <c r="C23" s="886"/>
      <c r="D23" s="696"/>
      <c r="E23" s="696"/>
      <c r="F23" s="696"/>
      <c r="G23" s="696"/>
      <c r="H23" s="696"/>
      <c r="I23" s="696"/>
      <c r="J23" s="696"/>
      <c r="K23" s="648"/>
      <c r="M23" s="887"/>
      <c r="N23" s="696"/>
      <c r="O23" s="696"/>
      <c r="P23" s="696"/>
      <c r="Q23" s="696"/>
      <c r="R23" s="696"/>
      <c r="S23" s="696"/>
      <c r="U23" s="676"/>
    </row>
    <row r="24" s="665" customFormat="true" ht="12" hidden="false" customHeight="false" outlineLevel="0" collapsed="false">
      <c r="A24" s="45" t="s">
        <v>367</v>
      </c>
      <c r="B24" s="670"/>
      <c r="C24" s="885" t="n">
        <v>67.83</v>
      </c>
      <c r="D24" s="885" t="n">
        <v>36.028</v>
      </c>
      <c r="E24" s="885" t="n">
        <v>22.022</v>
      </c>
      <c r="F24" s="885" t="s">
        <v>123</v>
      </c>
      <c r="G24" s="885" t="n">
        <v>0.335</v>
      </c>
      <c r="H24" s="885" t="n">
        <v>0.168</v>
      </c>
      <c r="I24" s="885" t="n">
        <v>0.384</v>
      </c>
      <c r="J24" s="696"/>
      <c r="K24" s="45" t="s">
        <v>367</v>
      </c>
      <c r="L24" s="670"/>
      <c r="M24" s="885" t="n">
        <v>6.24</v>
      </c>
      <c r="N24" s="885" t="n">
        <v>0.202</v>
      </c>
      <c r="O24" s="885" t="n">
        <v>0.163</v>
      </c>
      <c r="P24" s="885" t="s">
        <v>123</v>
      </c>
      <c r="Q24" s="885" t="s">
        <v>123</v>
      </c>
      <c r="R24" s="885" t="n">
        <v>2.282</v>
      </c>
      <c r="S24" s="885" t="n">
        <v>0.006</v>
      </c>
      <c r="U24" s="676"/>
    </row>
    <row r="25" s="665" customFormat="true" ht="12.75" hidden="false" customHeight="true" outlineLevel="0" collapsed="false">
      <c r="A25" s="721" t="s">
        <v>344</v>
      </c>
      <c r="B25" s="670"/>
      <c r="C25" s="885" t="n">
        <v>218.464</v>
      </c>
      <c r="D25" s="885" t="n">
        <v>2.7</v>
      </c>
      <c r="E25" s="885" t="n">
        <v>12.204</v>
      </c>
      <c r="F25" s="885" t="n">
        <v>2.852</v>
      </c>
      <c r="G25" s="885" t="n">
        <v>99.02</v>
      </c>
      <c r="H25" s="885" t="n">
        <v>25.244</v>
      </c>
      <c r="I25" s="885" t="n">
        <v>3.244</v>
      </c>
      <c r="J25" s="696"/>
      <c r="K25" s="721" t="s">
        <v>344</v>
      </c>
      <c r="L25" s="670"/>
      <c r="M25" s="885" t="n">
        <v>28.97</v>
      </c>
      <c r="N25" s="885" t="n">
        <v>2.093</v>
      </c>
      <c r="O25" s="885" t="n">
        <v>0.19</v>
      </c>
      <c r="P25" s="885" t="n">
        <v>1.435</v>
      </c>
      <c r="Q25" s="885" t="n">
        <v>0.99</v>
      </c>
      <c r="R25" s="885" t="n">
        <v>39.446</v>
      </c>
      <c r="S25" s="885" t="n">
        <v>0.076</v>
      </c>
      <c r="U25" s="676"/>
    </row>
    <row r="26" s="665" customFormat="true" ht="12.75" hidden="false" customHeight="true" outlineLevel="0" collapsed="false">
      <c r="A26" s="721" t="s">
        <v>345</v>
      </c>
      <c r="B26" s="670"/>
      <c r="C26" s="885" t="n">
        <v>35.091</v>
      </c>
      <c r="D26" s="885" t="n">
        <v>5.682</v>
      </c>
      <c r="E26" s="885" t="n">
        <v>0.933</v>
      </c>
      <c r="F26" s="885" t="s">
        <v>123</v>
      </c>
      <c r="G26" s="885" t="n">
        <v>1.408</v>
      </c>
      <c r="H26" s="885" t="n">
        <v>0.013</v>
      </c>
      <c r="I26" s="885" t="n">
        <v>22.845</v>
      </c>
      <c r="J26" s="696"/>
      <c r="K26" s="721" t="s">
        <v>345</v>
      </c>
      <c r="L26" s="670"/>
      <c r="M26" s="885" t="n">
        <v>0.57</v>
      </c>
      <c r="N26" s="885" t="n">
        <v>1.238</v>
      </c>
      <c r="O26" s="885" t="s">
        <v>123</v>
      </c>
      <c r="P26" s="885" t="n">
        <v>0.609</v>
      </c>
      <c r="Q26" s="885" t="n">
        <v>0.441</v>
      </c>
      <c r="R26" s="885" t="n">
        <v>1.178</v>
      </c>
      <c r="S26" s="885" t="n">
        <v>0.174</v>
      </c>
      <c r="U26" s="676"/>
    </row>
    <row r="27" s="665" customFormat="true" ht="12.75" hidden="false" customHeight="true" outlineLevel="0" collapsed="false">
      <c r="A27" s="721" t="s">
        <v>346</v>
      </c>
      <c r="B27" s="670"/>
      <c r="C27" s="885" t="n">
        <v>116.146</v>
      </c>
      <c r="D27" s="885" t="n">
        <v>34.074</v>
      </c>
      <c r="E27" s="885" t="n">
        <v>57.308</v>
      </c>
      <c r="F27" s="885" t="s">
        <v>123</v>
      </c>
      <c r="G27" s="885" t="n">
        <v>10.296</v>
      </c>
      <c r="H27" s="885" t="n">
        <v>0.038</v>
      </c>
      <c r="I27" s="885" t="n">
        <v>6.052</v>
      </c>
      <c r="J27" s="696"/>
      <c r="K27" s="721" t="s">
        <v>346</v>
      </c>
      <c r="L27" s="670"/>
      <c r="M27" s="885" t="n">
        <v>1.509</v>
      </c>
      <c r="N27" s="885" t="n">
        <v>1.089</v>
      </c>
      <c r="O27" s="885" t="n">
        <v>0.594</v>
      </c>
      <c r="P27" s="885" t="n">
        <v>0.547</v>
      </c>
      <c r="Q27" s="885" t="n">
        <v>0.118</v>
      </c>
      <c r="R27" s="885" t="n">
        <v>3.95</v>
      </c>
      <c r="S27" s="885" t="n">
        <v>0.571</v>
      </c>
      <c r="U27" s="676"/>
    </row>
    <row r="28" s="665" customFormat="true" ht="30" hidden="false" customHeight="true" outlineLevel="0" collapsed="false">
      <c r="A28" s="673" t="s">
        <v>342</v>
      </c>
      <c r="B28" s="747"/>
      <c r="C28" s="884" t="n">
        <v>437.531</v>
      </c>
      <c r="D28" s="884" t="n">
        <v>78.484</v>
      </c>
      <c r="E28" s="884" t="n">
        <v>92.467</v>
      </c>
      <c r="F28" s="884" t="n">
        <v>2.852</v>
      </c>
      <c r="G28" s="884" t="n">
        <v>111.059</v>
      </c>
      <c r="H28" s="884" t="n">
        <v>25.463</v>
      </c>
      <c r="I28" s="884" t="n">
        <v>32.525</v>
      </c>
      <c r="J28" s="676"/>
      <c r="K28" s="673" t="s">
        <v>342</v>
      </c>
      <c r="L28" s="747"/>
      <c r="M28" s="884" t="n">
        <v>37.289</v>
      </c>
      <c r="N28" s="884" t="n">
        <v>4.622</v>
      </c>
      <c r="O28" s="884" t="n">
        <v>0.947</v>
      </c>
      <c r="P28" s="884" t="n">
        <v>2.591</v>
      </c>
      <c r="Q28" s="884" t="n">
        <v>1.549</v>
      </c>
      <c r="R28" s="884" t="n">
        <v>46.856</v>
      </c>
      <c r="S28" s="884" t="n">
        <v>0.827</v>
      </c>
      <c r="U28" s="676"/>
    </row>
    <row r="29" s="665" customFormat="true" ht="30" hidden="false" customHeight="true" outlineLevel="0" collapsed="false">
      <c r="A29" s="756"/>
      <c r="B29" s="756"/>
      <c r="C29" s="843" t="s">
        <v>386</v>
      </c>
      <c r="D29" s="696"/>
      <c r="E29" s="696"/>
      <c r="F29" s="696"/>
      <c r="J29" s="696"/>
      <c r="K29" s="756"/>
      <c r="L29" s="756"/>
      <c r="M29" s="843" t="s">
        <v>386</v>
      </c>
      <c r="O29" s="696"/>
      <c r="P29" s="696"/>
      <c r="Q29" s="696"/>
      <c r="R29" s="696"/>
      <c r="S29" s="696"/>
      <c r="U29" s="676"/>
    </row>
    <row r="30" s="665" customFormat="true" ht="15" hidden="false" customHeight="true" outlineLevel="0" collapsed="false">
      <c r="A30" s="756"/>
      <c r="B30" s="756"/>
      <c r="C30" s="843"/>
      <c r="D30" s="696"/>
      <c r="E30" s="696"/>
      <c r="F30" s="696"/>
      <c r="I30" s="843"/>
      <c r="J30" s="696"/>
      <c r="K30" s="756"/>
      <c r="L30" s="756"/>
      <c r="M30" s="756"/>
      <c r="N30" s="696"/>
      <c r="O30" s="696"/>
      <c r="P30" s="696"/>
      <c r="Q30" s="696"/>
      <c r="R30" s="696"/>
      <c r="S30" s="696"/>
      <c r="U30" s="676"/>
    </row>
    <row r="31" s="648" customFormat="true" ht="15" hidden="false" customHeight="true" outlineLevel="0" collapsed="false">
      <c r="A31" s="679" t="s">
        <v>361</v>
      </c>
      <c r="B31" s="695"/>
      <c r="C31" s="884" t="n">
        <v>0.75</v>
      </c>
      <c r="D31" s="884" t="s">
        <v>123</v>
      </c>
      <c r="E31" s="884" t="s">
        <v>123</v>
      </c>
      <c r="F31" s="884" t="s">
        <v>123</v>
      </c>
      <c r="G31" s="884" t="s">
        <v>123</v>
      </c>
      <c r="H31" s="884" t="s">
        <v>123</v>
      </c>
      <c r="I31" s="884" t="s">
        <v>123</v>
      </c>
      <c r="J31" s="857"/>
      <c r="K31" s="679" t="s">
        <v>361</v>
      </c>
      <c r="L31" s="695"/>
      <c r="M31" s="884" t="n">
        <v>0.75</v>
      </c>
      <c r="N31" s="884" t="s">
        <v>123</v>
      </c>
      <c r="O31" s="884" t="s">
        <v>123</v>
      </c>
      <c r="P31" s="884" t="s">
        <v>123</v>
      </c>
      <c r="Q31" s="884" t="s">
        <v>123</v>
      </c>
      <c r="R31" s="884" t="s">
        <v>123</v>
      </c>
      <c r="S31" s="884" t="s">
        <v>123</v>
      </c>
      <c r="U31" s="676"/>
    </row>
    <row r="32" s="648" customFormat="true" ht="24.75" hidden="false" customHeight="true" outlineLevel="0" collapsed="false">
      <c r="A32" s="679" t="s">
        <v>323</v>
      </c>
      <c r="B32" s="695"/>
      <c r="C32" s="884" t="n">
        <v>988.724</v>
      </c>
      <c r="D32" s="884" t="n">
        <v>103.524</v>
      </c>
      <c r="E32" s="884" t="n">
        <v>38.226</v>
      </c>
      <c r="F32" s="884" t="n">
        <v>4.964</v>
      </c>
      <c r="G32" s="884" t="n">
        <v>211.022</v>
      </c>
      <c r="H32" s="884" t="n">
        <v>14.46</v>
      </c>
      <c r="I32" s="884" t="n">
        <v>40.905</v>
      </c>
      <c r="J32" s="676"/>
      <c r="K32" s="679" t="s">
        <v>323</v>
      </c>
      <c r="L32" s="695"/>
      <c r="M32" s="884" t="n">
        <v>193.236</v>
      </c>
      <c r="N32" s="884" t="n">
        <v>216.74</v>
      </c>
      <c r="O32" s="884" t="n">
        <v>6.65</v>
      </c>
      <c r="P32" s="884" t="n">
        <v>15.01</v>
      </c>
      <c r="Q32" s="884" t="n">
        <v>16.028</v>
      </c>
      <c r="R32" s="884" t="n">
        <v>121.109</v>
      </c>
      <c r="S32" s="884" t="n">
        <v>6.85</v>
      </c>
      <c r="U32" s="676"/>
    </row>
    <row r="33" s="665" customFormat="true" ht="33" hidden="false" customHeight="true" outlineLevel="0" collapsed="false">
      <c r="A33" s="683" t="s">
        <v>369</v>
      </c>
      <c r="B33" s="683"/>
      <c r="C33" s="885" t="n">
        <v>946.228</v>
      </c>
      <c r="D33" s="885" t="n">
        <v>103.088</v>
      </c>
      <c r="E33" s="885" t="n">
        <v>38.057</v>
      </c>
      <c r="F33" s="885" t="n">
        <v>4.87</v>
      </c>
      <c r="G33" s="885" t="n">
        <v>196.429</v>
      </c>
      <c r="H33" s="885" t="n">
        <v>14.46</v>
      </c>
      <c r="I33" s="885" t="n">
        <v>40.708</v>
      </c>
      <c r="J33" s="762"/>
      <c r="K33" s="683" t="s">
        <v>369</v>
      </c>
      <c r="L33" s="683"/>
      <c r="M33" s="885" t="n">
        <v>183.492</v>
      </c>
      <c r="N33" s="885" t="n">
        <v>207.462</v>
      </c>
      <c r="O33" s="885" t="n">
        <v>6.65</v>
      </c>
      <c r="P33" s="885" t="n">
        <v>15.01</v>
      </c>
      <c r="Q33" s="885" t="n">
        <v>16.028</v>
      </c>
      <c r="R33" s="885" t="n">
        <v>113.181</v>
      </c>
      <c r="S33" s="885" t="n">
        <v>6.793</v>
      </c>
      <c r="U33" s="676"/>
    </row>
    <row r="34" s="665" customFormat="true" ht="15" hidden="false" customHeight="true" outlineLevel="0" collapsed="false">
      <c r="A34" s="684" t="s">
        <v>330</v>
      </c>
      <c r="B34" s="683"/>
      <c r="C34" s="885" t="n">
        <v>40.378</v>
      </c>
      <c r="D34" s="885" t="n">
        <v>0.123</v>
      </c>
      <c r="E34" s="885" t="n">
        <v>0.15</v>
      </c>
      <c r="F34" s="885" t="n">
        <v>0.094</v>
      </c>
      <c r="G34" s="885" t="n">
        <v>14.593</v>
      </c>
      <c r="H34" s="885" t="s">
        <v>123</v>
      </c>
      <c r="I34" s="885" t="n">
        <v>0.197</v>
      </c>
      <c r="J34" s="762"/>
      <c r="K34" s="684" t="s">
        <v>330</v>
      </c>
      <c r="L34" s="683"/>
      <c r="M34" s="885" t="n">
        <v>7.958</v>
      </c>
      <c r="N34" s="885" t="n">
        <v>9.278</v>
      </c>
      <c r="O34" s="885" t="s">
        <v>123</v>
      </c>
      <c r="P34" s="885" t="s">
        <v>123</v>
      </c>
      <c r="Q34" s="885" t="s">
        <v>123</v>
      </c>
      <c r="R34" s="885" t="n">
        <v>7.928</v>
      </c>
      <c r="S34" s="885" t="n">
        <v>0.057</v>
      </c>
      <c r="U34" s="676"/>
    </row>
    <row r="35" s="665" customFormat="true" ht="15" hidden="false" customHeight="true" outlineLevel="0" collapsed="false">
      <c r="A35" s="684" t="s">
        <v>331</v>
      </c>
      <c r="B35" s="683"/>
      <c r="C35" s="885" t="n">
        <v>2.118</v>
      </c>
      <c r="D35" s="885" t="n">
        <v>0.313</v>
      </c>
      <c r="E35" s="885" t="n">
        <v>0.019</v>
      </c>
      <c r="F35" s="885" t="s">
        <v>123</v>
      </c>
      <c r="G35" s="885" t="s">
        <v>123</v>
      </c>
      <c r="H35" s="885" t="s">
        <v>123</v>
      </c>
      <c r="I35" s="885" t="s">
        <v>123</v>
      </c>
      <c r="J35" s="762"/>
      <c r="K35" s="684" t="s">
        <v>331</v>
      </c>
      <c r="L35" s="683"/>
      <c r="M35" s="885" t="n">
        <v>1.786</v>
      </c>
      <c r="N35" s="885" t="s">
        <v>123</v>
      </c>
      <c r="O35" s="885" t="s">
        <v>123</v>
      </c>
      <c r="P35" s="885" t="s">
        <v>123</v>
      </c>
      <c r="Q35" s="885" t="s">
        <v>123</v>
      </c>
      <c r="R35" s="885" t="s">
        <v>123</v>
      </c>
      <c r="S35" s="885" t="s">
        <v>123</v>
      </c>
      <c r="U35" s="676"/>
    </row>
    <row r="36" s="665" customFormat="true" ht="21.95" hidden="false" customHeight="true" outlineLevel="0" collapsed="false">
      <c r="A36" s="858" t="s">
        <v>366</v>
      </c>
      <c r="B36" s="707"/>
      <c r="C36" s="884" t="n">
        <v>989.474</v>
      </c>
      <c r="D36" s="884" t="n">
        <v>103.524</v>
      </c>
      <c r="E36" s="884" t="n">
        <v>38.226</v>
      </c>
      <c r="F36" s="884" t="n">
        <v>4.964</v>
      </c>
      <c r="G36" s="884" t="n">
        <v>211.022</v>
      </c>
      <c r="H36" s="884" t="n">
        <v>14.46</v>
      </c>
      <c r="I36" s="884" t="n">
        <v>40.905</v>
      </c>
      <c r="J36" s="676"/>
      <c r="K36" s="858" t="s">
        <v>366</v>
      </c>
      <c r="L36" s="707"/>
      <c r="M36" s="884" t="n">
        <v>193.986</v>
      </c>
      <c r="N36" s="884" t="n">
        <v>216.74</v>
      </c>
      <c r="O36" s="884" t="n">
        <v>6.65</v>
      </c>
      <c r="P36" s="884" t="n">
        <v>15.01</v>
      </c>
      <c r="Q36" s="884" t="n">
        <v>16.028</v>
      </c>
      <c r="R36" s="884" t="n">
        <v>121.109</v>
      </c>
      <c r="S36" s="884" t="n">
        <v>6.85</v>
      </c>
      <c r="U36" s="676"/>
    </row>
    <row r="37" s="665" customFormat="true" ht="35.25" hidden="false" customHeight="true" outlineLevel="0" collapsed="false">
      <c r="A37" s="858" t="s">
        <v>342</v>
      </c>
      <c r="B37" s="707"/>
      <c r="C37" s="884" t="n">
        <v>62.15</v>
      </c>
      <c r="D37" s="884" t="n">
        <v>2.656</v>
      </c>
      <c r="E37" s="884" t="n">
        <v>0.627</v>
      </c>
      <c r="F37" s="884" t="s">
        <v>123</v>
      </c>
      <c r="G37" s="884" t="n">
        <v>39.195</v>
      </c>
      <c r="H37" s="884" t="n">
        <v>1.933</v>
      </c>
      <c r="I37" s="884" t="n">
        <v>0.245</v>
      </c>
      <c r="J37" s="676"/>
      <c r="K37" s="858" t="s">
        <v>342</v>
      </c>
      <c r="L37" s="707"/>
      <c r="M37" s="884" t="n">
        <v>6.737</v>
      </c>
      <c r="N37" s="884" t="n">
        <v>2.496</v>
      </c>
      <c r="O37" s="884" t="s">
        <v>123</v>
      </c>
      <c r="P37" s="884" t="n">
        <v>3.502</v>
      </c>
      <c r="Q37" s="884" t="n">
        <v>1.065</v>
      </c>
      <c r="R37" s="884" t="n">
        <v>3.694</v>
      </c>
      <c r="S37" s="884" t="s">
        <v>123</v>
      </c>
      <c r="U37" s="676"/>
    </row>
    <row r="38" s="665" customFormat="true" ht="12" hidden="false" customHeight="false" outlineLevel="0" collapsed="false">
      <c r="A38" s="756"/>
      <c r="B38" s="756"/>
      <c r="C38" s="696"/>
      <c r="D38" s="696"/>
      <c r="E38" s="696"/>
      <c r="F38" s="696"/>
      <c r="G38" s="696"/>
      <c r="H38" s="857"/>
      <c r="I38" s="859"/>
      <c r="J38" s="696"/>
      <c r="K38" s="696"/>
      <c r="L38" s="696"/>
      <c r="M38" s="696"/>
      <c r="N38" s="696"/>
      <c r="O38" s="696"/>
      <c r="P38" s="696"/>
      <c r="Q38" s="696"/>
      <c r="R38" s="696"/>
      <c r="S38" s="696"/>
    </row>
    <row r="39" s="665" customFormat="true" ht="12" hidden="false" customHeight="false" outlineLevel="0" collapsed="false">
      <c r="A39" s="756"/>
      <c r="B39" s="756"/>
      <c r="C39" s="696"/>
      <c r="D39" s="696"/>
      <c r="E39" s="696"/>
      <c r="F39" s="696"/>
      <c r="G39" s="696"/>
      <c r="H39" s="857"/>
      <c r="I39" s="859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" hidden="false" customHeight="false" outlineLevel="0" collapsed="false">
      <c r="A40" s="756"/>
      <c r="B40" s="756"/>
      <c r="C40" s="696"/>
      <c r="D40" s="696"/>
      <c r="E40" s="696"/>
      <c r="F40" s="696"/>
      <c r="G40" s="696"/>
      <c r="H40" s="857"/>
      <c r="I40" s="859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" hidden="false" customHeight="false" outlineLevel="0" collapsed="false">
      <c r="A41" s="756"/>
      <c r="B41" s="756"/>
      <c r="C41" s="696"/>
      <c r="D41" s="696"/>
      <c r="E41" s="696"/>
      <c r="F41" s="696"/>
      <c r="G41" s="696"/>
      <c r="H41" s="857"/>
      <c r="I41" s="859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" hidden="false" customHeight="false" outlineLevel="0" collapsed="false">
      <c r="A42" s="756"/>
      <c r="B42" s="756"/>
      <c r="C42" s="696"/>
      <c r="D42" s="696"/>
      <c r="E42" s="696"/>
      <c r="F42" s="696"/>
      <c r="G42" s="696"/>
      <c r="H42" s="857"/>
      <c r="I42" s="859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" hidden="false" customHeight="false" outlineLevel="0" collapsed="false">
      <c r="A43" s="756"/>
      <c r="B43" s="756"/>
      <c r="C43" s="696"/>
      <c r="D43" s="696"/>
      <c r="E43" s="696"/>
      <c r="F43" s="696"/>
      <c r="G43" s="696"/>
      <c r="H43" s="857"/>
      <c r="I43" s="859"/>
      <c r="J43" s="696"/>
      <c r="K43" s="69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" hidden="false" customHeight="false" outlineLevel="0" collapsed="false">
      <c r="A44" s="756"/>
      <c r="B44" s="756"/>
      <c r="C44" s="696"/>
      <c r="D44" s="696"/>
      <c r="E44" s="696"/>
      <c r="F44" s="696"/>
      <c r="G44" s="696"/>
      <c r="H44" s="857"/>
      <c r="I44" s="859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756"/>
      <c r="B45" s="756"/>
      <c r="C45" s="696"/>
      <c r="D45" s="696"/>
      <c r="E45" s="696"/>
      <c r="F45" s="696"/>
      <c r="G45" s="696"/>
      <c r="H45" s="857"/>
      <c r="I45" s="859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" hidden="false" customHeight="false" outlineLevel="0" collapsed="false">
      <c r="A46" s="756"/>
      <c r="B46" s="756"/>
      <c r="C46" s="696"/>
      <c r="D46" s="696"/>
      <c r="E46" s="696"/>
      <c r="F46" s="696"/>
      <c r="G46" s="696"/>
      <c r="H46" s="857"/>
      <c r="I46" s="859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2" hidden="false" customHeight="false" outlineLevel="0" collapsed="false">
      <c r="A47" s="756"/>
      <c r="B47" s="756"/>
      <c r="C47" s="696"/>
      <c r="D47" s="696"/>
      <c r="E47" s="696"/>
      <c r="F47" s="696"/>
      <c r="G47" s="696"/>
      <c r="H47" s="857"/>
      <c r="I47" s="859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s="665" customFormat="true" ht="15" hidden="false" customHeight="true" outlineLevel="0" collapsed="false">
      <c r="A48" s="860" t="s">
        <v>447</v>
      </c>
      <c r="B48" s="690"/>
      <c r="C48" s="861"/>
      <c r="E48" s="862"/>
      <c r="F48" s="863"/>
      <c r="H48" s="762"/>
      <c r="I48" s="762"/>
      <c r="J48" s="762"/>
      <c r="K48" s="860" t="s">
        <v>447</v>
      </c>
      <c r="L48" s="690"/>
      <c r="M48" s="690"/>
      <c r="N48" s="861"/>
      <c r="P48" s="862"/>
      <c r="Q48" s="863"/>
      <c r="S48" s="762"/>
    </row>
    <row r="49" s="665" customFormat="true" ht="15" hidden="false" customHeight="true" outlineLevel="0" collapsed="false">
      <c r="A49" s="864" t="s">
        <v>448</v>
      </c>
      <c r="B49" s="690"/>
      <c r="C49" s="861"/>
      <c r="D49" s="859"/>
      <c r="E49" s="696"/>
      <c r="G49" s="696"/>
      <c r="H49" s="696"/>
      <c r="I49" s="696"/>
      <c r="J49" s="696"/>
      <c r="K49" s="864" t="s">
        <v>448</v>
      </c>
      <c r="L49" s="690"/>
      <c r="M49" s="690"/>
      <c r="N49" s="861"/>
      <c r="O49" s="859"/>
      <c r="P49" s="696"/>
      <c r="R49" s="696"/>
      <c r="S49" s="696"/>
    </row>
    <row r="50" s="120" customFormat="true" ht="12.75" hidden="false" customHeight="false" outlineLevel="0" collapsed="false"/>
    <row r="51" s="120" customFormat="true" ht="12.75" hidden="false" customHeight="false" outlineLevel="0" collapsed="false"/>
    <row r="52" s="120" customFormat="true" ht="12.75" hidden="false" customHeight="false" outlineLevel="0" collapsed="false"/>
    <row r="53" customFormat="false" ht="12.75" hidden="false" customHeight="false" outlineLevel="0" collapsed="false">
      <c r="A53" s="865"/>
      <c r="B53" s="865"/>
      <c r="C53" s="120"/>
      <c r="D53" s="865"/>
      <c r="E53" s="865"/>
      <c r="F53" s="865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</row>
    <row r="54" customFormat="false" ht="12.75" hidden="false" customHeight="false" outlineLevel="0" collapsed="false">
      <c r="C54" s="865"/>
    </row>
  </sheetData>
  <mergeCells count="2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33:B33"/>
    <mergeCell ref="K33:L3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30.41"/>
    <col collapsed="false" customWidth="true" hidden="false" outlineLevel="0" max="2" min="2" style="45" width="1.7"/>
    <col collapsed="false" customWidth="true" hidden="false" outlineLevel="0" max="3" min="3" style="45" width="10.71"/>
    <col collapsed="false" customWidth="true" hidden="false" outlineLevel="0" max="11" min="4" style="45" width="9.7"/>
    <col collapsed="false" customWidth="true" hidden="false" outlineLevel="0" max="12" min="12" style="740" width="9.7"/>
    <col collapsed="false" customWidth="false" hidden="false" outlineLevel="0" max="16" min="13" style="740" width="11.42"/>
    <col collapsed="false" customWidth="true" hidden="false" outlineLevel="0" max="17" min="17" style="740" width="0.13"/>
    <col collapsed="false" customWidth="false" hidden="false" outlineLevel="0" max="257" min="18" style="740" width="11.42"/>
  </cols>
  <sheetData>
    <row r="1" customFormat="false" ht="21.75" hidden="false" customHeight="true" outlineLevel="0" collapsed="false">
      <c r="A1" s="730" t="s">
        <v>455</v>
      </c>
      <c r="B1" s="888"/>
      <c r="C1" s="888"/>
      <c r="D1" s="888"/>
      <c r="E1" s="888"/>
      <c r="F1" s="888"/>
      <c r="G1" s="888"/>
      <c r="H1" s="888"/>
      <c r="I1" s="888"/>
      <c r="J1" s="888"/>
      <c r="K1" s="888"/>
    </row>
    <row r="2" customFormat="false" ht="21.75" hidden="false" customHeight="true" outlineLevel="0" collapsed="false">
      <c r="A2" s="726" t="s">
        <v>456</v>
      </c>
      <c r="B2" s="888"/>
      <c r="C2" s="888"/>
      <c r="D2" s="888"/>
      <c r="E2" s="888"/>
      <c r="F2" s="888"/>
      <c r="G2" s="888"/>
      <c r="H2" s="888"/>
      <c r="I2" s="888"/>
      <c r="J2" s="888"/>
      <c r="K2" s="888"/>
    </row>
    <row r="3" customFormat="false" ht="21.75" hidden="false" customHeight="true" outlineLevel="0" collapsed="false">
      <c r="A3" s="726" t="s">
        <v>457</v>
      </c>
      <c r="B3" s="889"/>
      <c r="C3" s="889"/>
      <c r="D3" s="889"/>
      <c r="E3" s="889"/>
      <c r="F3" s="889"/>
      <c r="G3" s="889"/>
      <c r="H3" s="889"/>
      <c r="I3" s="889"/>
      <c r="J3" s="889"/>
      <c r="K3" s="889"/>
    </row>
    <row r="4" customFormat="false" ht="18" hidden="false" customHeight="true" outlineLevel="0" collapsed="false">
      <c r="A4" s="751"/>
      <c r="B4" s="888"/>
      <c r="C4" s="888"/>
      <c r="D4" s="888"/>
      <c r="E4" s="888"/>
      <c r="F4" s="751"/>
      <c r="G4" s="888"/>
      <c r="H4" s="888"/>
      <c r="I4" s="751"/>
      <c r="J4" s="751"/>
      <c r="K4" s="888"/>
    </row>
    <row r="5" s="841" customFormat="true" ht="15" hidden="false" customHeight="true" outlineLevel="0" collapsed="false">
      <c r="A5" s="890" t="s">
        <v>307</v>
      </c>
      <c r="B5" s="890"/>
      <c r="C5" s="891" t="s">
        <v>164</v>
      </c>
      <c r="D5" s="892" t="s">
        <v>458</v>
      </c>
      <c r="E5" s="892" t="s">
        <v>459</v>
      </c>
      <c r="F5" s="892" t="s">
        <v>460</v>
      </c>
      <c r="G5" s="737" t="s">
        <v>461</v>
      </c>
      <c r="H5" s="737"/>
      <c r="I5" s="737"/>
      <c r="J5" s="737"/>
      <c r="K5" s="737"/>
      <c r="L5" s="737"/>
    </row>
    <row r="6" customFormat="false" ht="15.75" hidden="false" customHeight="true" outlineLevel="0" collapsed="false">
      <c r="A6" s="890"/>
      <c r="B6" s="890"/>
      <c r="C6" s="891"/>
      <c r="D6" s="892"/>
      <c r="E6" s="892"/>
      <c r="F6" s="892"/>
      <c r="G6" s="892" t="s">
        <v>309</v>
      </c>
      <c r="H6" s="893" t="s">
        <v>462</v>
      </c>
      <c r="I6" s="893"/>
      <c r="J6" s="893"/>
      <c r="K6" s="893"/>
      <c r="L6" s="894" t="s">
        <v>463</v>
      </c>
    </row>
    <row r="7" customFormat="false" ht="38.25" hidden="false" customHeight="true" outlineLevel="0" collapsed="false">
      <c r="A7" s="890"/>
      <c r="B7" s="890"/>
      <c r="C7" s="891"/>
      <c r="D7" s="892"/>
      <c r="E7" s="892"/>
      <c r="F7" s="892"/>
      <c r="G7" s="892"/>
      <c r="H7" s="892" t="s">
        <v>464</v>
      </c>
      <c r="I7" s="892" t="s">
        <v>465</v>
      </c>
      <c r="J7" s="892" t="s">
        <v>466</v>
      </c>
      <c r="K7" s="893" t="s">
        <v>467</v>
      </c>
      <c r="L7" s="894"/>
    </row>
    <row r="8" s="751" customFormat="true" ht="15" hidden="false" customHeight="true" outlineLevel="0" collapsed="false">
      <c r="A8" s="890"/>
      <c r="B8" s="890"/>
      <c r="C8" s="894" t="s">
        <v>192</v>
      </c>
      <c r="D8" s="894"/>
      <c r="E8" s="894"/>
      <c r="F8" s="894"/>
      <c r="G8" s="894"/>
      <c r="H8" s="894"/>
      <c r="I8" s="894"/>
      <c r="J8" s="894"/>
      <c r="K8" s="894"/>
      <c r="L8" s="894"/>
    </row>
    <row r="9" s="746" customFormat="true" ht="37.5" hidden="false" customHeight="true" outlineLevel="0" collapsed="false">
      <c r="B9" s="895"/>
      <c r="C9" s="676" t="s">
        <v>453</v>
      </c>
      <c r="D9" s="895"/>
      <c r="E9" s="895"/>
      <c r="F9" s="895"/>
      <c r="G9" s="895"/>
      <c r="H9" s="895"/>
      <c r="I9" s="895"/>
      <c r="J9" s="895"/>
      <c r="K9" s="895"/>
      <c r="L9" s="895"/>
    </row>
    <row r="10" s="746" customFormat="true" ht="12" hidden="false" customHeight="true" outlineLevel="0" collapsed="false">
      <c r="B10" s="895"/>
      <c r="C10" s="896"/>
      <c r="D10" s="895"/>
      <c r="E10" s="895"/>
      <c r="F10" s="895"/>
      <c r="G10" s="895"/>
      <c r="H10" s="895"/>
      <c r="I10" s="895"/>
      <c r="J10" s="895"/>
      <c r="K10" s="895"/>
      <c r="L10" s="895"/>
    </row>
    <row r="11" s="648" customFormat="true" ht="15" hidden="false" customHeight="true" outlineLevel="0" collapsed="false">
      <c r="A11" s="648" t="s">
        <v>361</v>
      </c>
      <c r="B11" s="663"/>
      <c r="C11" s="846" t="n">
        <v>255.589</v>
      </c>
      <c r="D11" s="846" t="n">
        <v>141.589</v>
      </c>
      <c r="E11" s="846" t="n">
        <v>114</v>
      </c>
      <c r="F11" s="846" t="s">
        <v>123</v>
      </c>
      <c r="G11" s="846" t="s">
        <v>123</v>
      </c>
      <c r="H11" s="846" t="s">
        <v>123</v>
      </c>
      <c r="I11" s="846" t="s">
        <v>123</v>
      </c>
      <c r="J11" s="846"/>
      <c r="K11" s="846" t="s">
        <v>123</v>
      </c>
      <c r="L11" s="846" t="s">
        <v>123</v>
      </c>
      <c r="M11" s="676"/>
      <c r="N11" s="897"/>
      <c r="O11" s="676"/>
    </row>
    <row r="12" s="648" customFormat="true" ht="20.1" hidden="false" customHeight="true" outlineLevel="0" collapsed="false">
      <c r="A12" s="648" t="s">
        <v>323</v>
      </c>
      <c r="B12" s="663"/>
      <c r="C12" s="846" t="n">
        <v>78983.297</v>
      </c>
      <c r="D12" s="846" t="n">
        <v>25976.253</v>
      </c>
      <c r="E12" s="846" t="n">
        <v>13699.026</v>
      </c>
      <c r="F12" s="846" t="n">
        <v>1246.042</v>
      </c>
      <c r="G12" s="846" t="n">
        <v>38061.976</v>
      </c>
      <c r="H12" s="846" t="n">
        <v>12645.333</v>
      </c>
      <c r="I12" s="846" t="n">
        <v>6717.592</v>
      </c>
      <c r="J12" s="846" t="n">
        <v>10103.42</v>
      </c>
      <c r="K12" s="846" t="n">
        <v>7237.132</v>
      </c>
      <c r="L12" s="846" t="n">
        <v>1358.499</v>
      </c>
      <c r="M12" s="676"/>
      <c r="N12" s="897"/>
      <c r="O12" s="676"/>
    </row>
    <row r="13" s="746" customFormat="true" ht="15" hidden="false" customHeight="true" outlineLevel="0" collapsed="false">
      <c r="A13" s="656" t="s">
        <v>442</v>
      </c>
      <c r="B13" s="704"/>
      <c r="C13" s="758" t="n">
        <v>43697.043</v>
      </c>
      <c r="D13" s="758" t="n">
        <v>13504.131</v>
      </c>
      <c r="E13" s="758" t="n">
        <v>9375.121</v>
      </c>
      <c r="F13" s="758" t="n">
        <v>676.29</v>
      </c>
      <c r="G13" s="758" t="n">
        <v>20141.501</v>
      </c>
      <c r="H13" s="758" t="n">
        <v>6209.103</v>
      </c>
      <c r="I13" s="758" t="n">
        <v>3581.254</v>
      </c>
      <c r="J13" s="758" t="n">
        <v>5780.436</v>
      </c>
      <c r="K13" s="758" t="n">
        <v>3890.565</v>
      </c>
      <c r="L13" s="758" t="n">
        <v>680.143</v>
      </c>
      <c r="M13" s="898"/>
      <c r="N13" s="897"/>
      <c r="O13" s="676"/>
    </row>
    <row r="14" s="746" customFormat="true" ht="15" hidden="false" customHeight="true" outlineLevel="0" collapsed="false">
      <c r="A14" s="656" t="s">
        <v>443</v>
      </c>
      <c r="B14" s="704"/>
      <c r="C14" s="758" t="n">
        <v>31997.022</v>
      </c>
      <c r="D14" s="758" t="n">
        <v>11238.482</v>
      </c>
      <c r="E14" s="758" t="n">
        <v>3826.138</v>
      </c>
      <c r="F14" s="758" t="n">
        <v>546.168</v>
      </c>
      <c r="G14" s="758" t="n">
        <v>16386.234</v>
      </c>
      <c r="H14" s="758" t="n">
        <v>5965.616</v>
      </c>
      <c r="I14" s="758" t="n">
        <v>2856.256</v>
      </c>
      <c r="J14" s="758" t="n">
        <v>3879.065</v>
      </c>
      <c r="K14" s="758" t="n">
        <v>3090.504</v>
      </c>
      <c r="L14" s="758" t="n">
        <v>594.793</v>
      </c>
      <c r="M14" s="898"/>
      <c r="N14" s="897"/>
      <c r="O14" s="676"/>
    </row>
    <row r="15" s="746" customFormat="true" ht="15" hidden="false" customHeight="true" outlineLevel="0" collapsed="false">
      <c r="A15" s="656" t="s">
        <v>325</v>
      </c>
      <c r="B15" s="704"/>
      <c r="C15" s="758" t="n">
        <v>299.794</v>
      </c>
      <c r="D15" s="758" t="n">
        <v>145.9</v>
      </c>
      <c r="E15" s="758" t="n">
        <v>28.805</v>
      </c>
      <c r="F15" s="758" t="s">
        <v>123</v>
      </c>
      <c r="G15" s="758" t="n">
        <v>125.089</v>
      </c>
      <c r="H15" s="758" t="n">
        <v>41.29</v>
      </c>
      <c r="I15" s="758" t="n">
        <v>15.55</v>
      </c>
      <c r="J15" s="758" t="n">
        <v>12.243</v>
      </c>
      <c r="K15" s="758" t="n">
        <v>53.335</v>
      </c>
      <c r="L15" s="758" t="n">
        <v>2.671</v>
      </c>
      <c r="M15" s="898"/>
      <c r="N15" s="897"/>
      <c r="O15" s="676"/>
    </row>
    <row r="16" s="746" customFormat="true" ht="15" hidden="false" customHeight="true" outlineLevel="0" collapsed="false">
      <c r="A16" s="656" t="s">
        <v>326</v>
      </c>
      <c r="B16" s="704"/>
      <c r="C16" s="758" t="n">
        <v>146.939</v>
      </c>
      <c r="D16" s="758" t="n">
        <v>89.754</v>
      </c>
      <c r="E16" s="758" t="n">
        <v>9.749</v>
      </c>
      <c r="F16" s="758" t="s">
        <v>123</v>
      </c>
      <c r="G16" s="758" t="n">
        <v>47.436</v>
      </c>
      <c r="H16" s="758" t="n">
        <v>14.394</v>
      </c>
      <c r="I16" s="758" t="n">
        <v>13.44</v>
      </c>
      <c r="J16" s="758" t="n">
        <v>6.106</v>
      </c>
      <c r="K16" s="758" t="n">
        <v>6.658</v>
      </c>
      <c r="L16" s="758" t="n">
        <v>6.838</v>
      </c>
      <c r="M16" s="898"/>
      <c r="N16" s="897"/>
      <c r="O16" s="676"/>
    </row>
    <row r="17" s="746" customFormat="true" ht="15" hidden="false" customHeight="true" outlineLevel="0" collapsed="false">
      <c r="A17" s="656" t="s">
        <v>327</v>
      </c>
      <c r="B17" s="704"/>
      <c r="C17" s="758" t="n">
        <v>60.026</v>
      </c>
      <c r="D17" s="758" t="n">
        <v>11.654</v>
      </c>
      <c r="E17" s="758" t="n">
        <v>1.48</v>
      </c>
      <c r="F17" s="758" t="n">
        <v>0.508</v>
      </c>
      <c r="G17" s="758" t="n">
        <v>46.384</v>
      </c>
      <c r="H17" s="758" t="n">
        <v>37.506</v>
      </c>
      <c r="I17" s="758" t="n">
        <v>6.006</v>
      </c>
      <c r="J17" s="758" t="n">
        <v>2.45</v>
      </c>
      <c r="K17" s="758" t="s">
        <v>123</v>
      </c>
      <c r="L17" s="758" t="n">
        <v>0.422</v>
      </c>
      <c r="M17" s="898"/>
      <c r="N17" s="897"/>
      <c r="O17" s="676"/>
    </row>
    <row r="18" s="746" customFormat="true" ht="25.5" hidden="false" customHeight="true" outlineLevel="0" collapsed="false">
      <c r="A18" s="656" t="s">
        <v>383</v>
      </c>
      <c r="B18" s="899"/>
      <c r="C18" s="758" t="n">
        <v>423.977</v>
      </c>
      <c r="D18" s="758" t="n">
        <v>244.139</v>
      </c>
      <c r="E18" s="758" t="n">
        <v>60.994</v>
      </c>
      <c r="F18" s="758" t="n">
        <v>22.557</v>
      </c>
      <c r="G18" s="758" t="n">
        <v>96.287</v>
      </c>
      <c r="H18" s="758" t="n">
        <v>22.267</v>
      </c>
      <c r="I18" s="758" t="n">
        <v>17.311</v>
      </c>
      <c r="J18" s="758" t="n">
        <v>26.494</v>
      </c>
      <c r="K18" s="758" t="n">
        <v>29.917</v>
      </c>
      <c r="L18" s="758" t="n">
        <v>0.298</v>
      </c>
      <c r="M18" s="696"/>
      <c r="N18" s="897"/>
      <c r="O18" s="676"/>
    </row>
    <row r="19" s="746" customFormat="true" ht="15" hidden="false" customHeight="true" outlineLevel="0" collapsed="false">
      <c r="A19" s="656" t="s">
        <v>329</v>
      </c>
      <c r="B19" s="704"/>
      <c r="C19" s="758" t="n">
        <v>5.509</v>
      </c>
      <c r="D19" s="758" t="n">
        <v>0.063</v>
      </c>
      <c r="E19" s="758" t="n">
        <v>0.533</v>
      </c>
      <c r="F19" s="758" t="s">
        <v>123</v>
      </c>
      <c r="G19" s="758" t="n">
        <v>4.913</v>
      </c>
      <c r="H19" s="758" t="n">
        <v>2.482</v>
      </c>
      <c r="I19" s="758" t="n">
        <v>1.746</v>
      </c>
      <c r="J19" s="758" t="n">
        <v>0.246</v>
      </c>
      <c r="K19" s="758" t="n">
        <v>0.394</v>
      </c>
      <c r="L19" s="758" t="n">
        <v>0.045</v>
      </c>
      <c r="M19" s="898"/>
      <c r="N19" s="897"/>
      <c r="O19" s="676"/>
    </row>
    <row r="20" s="841" customFormat="true" ht="15" hidden="false" customHeight="true" outlineLevel="0" collapsed="false">
      <c r="A20" s="656" t="s">
        <v>330</v>
      </c>
      <c r="B20" s="704"/>
      <c r="C20" s="758" t="n">
        <v>2167.746</v>
      </c>
      <c r="D20" s="758" t="n">
        <v>667.495</v>
      </c>
      <c r="E20" s="758" t="n">
        <v>391.851</v>
      </c>
      <c r="F20" s="758" t="n">
        <v>0.519</v>
      </c>
      <c r="G20" s="758" t="n">
        <v>1107.881</v>
      </c>
      <c r="H20" s="758" t="n">
        <v>330.368</v>
      </c>
      <c r="I20" s="758" t="n">
        <v>209.275</v>
      </c>
      <c r="J20" s="758" t="n">
        <v>374.5</v>
      </c>
      <c r="K20" s="758" t="n">
        <v>120.449</v>
      </c>
      <c r="L20" s="758" t="n">
        <v>73.289</v>
      </c>
      <c r="M20" s="898"/>
      <c r="N20" s="897"/>
      <c r="O20" s="676"/>
    </row>
    <row r="21" s="665" customFormat="true" ht="15" hidden="false" customHeight="true" outlineLevel="0" collapsed="false">
      <c r="A21" s="656" t="s">
        <v>331</v>
      </c>
      <c r="B21" s="704"/>
      <c r="C21" s="758" t="n">
        <v>185.241</v>
      </c>
      <c r="D21" s="758" t="n">
        <v>74.635</v>
      </c>
      <c r="E21" s="758" t="n">
        <v>4.355</v>
      </c>
      <c r="F21" s="758" t="s">
        <v>123</v>
      </c>
      <c r="G21" s="758" t="n">
        <v>106.251</v>
      </c>
      <c r="H21" s="758" t="n">
        <v>22.307</v>
      </c>
      <c r="I21" s="758" t="n">
        <v>16.754</v>
      </c>
      <c r="J21" s="758" t="n">
        <v>21.88</v>
      </c>
      <c r="K21" s="758" t="n">
        <v>45.31</v>
      </c>
      <c r="L21" s="758" t="s">
        <v>123</v>
      </c>
      <c r="M21" s="898"/>
      <c r="N21" s="897"/>
      <c r="O21" s="676"/>
    </row>
    <row r="22" s="665" customFormat="true" ht="15" hidden="false" customHeight="true" outlineLevel="0" collapsed="false">
      <c r="A22" s="660" t="s">
        <v>332</v>
      </c>
      <c r="B22" s="900"/>
      <c r="C22" s="758" t="n">
        <v>90.49</v>
      </c>
      <c r="D22" s="758" t="n">
        <v>14.8</v>
      </c>
      <c r="E22" s="758" t="n">
        <v>1.752</v>
      </c>
      <c r="F22" s="758" t="s">
        <v>123</v>
      </c>
      <c r="G22" s="758" t="n">
        <v>73.938</v>
      </c>
      <c r="H22" s="758" t="n">
        <v>13.673</v>
      </c>
      <c r="I22" s="758" t="n">
        <v>7.025</v>
      </c>
      <c r="J22" s="758" t="n">
        <v>12.66</v>
      </c>
      <c r="K22" s="758" t="n">
        <v>40.58</v>
      </c>
      <c r="L22" s="758" t="s">
        <v>123</v>
      </c>
      <c r="M22" s="898"/>
      <c r="N22" s="897"/>
      <c r="O22" s="676"/>
    </row>
    <row r="23" s="665" customFormat="true" ht="15" hidden="false" customHeight="true" outlineLevel="0" collapsed="false">
      <c r="A23" s="660" t="s">
        <v>404</v>
      </c>
      <c r="B23" s="661"/>
      <c r="C23" s="758" t="n">
        <v>94.751</v>
      </c>
      <c r="D23" s="758" t="n">
        <v>59.835</v>
      </c>
      <c r="E23" s="758" t="n">
        <v>2.603</v>
      </c>
      <c r="F23" s="758" t="s">
        <v>123</v>
      </c>
      <c r="G23" s="758" t="n">
        <v>32.313</v>
      </c>
      <c r="H23" s="758" t="n">
        <v>8.634</v>
      </c>
      <c r="I23" s="758" t="n">
        <v>9.729</v>
      </c>
      <c r="J23" s="758" t="n">
        <v>9.22</v>
      </c>
      <c r="K23" s="758" t="n">
        <v>4.73</v>
      </c>
      <c r="L23" s="758" t="s">
        <v>123</v>
      </c>
      <c r="M23" s="696"/>
      <c r="N23" s="897"/>
      <c r="O23" s="676"/>
    </row>
    <row r="24" s="665" customFormat="true" ht="20.1" hidden="false" customHeight="true" outlineLevel="0" collapsed="false">
      <c r="A24" s="686" t="s">
        <v>341</v>
      </c>
      <c r="B24" s="670"/>
      <c r="C24" s="846" t="n">
        <v>79238.886</v>
      </c>
      <c r="D24" s="846" t="n">
        <v>26117.842</v>
      </c>
      <c r="E24" s="846" t="n">
        <v>13813.026</v>
      </c>
      <c r="F24" s="846" t="n">
        <v>1246.042</v>
      </c>
      <c r="G24" s="846" t="n">
        <v>38061.976</v>
      </c>
      <c r="H24" s="846" t="n">
        <v>12645.333</v>
      </c>
      <c r="I24" s="846" t="n">
        <v>6717.592</v>
      </c>
      <c r="J24" s="846" t="n">
        <v>10103.42</v>
      </c>
      <c r="K24" s="846" t="n">
        <v>7237.132</v>
      </c>
      <c r="L24" s="846" t="n">
        <v>1358.499</v>
      </c>
      <c r="M24" s="696"/>
      <c r="N24" s="901"/>
      <c r="O24" s="676"/>
    </row>
    <row r="25" s="665" customFormat="true" ht="35.1" hidden="false" customHeight="true" outlineLevel="0" collapsed="false">
      <c r="A25" s="648"/>
      <c r="C25" s="902" t="s">
        <v>342</v>
      </c>
      <c r="E25" s="762"/>
      <c r="F25" s="696"/>
      <c r="G25" s="696"/>
      <c r="H25" s="696"/>
      <c r="I25" s="696"/>
      <c r="J25" s="696"/>
      <c r="K25" s="696"/>
      <c r="L25" s="696"/>
      <c r="M25" s="696"/>
      <c r="N25" s="897"/>
      <c r="O25" s="676"/>
    </row>
    <row r="26" s="746" customFormat="true" ht="12" hidden="false" customHeight="false" outlineLevel="0" collapsed="false">
      <c r="B26" s="903"/>
      <c r="D26" s="903"/>
      <c r="E26" s="903"/>
      <c r="F26" s="903"/>
      <c r="G26" s="903"/>
      <c r="H26" s="903"/>
      <c r="I26" s="903"/>
      <c r="J26" s="903"/>
      <c r="K26" s="903"/>
      <c r="L26" s="903"/>
      <c r="M26" s="903"/>
      <c r="N26" s="897"/>
      <c r="O26" s="676"/>
    </row>
    <row r="27" s="841" customFormat="true" ht="15" hidden="false" customHeight="true" outlineLevel="0" collapsed="false">
      <c r="A27" s="45" t="s">
        <v>367</v>
      </c>
      <c r="B27" s="904"/>
      <c r="C27" s="758" t="n">
        <v>858.99</v>
      </c>
      <c r="D27" s="758" t="n">
        <v>574.584</v>
      </c>
      <c r="E27" s="758" t="n">
        <v>78.534</v>
      </c>
      <c r="F27" s="758" t="n">
        <v>1.889</v>
      </c>
      <c r="G27" s="758" t="n">
        <v>203.983</v>
      </c>
      <c r="H27" s="758" t="n">
        <v>76.282</v>
      </c>
      <c r="I27" s="758" t="n">
        <v>60.718</v>
      </c>
      <c r="J27" s="758" t="n">
        <v>37.917</v>
      </c>
      <c r="K27" s="758" t="n">
        <v>28.309</v>
      </c>
      <c r="L27" s="758" t="n">
        <v>0.757</v>
      </c>
      <c r="M27" s="898"/>
      <c r="N27" s="897"/>
      <c r="O27" s="676"/>
    </row>
    <row r="28" s="746" customFormat="true" ht="15" hidden="false" customHeight="true" outlineLevel="0" collapsed="false">
      <c r="A28" s="721" t="s">
        <v>344</v>
      </c>
      <c r="B28" s="904"/>
      <c r="C28" s="758" t="n">
        <v>2636.18</v>
      </c>
      <c r="D28" s="758" t="n">
        <v>699.831</v>
      </c>
      <c r="E28" s="758" t="n">
        <v>600.463</v>
      </c>
      <c r="F28" s="758" t="n">
        <v>31.569</v>
      </c>
      <c r="G28" s="758" t="n">
        <v>1304.317</v>
      </c>
      <c r="H28" s="758" t="n">
        <v>581.674</v>
      </c>
      <c r="I28" s="758" t="n">
        <v>274.713</v>
      </c>
      <c r="J28" s="758" t="n">
        <v>272.372</v>
      </c>
      <c r="K28" s="758" t="n">
        <v>140.912</v>
      </c>
      <c r="L28" s="758" t="n">
        <v>34.646</v>
      </c>
      <c r="M28" s="898"/>
      <c r="N28" s="897"/>
      <c r="O28" s="676"/>
    </row>
    <row r="29" s="665" customFormat="true" ht="15" hidden="false" customHeight="true" outlineLevel="0" collapsed="false">
      <c r="A29" s="721" t="s">
        <v>345</v>
      </c>
      <c r="B29" s="747"/>
      <c r="C29" s="758" t="n">
        <v>297.346</v>
      </c>
      <c r="D29" s="758" t="n">
        <v>2.963</v>
      </c>
      <c r="E29" s="758" t="n">
        <v>93.609</v>
      </c>
      <c r="F29" s="758" t="n">
        <v>1.219</v>
      </c>
      <c r="G29" s="758" t="n">
        <v>199.555</v>
      </c>
      <c r="H29" s="758" t="n">
        <v>35.475</v>
      </c>
      <c r="I29" s="758" t="n">
        <v>39.973</v>
      </c>
      <c r="J29" s="758" t="n">
        <v>62.539</v>
      </c>
      <c r="K29" s="758" t="n">
        <v>14.606</v>
      </c>
      <c r="L29" s="758" t="n">
        <v>46.962</v>
      </c>
      <c r="M29" s="696"/>
      <c r="N29" s="897"/>
      <c r="O29" s="676"/>
    </row>
    <row r="30" s="665" customFormat="true" ht="15" hidden="false" customHeight="true" outlineLevel="0" collapsed="false">
      <c r="A30" s="721" t="s">
        <v>346</v>
      </c>
      <c r="B30" s="747"/>
      <c r="C30" s="758" t="n">
        <v>857.959</v>
      </c>
      <c r="D30" s="758" t="n">
        <v>291.684</v>
      </c>
      <c r="E30" s="758" t="n">
        <v>239.702</v>
      </c>
      <c r="F30" s="758" t="s">
        <v>123</v>
      </c>
      <c r="G30" s="758" t="n">
        <v>326.573</v>
      </c>
      <c r="H30" s="758" t="n">
        <v>138.138</v>
      </c>
      <c r="I30" s="758" t="n">
        <v>92.869</v>
      </c>
      <c r="J30" s="758" t="n">
        <v>78.434</v>
      </c>
      <c r="K30" s="758" t="n">
        <v>9.898</v>
      </c>
      <c r="L30" s="758" t="n">
        <v>7.234</v>
      </c>
      <c r="M30" s="696"/>
      <c r="N30" s="897"/>
      <c r="O30" s="676"/>
    </row>
    <row r="31" s="665" customFormat="true" ht="20.1" hidden="false" customHeight="true" outlineLevel="0" collapsed="false">
      <c r="A31" s="686" t="s">
        <v>341</v>
      </c>
      <c r="B31" s="905"/>
      <c r="C31" s="846" t="n">
        <v>4650.475</v>
      </c>
      <c r="D31" s="846" t="n">
        <v>1569.062</v>
      </c>
      <c r="E31" s="846" t="n">
        <v>1012.308</v>
      </c>
      <c r="F31" s="846" t="n">
        <v>34.677</v>
      </c>
      <c r="G31" s="846" t="n">
        <v>2034.428</v>
      </c>
      <c r="H31" s="846" t="n">
        <v>831.569</v>
      </c>
      <c r="I31" s="846" t="n">
        <v>468.273</v>
      </c>
      <c r="J31" s="846" t="n">
        <v>451.262</v>
      </c>
      <c r="K31" s="846" t="n">
        <v>193.725</v>
      </c>
      <c r="L31" s="846" t="n">
        <v>89.599</v>
      </c>
      <c r="M31" s="696"/>
      <c r="N31" s="897"/>
      <c r="O31" s="676"/>
    </row>
    <row r="32" s="665" customFormat="true" ht="35.1" hidden="false" customHeight="true" outlineLevel="0" collapsed="false">
      <c r="A32" s="686"/>
      <c r="B32" s="906"/>
      <c r="C32" s="676" t="s">
        <v>347</v>
      </c>
      <c r="D32" s="906"/>
      <c r="E32" s="762"/>
      <c r="F32" s="696"/>
      <c r="G32" s="696"/>
      <c r="H32" s="696"/>
      <c r="I32" s="696"/>
      <c r="J32" s="696"/>
      <c r="K32" s="696"/>
      <c r="L32" s="696"/>
      <c r="M32" s="696"/>
      <c r="N32" s="897"/>
      <c r="O32" s="676"/>
    </row>
    <row r="33" s="746" customFormat="true" ht="12" hidden="false" customHeight="true" outlineLevel="0" collapsed="false">
      <c r="A33" s="896"/>
      <c r="B33" s="903"/>
      <c r="D33" s="903"/>
      <c r="E33" s="903"/>
      <c r="F33" s="903"/>
      <c r="G33" s="903"/>
      <c r="H33" s="903"/>
      <c r="I33" s="903"/>
      <c r="J33" s="903"/>
      <c r="K33" s="903"/>
      <c r="L33" s="903"/>
      <c r="M33" s="903"/>
      <c r="N33" s="897"/>
      <c r="O33" s="676"/>
    </row>
    <row r="34" s="665" customFormat="true" ht="15" hidden="false" customHeight="true" outlineLevel="0" collapsed="false">
      <c r="A34" s="665" t="s">
        <v>348</v>
      </c>
      <c r="B34" s="670"/>
      <c r="C34" s="758" t="n">
        <v>162.811</v>
      </c>
      <c r="D34" s="758" t="n">
        <v>19.861</v>
      </c>
      <c r="E34" s="758" t="n">
        <v>1.822</v>
      </c>
      <c r="F34" s="758" t="s">
        <v>123</v>
      </c>
      <c r="G34" s="758" t="n">
        <v>141.128</v>
      </c>
      <c r="H34" s="758" t="n">
        <v>47.014</v>
      </c>
      <c r="I34" s="758" t="n">
        <v>32.49</v>
      </c>
      <c r="J34" s="758" t="n">
        <v>51.824</v>
      </c>
      <c r="K34" s="758" t="n">
        <v>9.79</v>
      </c>
      <c r="L34" s="758" t="n">
        <v>0.01</v>
      </c>
      <c r="M34" s="696"/>
      <c r="N34" s="897"/>
      <c r="O34" s="676"/>
    </row>
    <row r="35" s="841" customFormat="true" ht="15" hidden="false" customHeight="true" outlineLevel="0" collapsed="false">
      <c r="A35" s="665" t="s">
        <v>349</v>
      </c>
      <c r="B35" s="904"/>
      <c r="C35" s="758" t="n">
        <v>163.009</v>
      </c>
      <c r="D35" s="758" t="n">
        <v>23.58</v>
      </c>
      <c r="E35" s="758" t="n">
        <v>23.115</v>
      </c>
      <c r="F35" s="758" t="s">
        <v>123</v>
      </c>
      <c r="G35" s="758" t="n">
        <v>116.314</v>
      </c>
      <c r="H35" s="758" t="n">
        <v>32.375</v>
      </c>
      <c r="I35" s="758" t="n">
        <v>34.221</v>
      </c>
      <c r="J35" s="758" t="n">
        <v>44.532</v>
      </c>
      <c r="K35" s="758" t="n">
        <v>5.173</v>
      </c>
      <c r="L35" s="758" t="n">
        <v>0.013</v>
      </c>
      <c r="M35" s="898"/>
      <c r="N35" s="897"/>
      <c r="O35" s="676"/>
    </row>
    <row r="36" s="841" customFormat="true" ht="15" hidden="false" customHeight="true" outlineLevel="0" collapsed="false">
      <c r="A36" s="665" t="s">
        <v>350</v>
      </c>
      <c r="B36" s="904"/>
      <c r="C36" s="758" t="n">
        <v>1079.569</v>
      </c>
      <c r="D36" s="758" t="n">
        <v>313.486</v>
      </c>
      <c r="E36" s="758" t="n">
        <v>494.032</v>
      </c>
      <c r="F36" s="758" t="s">
        <v>123</v>
      </c>
      <c r="G36" s="758" t="n">
        <v>272.051</v>
      </c>
      <c r="H36" s="758" t="n">
        <v>71.434</v>
      </c>
      <c r="I36" s="758" t="n">
        <v>41.68</v>
      </c>
      <c r="J36" s="758" t="n">
        <v>130.13</v>
      </c>
      <c r="K36" s="758" t="n">
        <v>27.585</v>
      </c>
      <c r="L36" s="758" t="n">
        <v>1.222</v>
      </c>
      <c r="M36" s="898"/>
      <c r="N36" s="897"/>
      <c r="O36" s="676"/>
    </row>
    <row r="37" s="841" customFormat="true" ht="20.1" hidden="false" customHeight="true" outlineLevel="0" collapsed="false">
      <c r="A37" s="686" t="s">
        <v>341</v>
      </c>
      <c r="B37" s="905"/>
      <c r="C37" s="846" t="n">
        <v>1405.389</v>
      </c>
      <c r="D37" s="846" t="n">
        <v>356.927</v>
      </c>
      <c r="E37" s="846" t="n">
        <v>518.969</v>
      </c>
      <c r="F37" s="846" t="s">
        <v>123</v>
      </c>
      <c r="G37" s="846" t="n">
        <v>529.493</v>
      </c>
      <c r="H37" s="846" t="n">
        <v>150.823</v>
      </c>
      <c r="I37" s="846" t="n">
        <v>108.391</v>
      </c>
      <c r="J37" s="846" t="n">
        <v>226.486</v>
      </c>
      <c r="K37" s="846" t="n">
        <v>42.548</v>
      </c>
      <c r="L37" s="846" t="n">
        <v>1.245</v>
      </c>
      <c r="M37" s="898"/>
      <c r="N37" s="897"/>
      <c r="O37" s="676"/>
    </row>
    <row r="38" s="841" customFormat="true" ht="35.1" hidden="false" customHeight="true" outlineLevel="0" collapsed="false">
      <c r="A38" s="686"/>
      <c r="B38" s="906"/>
      <c r="C38" s="676" t="s">
        <v>351</v>
      </c>
      <c r="D38" s="906"/>
      <c r="E38" s="907"/>
      <c r="F38" s="898"/>
      <c r="G38" s="907"/>
      <c r="H38" s="908"/>
      <c r="I38" s="898"/>
      <c r="J38" s="898"/>
      <c r="K38" s="898"/>
      <c r="L38" s="898"/>
      <c r="M38" s="898"/>
      <c r="N38" s="897"/>
      <c r="O38" s="676"/>
    </row>
    <row r="39" s="746" customFormat="true" ht="12" hidden="false" customHeight="true" outlineLevel="0" collapsed="false">
      <c r="B39" s="903"/>
      <c r="D39" s="903"/>
      <c r="E39" s="903"/>
      <c r="F39" s="903"/>
      <c r="G39" s="903"/>
      <c r="H39" s="903"/>
      <c r="I39" s="903"/>
      <c r="J39" s="903"/>
      <c r="K39" s="903"/>
      <c r="L39" s="903"/>
      <c r="M39" s="903"/>
      <c r="N39" s="897"/>
      <c r="O39" s="676"/>
    </row>
    <row r="40" s="665" customFormat="true" ht="15" hidden="false" customHeight="true" outlineLevel="0" collapsed="false">
      <c r="A40" s="909" t="s">
        <v>444</v>
      </c>
      <c r="B40" s="652"/>
      <c r="C40" s="758" t="n">
        <v>794.166</v>
      </c>
      <c r="D40" s="758" t="n">
        <v>300.358</v>
      </c>
      <c r="E40" s="758" t="n">
        <v>422.282</v>
      </c>
      <c r="F40" s="758" t="s">
        <v>123</v>
      </c>
      <c r="G40" s="758" t="n">
        <v>71.526</v>
      </c>
      <c r="H40" s="758" t="n">
        <v>18.764</v>
      </c>
      <c r="I40" s="758" t="n">
        <v>9.761</v>
      </c>
      <c r="J40" s="758" t="n">
        <v>13.551</v>
      </c>
      <c r="K40" s="758" t="n">
        <v>22.064</v>
      </c>
      <c r="L40" s="758" t="n">
        <v>7.386</v>
      </c>
      <c r="M40" s="696"/>
      <c r="N40" s="897"/>
      <c r="O40" s="676"/>
    </row>
    <row r="41" s="665" customFormat="true" ht="25.5" hidden="false" customHeight="true" outlineLevel="0" collapsed="false">
      <c r="A41" s="910" t="s">
        <v>445</v>
      </c>
      <c r="B41" s="911"/>
      <c r="C41" s="758" t="n">
        <v>57.16</v>
      </c>
      <c r="D41" s="758" t="n">
        <v>16.929</v>
      </c>
      <c r="E41" s="758" t="n">
        <v>25.781</v>
      </c>
      <c r="F41" s="758" t="s">
        <v>123</v>
      </c>
      <c r="G41" s="758" t="n">
        <v>14.45</v>
      </c>
      <c r="H41" s="758" t="n">
        <v>3.971</v>
      </c>
      <c r="I41" s="758" t="n">
        <v>1.484</v>
      </c>
      <c r="J41" s="758" t="n">
        <v>5.827</v>
      </c>
      <c r="K41" s="758" t="n">
        <v>3.168</v>
      </c>
      <c r="L41" s="758" t="s">
        <v>123</v>
      </c>
      <c r="M41" s="898"/>
      <c r="N41" s="897"/>
      <c r="O41" s="676"/>
    </row>
    <row r="42" s="665" customFormat="true" ht="20.1" hidden="false" customHeight="true" outlineLevel="0" collapsed="false">
      <c r="A42" s="686" t="s">
        <v>446</v>
      </c>
      <c r="B42" s="911"/>
      <c r="C42" s="846" t="n">
        <v>851.326</v>
      </c>
      <c r="D42" s="846" t="n">
        <v>317.287</v>
      </c>
      <c r="E42" s="846" t="n">
        <v>448.063</v>
      </c>
      <c r="F42" s="846" t="s">
        <v>123</v>
      </c>
      <c r="G42" s="846" t="n">
        <v>85.976</v>
      </c>
      <c r="H42" s="846" t="n">
        <v>22.735</v>
      </c>
      <c r="I42" s="846" t="n">
        <v>11.245</v>
      </c>
      <c r="J42" s="846" t="n">
        <v>19.378</v>
      </c>
      <c r="K42" s="846" t="n">
        <v>25.232</v>
      </c>
      <c r="L42" s="846" t="n">
        <v>7.386</v>
      </c>
      <c r="M42" s="898"/>
      <c r="N42" s="897"/>
      <c r="O42" s="676"/>
    </row>
    <row r="43" s="665" customFormat="true" ht="18" hidden="false" customHeight="true" outlineLevel="0" collapsed="false">
      <c r="A43" s="665" t="s">
        <v>354</v>
      </c>
      <c r="B43" s="670"/>
      <c r="C43" s="758" t="n">
        <v>28775.745</v>
      </c>
      <c r="D43" s="758" t="n">
        <v>14765.44</v>
      </c>
      <c r="E43" s="758" t="n">
        <v>5649.5</v>
      </c>
      <c r="F43" s="758" t="n">
        <v>3.27</v>
      </c>
      <c r="G43" s="758" t="n">
        <v>8357.535</v>
      </c>
      <c r="H43" s="758" t="n">
        <v>936.928</v>
      </c>
      <c r="I43" s="758" t="n">
        <v>1191.366</v>
      </c>
      <c r="J43" s="758" t="n">
        <v>2229.41</v>
      </c>
      <c r="K43" s="758" t="n">
        <v>3330.251</v>
      </c>
      <c r="L43" s="758" t="n">
        <v>669.58</v>
      </c>
      <c r="M43" s="696"/>
      <c r="N43" s="897"/>
      <c r="O43" s="676"/>
    </row>
    <row r="44" s="665" customFormat="true" ht="20.1" hidden="false" customHeight="true" outlineLevel="0" collapsed="false">
      <c r="A44" s="686" t="s">
        <v>341</v>
      </c>
      <c r="B44" s="905"/>
      <c r="C44" s="846" t="n">
        <v>29627.071</v>
      </c>
      <c r="D44" s="846" t="n">
        <v>15082.727</v>
      </c>
      <c r="E44" s="846" t="n">
        <v>6097.563</v>
      </c>
      <c r="F44" s="846" t="n">
        <v>3.27</v>
      </c>
      <c r="G44" s="846" t="n">
        <v>8443.511</v>
      </c>
      <c r="H44" s="846" t="n">
        <v>959.663</v>
      </c>
      <c r="I44" s="846" t="n">
        <v>1202.611</v>
      </c>
      <c r="J44" s="846" t="n">
        <v>2248.788</v>
      </c>
      <c r="K44" s="846" t="n">
        <v>3355.483</v>
      </c>
      <c r="L44" s="846" t="n">
        <v>676.966</v>
      </c>
      <c r="M44" s="762"/>
      <c r="N44" s="897"/>
      <c r="O44" s="676"/>
    </row>
    <row r="45" s="665" customFormat="true" ht="35.1" hidden="false" customHeight="true" outlineLevel="0" collapsed="false">
      <c r="A45" s="686"/>
      <c r="B45" s="906"/>
      <c r="C45" s="676" t="s">
        <v>355</v>
      </c>
      <c r="D45" s="909"/>
      <c r="E45" s="762"/>
      <c r="F45" s="762"/>
      <c r="G45" s="762"/>
      <c r="H45" s="762"/>
      <c r="I45" s="762"/>
      <c r="J45" s="762"/>
      <c r="K45" s="762"/>
      <c r="L45" s="762"/>
      <c r="M45" s="762"/>
      <c r="N45" s="676"/>
      <c r="O45" s="676"/>
    </row>
    <row r="46" s="746" customFormat="true" ht="12" hidden="false" customHeight="true" outlineLevel="0" collapsed="false">
      <c r="B46" s="903"/>
      <c r="C46" s="665"/>
      <c r="D46" s="912"/>
      <c r="E46" s="912"/>
      <c r="F46" s="912"/>
      <c r="G46" s="912"/>
      <c r="H46" s="912"/>
      <c r="I46" s="912"/>
      <c r="J46" s="912"/>
      <c r="K46" s="912"/>
      <c r="L46" s="912"/>
      <c r="M46" s="903"/>
      <c r="N46" s="676"/>
      <c r="O46" s="676"/>
    </row>
    <row r="47" s="665" customFormat="true" ht="15" hidden="false" customHeight="true" outlineLevel="0" collapsed="false">
      <c r="A47" s="913" t="s">
        <v>356</v>
      </c>
      <c r="B47" s="670"/>
      <c r="C47" s="758" t="n">
        <v>31122.227</v>
      </c>
      <c r="D47" s="758" t="n">
        <v>12488.315</v>
      </c>
      <c r="E47" s="758" t="n">
        <v>2368.203</v>
      </c>
      <c r="F47" s="758" t="n">
        <v>87.613</v>
      </c>
      <c r="G47" s="758" t="n">
        <v>16178.096</v>
      </c>
      <c r="H47" s="758" t="n">
        <v>7738.62</v>
      </c>
      <c r="I47" s="758" t="n">
        <v>1495.687</v>
      </c>
      <c r="J47" s="758" t="n">
        <v>3817.771</v>
      </c>
      <c r="K47" s="758" t="n">
        <v>3102.098</v>
      </c>
      <c r="L47" s="758" t="n">
        <v>23.92</v>
      </c>
      <c r="M47" s="696"/>
      <c r="N47" s="676"/>
      <c r="O47" s="676"/>
    </row>
    <row r="48" s="665" customFormat="true" ht="15" hidden="false" customHeight="true" outlineLevel="0" collapsed="false">
      <c r="A48" s="913"/>
      <c r="C48" s="696"/>
      <c r="D48" s="696"/>
      <c r="E48" s="696"/>
      <c r="F48" s="696"/>
      <c r="G48" s="696"/>
      <c r="H48" s="696"/>
      <c r="I48" s="696"/>
      <c r="J48" s="696"/>
      <c r="K48" s="696"/>
      <c r="L48" s="696"/>
      <c r="M48" s="696"/>
    </row>
    <row r="49" s="665" customFormat="true" ht="15" hidden="false" customHeight="true" outlineLevel="0" collapsed="false">
      <c r="E49" s="762"/>
      <c r="F49" s="696"/>
      <c r="G49" s="696"/>
      <c r="H49" s="696"/>
      <c r="I49" s="696"/>
      <c r="J49" s="696"/>
      <c r="K49" s="696"/>
      <c r="L49" s="696"/>
      <c r="M49" s="696"/>
    </row>
    <row r="50" s="665" customFormat="true" ht="12.75" hidden="false" customHeight="true" outlineLevel="0" collapsed="false">
      <c r="A50" s="914" t="s">
        <v>447</v>
      </c>
      <c r="B50" s="914"/>
      <c r="C50" s="696"/>
      <c r="D50" s="696"/>
      <c r="E50" s="696"/>
      <c r="F50" s="696"/>
      <c r="G50" s="696"/>
      <c r="H50" s="696"/>
      <c r="I50" s="696"/>
      <c r="J50" s="696"/>
      <c r="K50" s="696"/>
      <c r="L50" s="696"/>
    </row>
    <row r="51" s="665" customFormat="true" ht="13.5" hidden="false" customHeight="false" outlineLevel="0" collapsed="false">
      <c r="A51" s="864" t="s">
        <v>448</v>
      </c>
      <c r="B51" s="914"/>
      <c r="D51" s="696"/>
      <c r="F51" s="696"/>
      <c r="G51" s="696"/>
      <c r="H51" s="696"/>
      <c r="I51" s="696"/>
      <c r="J51" s="696"/>
      <c r="K51" s="696"/>
      <c r="L51" s="696"/>
    </row>
    <row r="52" customFormat="false" ht="12" hidden="false" customHeight="false" outlineLevel="0" collapsed="false">
      <c r="A52" s="665"/>
      <c r="B52" s="665"/>
      <c r="C52" s="665"/>
      <c r="D52" s="665"/>
      <c r="E52" s="665"/>
      <c r="F52" s="665"/>
      <c r="G52" s="665"/>
      <c r="H52" s="665"/>
      <c r="I52" s="665"/>
      <c r="J52" s="665"/>
      <c r="K52" s="665"/>
      <c r="L52" s="665"/>
    </row>
    <row r="53" customFormat="false" ht="12" hidden="false" customHeight="false" outlineLevel="0" collapsed="false">
      <c r="A53" s="665"/>
      <c r="B53" s="665"/>
      <c r="C53" s="665"/>
      <c r="D53" s="665"/>
      <c r="E53" s="665"/>
      <c r="F53" s="665"/>
      <c r="G53" s="665"/>
      <c r="H53" s="665"/>
      <c r="I53" s="665"/>
      <c r="J53" s="665"/>
      <c r="K53" s="665"/>
      <c r="L53" s="665"/>
    </row>
    <row r="54" customFormat="false" ht="12" hidden="false" customHeight="false" outlineLevel="0" collapsed="false">
      <c r="A54" s="665"/>
      <c r="B54" s="665"/>
      <c r="C54" s="665"/>
      <c r="D54" s="913"/>
      <c r="E54" s="913"/>
      <c r="F54" s="913"/>
      <c r="G54" s="665"/>
      <c r="H54" s="665"/>
      <c r="I54" s="665"/>
      <c r="J54" s="665"/>
      <c r="K54" s="665"/>
      <c r="L54" s="665"/>
    </row>
    <row r="55" customFormat="false" ht="12" hidden="false" customHeight="false" outlineLevel="0" collapsed="false">
      <c r="A55" s="913"/>
      <c r="B55" s="913"/>
      <c r="C55" s="913"/>
      <c r="L55" s="45"/>
    </row>
    <row r="56" customFormat="false" ht="12" hidden="false" customHeight="false" outlineLevel="0" collapsed="false">
      <c r="L56" s="45"/>
    </row>
    <row r="57" customFormat="false" ht="12" hidden="false" customHeight="false" outlineLevel="0" collapsed="false">
      <c r="L57" s="45"/>
    </row>
    <row r="58" customFormat="false" ht="12" hidden="false" customHeight="false" outlineLevel="0" collapsed="false">
      <c r="L58" s="45"/>
    </row>
    <row r="59" customFormat="false" ht="12" hidden="false" customHeight="false" outlineLevel="0" collapsed="false">
      <c r="L59" s="45"/>
    </row>
    <row r="60" customFormat="false" ht="12" hidden="false" customHeight="false" outlineLevel="0" collapsed="false">
      <c r="L60" s="45"/>
    </row>
    <row r="61" customFormat="false" ht="12" hidden="false" customHeight="false" outlineLevel="0" collapsed="false">
      <c r="L61" s="45"/>
    </row>
    <row r="62" customFormat="false" ht="12" hidden="false" customHeight="false" outlineLevel="0" collapsed="false">
      <c r="L62" s="45"/>
    </row>
    <row r="63" customFormat="false" ht="12" hidden="false" customHeight="false" outlineLevel="0" collapsed="false">
      <c r="L63" s="45"/>
    </row>
    <row r="64" customFormat="false" ht="12" hidden="false" customHeight="false" outlineLevel="0" collapsed="false">
      <c r="L64" s="45"/>
    </row>
    <row r="65" customFormat="false" ht="12" hidden="false" customHeight="false" outlineLevel="0" collapsed="false">
      <c r="L65" s="45"/>
    </row>
    <row r="66" customFormat="false" ht="12" hidden="false" customHeight="false" outlineLevel="0" collapsed="false">
      <c r="L66" s="45"/>
    </row>
    <row r="67" customFormat="false" ht="12" hidden="false" customHeight="false" outlineLevel="0" collapsed="false">
      <c r="L67" s="45"/>
    </row>
    <row r="68" customFormat="false" ht="12" hidden="false" customHeight="false" outlineLevel="0" collapsed="false">
      <c r="L68" s="45"/>
    </row>
    <row r="69" customFormat="false" ht="12" hidden="false" customHeight="false" outlineLevel="0" collapsed="false">
      <c r="L69" s="45"/>
    </row>
    <row r="70" customFormat="false" ht="12" hidden="false" customHeight="false" outlineLevel="0" collapsed="false">
      <c r="L70" s="45"/>
    </row>
    <row r="71" customFormat="false" ht="12" hidden="false" customHeight="false" outlineLevel="0" collapsed="false">
      <c r="L71" s="45"/>
    </row>
    <row r="72" customFormat="false" ht="12" hidden="false" customHeight="false" outlineLevel="0" collapsed="false">
      <c r="L72" s="45"/>
    </row>
    <row r="73" customFormat="false" ht="12" hidden="false" customHeight="false" outlineLevel="0" collapsed="false">
      <c r="L73" s="45"/>
    </row>
    <row r="74" customFormat="false" ht="12" hidden="false" customHeight="false" outlineLevel="0" collapsed="false">
      <c r="L74" s="45"/>
    </row>
    <row r="75" customFormat="false" ht="12" hidden="false" customHeight="false" outlineLevel="0" collapsed="false">
      <c r="L75" s="45"/>
    </row>
    <row r="76" customFormat="false" ht="12" hidden="false" customHeight="false" outlineLevel="0" collapsed="false">
      <c r="L76" s="45"/>
    </row>
    <row r="77" customFormat="false" ht="12" hidden="false" customHeight="false" outlineLevel="0" collapsed="false">
      <c r="L77" s="45"/>
    </row>
    <row r="78" customFormat="false" ht="12" hidden="false" customHeight="false" outlineLevel="0" collapsed="false">
      <c r="L78" s="45"/>
    </row>
    <row r="79" customFormat="false" ht="12" hidden="false" customHeight="false" outlineLevel="0" collapsed="false">
      <c r="L79" s="45"/>
    </row>
    <row r="80" customFormat="false" ht="12" hidden="false" customHeight="false" outlineLevel="0" collapsed="false">
      <c r="L80" s="45"/>
    </row>
    <row r="81" customFormat="false" ht="12" hidden="false" customHeight="false" outlineLevel="0" collapsed="false">
      <c r="L81" s="45"/>
    </row>
    <row r="82" customFormat="false" ht="12" hidden="false" customHeight="false" outlineLevel="0" collapsed="false">
      <c r="L82" s="45"/>
    </row>
    <row r="83" customFormat="false" ht="12" hidden="false" customHeight="false" outlineLevel="0" collapsed="false">
      <c r="L83" s="45"/>
    </row>
    <row r="84" customFormat="false" ht="12" hidden="false" customHeight="false" outlineLevel="0" collapsed="false">
      <c r="L84" s="45"/>
    </row>
    <row r="85" customFormat="false" ht="12" hidden="false" customHeight="false" outlineLevel="0" collapsed="false">
      <c r="L85" s="45"/>
    </row>
    <row r="86" customFormat="false" ht="12" hidden="false" customHeight="false" outlineLevel="0" collapsed="false">
      <c r="L86" s="45"/>
    </row>
    <row r="87" customFormat="false" ht="12" hidden="false" customHeight="false" outlineLevel="0" collapsed="false">
      <c r="L87" s="45"/>
    </row>
    <row r="88" customFormat="false" ht="12" hidden="false" customHeight="false" outlineLevel="0" collapsed="false">
      <c r="L88" s="45"/>
    </row>
    <row r="89" customFormat="false" ht="12" hidden="false" customHeight="false" outlineLevel="0" collapsed="false">
      <c r="L89" s="45"/>
    </row>
    <row r="90" customFormat="false" ht="12" hidden="false" customHeight="false" outlineLevel="0" collapsed="false">
      <c r="L90" s="45"/>
    </row>
    <row r="91" customFormat="false" ht="12" hidden="false" customHeight="false" outlineLevel="0" collapsed="false">
      <c r="L91" s="45"/>
    </row>
    <row r="92" customFormat="false" ht="12" hidden="false" customHeight="false" outlineLevel="0" collapsed="false">
      <c r="L92" s="45"/>
    </row>
    <row r="93" customFormat="false" ht="12" hidden="false" customHeight="false" outlineLevel="0" collapsed="false">
      <c r="L93" s="45"/>
    </row>
    <row r="94" customFormat="false" ht="12" hidden="false" customHeight="false" outlineLevel="0" collapsed="false">
      <c r="L94" s="45"/>
    </row>
    <row r="95" customFormat="false" ht="12" hidden="false" customHeight="false" outlineLevel="0" collapsed="false">
      <c r="L95" s="45"/>
    </row>
    <row r="96" customFormat="false" ht="12" hidden="false" customHeight="false" outlineLevel="0" collapsed="false">
      <c r="L96" s="45"/>
    </row>
    <row r="97" customFormat="false" ht="12" hidden="false" customHeight="false" outlineLevel="0" collapsed="false">
      <c r="L97" s="45"/>
    </row>
    <row r="98" customFormat="false" ht="12" hidden="false" customHeight="false" outlineLevel="0" collapsed="false">
      <c r="L98" s="45"/>
    </row>
    <row r="99" customFormat="false" ht="12" hidden="false" customHeight="false" outlineLevel="0" collapsed="false">
      <c r="L99" s="45"/>
    </row>
    <row r="100" customFormat="false" ht="12" hidden="false" customHeight="false" outlineLevel="0" collapsed="false">
      <c r="L100" s="45"/>
    </row>
    <row r="101" customFormat="false" ht="12" hidden="false" customHeight="false" outlineLevel="0" collapsed="false">
      <c r="L101" s="45"/>
    </row>
    <row r="102" customFormat="false" ht="12" hidden="false" customHeight="false" outlineLevel="0" collapsed="false">
      <c r="L102" s="45"/>
    </row>
    <row r="103" customFormat="false" ht="12" hidden="false" customHeight="false" outlineLevel="0" collapsed="false">
      <c r="L103" s="45"/>
    </row>
    <row r="104" customFormat="false" ht="12" hidden="false" customHeight="false" outlineLevel="0" collapsed="false">
      <c r="L104" s="45"/>
    </row>
    <row r="105" customFormat="false" ht="12" hidden="false" customHeight="false" outlineLevel="0" collapsed="false">
      <c r="L105" s="45"/>
    </row>
    <row r="106" customFormat="false" ht="12" hidden="false" customHeight="false" outlineLevel="0" collapsed="false">
      <c r="L106" s="45"/>
    </row>
    <row r="107" customFormat="false" ht="12" hidden="false" customHeight="false" outlineLevel="0" collapsed="false">
      <c r="L107" s="45"/>
    </row>
    <row r="108" customFormat="false" ht="12" hidden="false" customHeight="false" outlineLevel="0" collapsed="false">
      <c r="L108" s="45"/>
    </row>
    <row r="109" customFormat="false" ht="12" hidden="false" customHeight="false" outlineLevel="0" collapsed="false">
      <c r="L109" s="45"/>
    </row>
    <row r="110" customFormat="false" ht="12" hidden="false" customHeight="false" outlineLevel="0" collapsed="false">
      <c r="L110" s="45"/>
    </row>
    <row r="111" customFormat="false" ht="12" hidden="false" customHeight="false" outlineLevel="0" collapsed="false">
      <c r="L111" s="45"/>
    </row>
    <row r="112" customFormat="false" ht="12" hidden="false" customHeight="false" outlineLevel="0" collapsed="false">
      <c r="L112" s="45"/>
    </row>
    <row r="113" customFormat="false" ht="12" hidden="false" customHeight="false" outlineLevel="0" collapsed="false">
      <c r="L113" s="45"/>
    </row>
    <row r="114" customFormat="false" ht="12" hidden="false" customHeight="false" outlineLevel="0" collapsed="false">
      <c r="L114" s="45"/>
    </row>
    <row r="115" customFormat="false" ht="12" hidden="false" customHeight="false" outlineLevel="0" collapsed="false">
      <c r="L115" s="45"/>
    </row>
    <row r="116" customFormat="false" ht="12" hidden="false" customHeight="false" outlineLevel="0" collapsed="false">
      <c r="L116" s="45"/>
    </row>
    <row r="117" customFormat="false" ht="12" hidden="false" customHeight="false" outlineLevel="0" collapsed="false">
      <c r="L117" s="45"/>
    </row>
    <row r="118" customFormat="false" ht="12" hidden="false" customHeight="false" outlineLevel="0" collapsed="false">
      <c r="L118" s="45"/>
    </row>
    <row r="119" customFormat="false" ht="12" hidden="false" customHeight="false" outlineLevel="0" collapsed="false">
      <c r="L119" s="45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41"/>
    <col collapsed="false" customWidth="true" hidden="false" outlineLevel="0" max="2" min="2" style="51" width="1.7"/>
    <col collapsed="false" customWidth="true" hidden="false" outlineLevel="0" max="3" min="3" style="51" width="10.71"/>
    <col collapsed="false" customWidth="true" hidden="false" outlineLevel="0" max="12" min="4" style="51" width="9.7"/>
    <col collapsed="false" customWidth="false" hidden="false" outlineLevel="0" max="257" min="13" style="81" width="11.42"/>
  </cols>
  <sheetData>
    <row r="1" s="917" customFormat="true" ht="21.75" hidden="false" customHeight="true" outlineLevel="0" collapsed="false">
      <c r="A1" s="730" t="s">
        <v>455</v>
      </c>
      <c r="B1" s="915"/>
      <c r="C1" s="916"/>
      <c r="D1" s="916"/>
      <c r="E1" s="916"/>
      <c r="F1" s="916"/>
      <c r="G1" s="916"/>
      <c r="H1" s="916"/>
      <c r="I1" s="916"/>
      <c r="J1" s="916"/>
      <c r="K1" s="916"/>
      <c r="L1" s="916"/>
    </row>
    <row r="2" customFormat="false" ht="21.75" hidden="false" customHeight="true" outlineLevel="0" collapsed="false">
      <c r="A2" s="730" t="s">
        <v>456</v>
      </c>
      <c r="B2" s="915"/>
      <c r="C2" s="916"/>
      <c r="D2" s="916"/>
      <c r="E2" s="916"/>
      <c r="F2" s="916"/>
      <c r="G2" s="916"/>
      <c r="H2" s="916"/>
      <c r="I2" s="916"/>
      <c r="J2" s="916"/>
      <c r="K2" s="916"/>
      <c r="L2" s="916"/>
    </row>
    <row r="3" customFormat="false" ht="21.75" hidden="false" customHeight="true" outlineLevel="0" collapsed="false">
      <c r="A3" s="726" t="s">
        <v>468</v>
      </c>
      <c r="B3" s="918"/>
      <c r="C3" s="835"/>
      <c r="D3" s="835"/>
      <c r="E3" s="835"/>
      <c r="F3" s="835"/>
      <c r="G3" s="835"/>
      <c r="H3" s="835"/>
      <c r="I3" s="835"/>
      <c r="J3" s="835"/>
      <c r="K3" s="835"/>
      <c r="L3" s="835"/>
    </row>
    <row r="4" customFormat="false" ht="15" hidden="false" customHeight="true" outlineLevel="0" collapsed="false">
      <c r="A4" s="93"/>
      <c r="B4" s="93"/>
      <c r="C4" s="835"/>
      <c r="D4" s="835"/>
      <c r="E4" s="835"/>
      <c r="F4" s="835"/>
      <c r="G4" s="93"/>
      <c r="H4" s="835"/>
      <c r="I4" s="835"/>
      <c r="J4" s="93"/>
      <c r="K4" s="93"/>
      <c r="L4" s="835"/>
    </row>
    <row r="5" s="919" customFormat="true" ht="15" hidden="false" customHeight="true" outlineLevel="0" collapsed="false">
      <c r="A5" s="890" t="s">
        <v>307</v>
      </c>
      <c r="B5" s="890"/>
      <c r="C5" s="891" t="s">
        <v>164</v>
      </c>
      <c r="D5" s="892" t="s">
        <v>458</v>
      </c>
      <c r="E5" s="892" t="s">
        <v>459</v>
      </c>
      <c r="F5" s="892" t="s">
        <v>460</v>
      </c>
      <c r="G5" s="737" t="s">
        <v>461</v>
      </c>
      <c r="H5" s="737"/>
      <c r="I5" s="737"/>
      <c r="J5" s="737"/>
      <c r="K5" s="737"/>
      <c r="L5" s="737"/>
    </row>
    <row r="6" customFormat="false" ht="15" hidden="false" customHeight="true" outlineLevel="0" collapsed="false">
      <c r="A6" s="890"/>
      <c r="B6" s="890"/>
      <c r="C6" s="891"/>
      <c r="D6" s="892"/>
      <c r="E6" s="892"/>
      <c r="F6" s="892"/>
      <c r="G6" s="892" t="s">
        <v>309</v>
      </c>
      <c r="H6" s="893" t="s">
        <v>469</v>
      </c>
      <c r="I6" s="893"/>
      <c r="J6" s="893"/>
      <c r="K6" s="893"/>
      <c r="L6" s="894" t="s">
        <v>463</v>
      </c>
    </row>
    <row r="7" customFormat="false" ht="46.5" hidden="false" customHeight="true" outlineLevel="0" collapsed="false">
      <c r="A7" s="890"/>
      <c r="B7" s="890"/>
      <c r="C7" s="891"/>
      <c r="D7" s="892"/>
      <c r="E7" s="892"/>
      <c r="F7" s="892"/>
      <c r="G7" s="892"/>
      <c r="H7" s="892" t="s">
        <v>464</v>
      </c>
      <c r="I7" s="892" t="s">
        <v>465</v>
      </c>
      <c r="J7" s="892" t="s">
        <v>466</v>
      </c>
      <c r="K7" s="893" t="s">
        <v>467</v>
      </c>
      <c r="L7" s="894"/>
    </row>
    <row r="8" customFormat="false" ht="15" hidden="false" customHeight="true" outlineLevel="0" collapsed="false">
      <c r="A8" s="890"/>
      <c r="B8" s="890"/>
      <c r="C8" s="893" t="s">
        <v>192</v>
      </c>
      <c r="D8" s="893"/>
      <c r="E8" s="893"/>
      <c r="F8" s="893"/>
      <c r="G8" s="893"/>
      <c r="H8" s="893"/>
      <c r="I8" s="893"/>
      <c r="J8" s="893"/>
      <c r="K8" s="893"/>
      <c r="L8" s="893"/>
    </row>
    <row r="9" s="120" customFormat="true" ht="45" hidden="false" customHeight="true" outlineLevel="0" collapsed="false">
      <c r="A9" s="920"/>
      <c r="B9" s="920"/>
      <c r="C9" s="843" t="s">
        <v>360</v>
      </c>
      <c r="D9" s="921"/>
      <c r="E9" s="921"/>
      <c r="F9" s="921"/>
      <c r="G9" s="921"/>
      <c r="H9" s="921"/>
      <c r="I9" s="921"/>
      <c r="J9" s="921"/>
      <c r="K9" s="921"/>
      <c r="L9" s="920"/>
    </row>
    <row r="10" s="922" customFormat="true" ht="12.75" hidden="false" customHeight="false" outlineLevel="0" collapsed="false">
      <c r="A10" s="746"/>
      <c r="B10" s="895"/>
      <c r="D10" s="895"/>
      <c r="E10" s="895"/>
      <c r="F10" s="895"/>
      <c r="G10" s="895"/>
      <c r="H10" s="895"/>
      <c r="I10" s="895"/>
      <c r="J10" s="895"/>
      <c r="K10" s="895"/>
      <c r="L10" s="895"/>
    </row>
    <row r="11" s="923" customFormat="true" ht="15" hidden="false" customHeight="true" outlineLevel="0" collapsed="false">
      <c r="A11" s="844" t="s">
        <v>361</v>
      </c>
      <c r="B11" s="845"/>
      <c r="C11" s="846" t="s">
        <v>123</v>
      </c>
      <c r="D11" s="846" t="s">
        <v>123</v>
      </c>
      <c r="E11" s="846" t="s">
        <v>123</v>
      </c>
      <c r="F11" s="846" t="s">
        <v>123</v>
      </c>
      <c r="G11" s="846" t="s">
        <v>123</v>
      </c>
      <c r="H11" s="846" t="s">
        <v>123</v>
      </c>
      <c r="I11" s="846" t="s">
        <v>123</v>
      </c>
      <c r="J11" s="846" t="s">
        <v>123</v>
      </c>
      <c r="K11" s="846" t="s">
        <v>123</v>
      </c>
      <c r="L11" s="846" t="s">
        <v>123</v>
      </c>
    </row>
    <row r="12" s="923" customFormat="true" ht="20.1" hidden="false" customHeight="true" outlineLevel="0" collapsed="false">
      <c r="A12" s="843" t="s">
        <v>323</v>
      </c>
      <c r="B12" s="847"/>
      <c r="C12" s="846" t="n">
        <v>7556.908</v>
      </c>
      <c r="D12" s="846" t="n">
        <v>2431.86</v>
      </c>
      <c r="E12" s="846" t="n">
        <v>1634.923</v>
      </c>
      <c r="F12" s="846" t="n">
        <v>76.846</v>
      </c>
      <c r="G12" s="846" t="n">
        <v>3413.279</v>
      </c>
      <c r="H12" s="846" t="n">
        <v>1106.757</v>
      </c>
      <c r="I12" s="846" t="n">
        <v>574.992</v>
      </c>
      <c r="J12" s="846" t="n">
        <v>894.302</v>
      </c>
      <c r="K12" s="846" t="n">
        <v>741.417</v>
      </c>
      <c r="L12" s="846" t="n">
        <v>95.811</v>
      </c>
    </row>
    <row r="13" s="120" customFormat="true" ht="20.1" hidden="false" customHeight="true" outlineLevel="0" collapsed="false">
      <c r="A13" s="848" t="s">
        <v>470</v>
      </c>
      <c r="B13" s="849"/>
      <c r="C13" s="758" t="n">
        <v>7318.268</v>
      </c>
      <c r="D13" s="758" t="n">
        <v>2375.345</v>
      </c>
      <c r="E13" s="758" t="n">
        <v>1567.676</v>
      </c>
      <c r="F13" s="758" t="n">
        <v>76.846</v>
      </c>
      <c r="G13" s="758" t="n">
        <v>3298.401</v>
      </c>
      <c r="H13" s="758" t="n">
        <v>1066.687</v>
      </c>
      <c r="I13" s="758" t="n">
        <v>549.469</v>
      </c>
      <c r="J13" s="758" t="n">
        <v>866.284</v>
      </c>
      <c r="K13" s="758" t="n">
        <v>728.755</v>
      </c>
      <c r="L13" s="758" t="n">
        <v>87.206</v>
      </c>
      <c r="N13" s="923"/>
      <c r="O13" s="923"/>
    </row>
    <row r="14" s="120" customFormat="true" ht="15" hidden="false" customHeight="true" outlineLevel="0" collapsed="false">
      <c r="A14" s="848" t="s">
        <v>325</v>
      </c>
      <c r="B14" s="849"/>
      <c r="C14" s="758" t="n">
        <v>23.304</v>
      </c>
      <c r="D14" s="758" t="n">
        <v>2.944</v>
      </c>
      <c r="E14" s="758" t="n">
        <v>5.554</v>
      </c>
      <c r="F14" s="758" t="s">
        <v>123</v>
      </c>
      <c r="G14" s="758" t="n">
        <v>14.806</v>
      </c>
      <c r="H14" s="758" t="n">
        <v>6.379</v>
      </c>
      <c r="I14" s="758" t="n">
        <v>4.564</v>
      </c>
      <c r="J14" s="758" t="n">
        <v>1.717</v>
      </c>
      <c r="K14" s="758" t="n">
        <v>1.91</v>
      </c>
      <c r="L14" s="758" t="n">
        <v>0.236</v>
      </c>
      <c r="N14" s="923"/>
      <c r="O14" s="923"/>
    </row>
    <row r="15" s="120" customFormat="true" ht="15" hidden="false" customHeight="true" outlineLevel="0" collapsed="false">
      <c r="A15" s="848" t="s">
        <v>326</v>
      </c>
      <c r="B15" s="849"/>
      <c r="C15" s="758" t="n">
        <v>17.053</v>
      </c>
      <c r="D15" s="758" t="n">
        <v>9.258</v>
      </c>
      <c r="E15" s="758" t="n">
        <v>3.544</v>
      </c>
      <c r="F15" s="758" t="s">
        <v>123</v>
      </c>
      <c r="G15" s="758" t="n">
        <v>4.251</v>
      </c>
      <c r="H15" s="758" t="n">
        <v>3.086</v>
      </c>
      <c r="I15" s="758" t="n">
        <v>0.136</v>
      </c>
      <c r="J15" s="758" t="n">
        <v>0.658</v>
      </c>
      <c r="K15" s="758" t="n">
        <v>0.059</v>
      </c>
      <c r="L15" s="758" t="n">
        <v>0.312</v>
      </c>
      <c r="N15" s="923"/>
      <c r="O15" s="923"/>
    </row>
    <row r="16" s="120" customFormat="true" ht="15" hidden="false" customHeight="true" outlineLevel="0" collapsed="false">
      <c r="A16" s="848" t="s">
        <v>327</v>
      </c>
      <c r="B16" s="849"/>
      <c r="C16" s="758" t="n">
        <v>0.085</v>
      </c>
      <c r="D16" s="758" t="s">
        <v>123</v>
      </c>
      <c r="E16" s="758" t="s">
        <v>123</v>
      </c>
      <c r="F16" s="758" t="s">
        <v>123</v>
      </c>
      <c r="G16" s="758" t="n">
        <v>0.085</v>
      </c>
      <c r="H16" s="758" t="n">
        <v>0.085</v>
      </c>
      <c r="I16" s="758" t="s">
        <v>123</v>
      </c>
      <c r="J16" s="758" t="s">
        <v>123</v>
      </c>
      <c r="K16" s="758" t="s">
        <v>123</v>
      </c>
      <c r="L16" s="758" t="s">
        <v>123</v>
      </c>
      <c r="N16" s="923"/>
      <c r="O16" s="923"/>
    </row>
    <row r="17" s="120" customFormat="true" ht="25.5" hidden="false" customHeight="true" outlineLevel="0" collapsed="false">
      <c r="A17" s="850" t="s">
        <v>383</v>
      </c>
      <c r="B17" s="851"/>
      <c r="C17" s="758" t="n">
        <v>1.129</v>
      </c>
      <c r="D17" s="758" t="s">
        <v>123</v>
      </c>
      <c r="E17" s="758" t="s">
        <v>123</v>
      </c>
      <c r="F17" s="758" t="s">
        <v>123</v>
      </c>
      <c r="G17" s="758" t="n">
        <v>1.129</v>
      </c>
      <c r="H17" s="758" t="n">
        <v>1.104</v>
      </c>
      <c r="I17" s="758" t="s">
        <v>123</v>
      </c>
      <c r="J17" s="758" t="s">
        <v>123</v>
      </c>
      <c r="K17" s="758" t="s">
        <v>123</v>
      </c>
      <c r="L17" s="758" t="n">
        <v>0.025</v>
      </c>
      <c r="N17" s="923"/>
      <c r="O17" s="923"/>
    </row>
    <row r="18" s="120" customFormat="true" ht="15" hidden="false" customHeight="true" outlineLevel="0" collapsed="false">
      <c r="A18" s="848" t="s">
        <v>329</v>
      </c>
      <c r="B18" s="849"/>
      <c r="C18" s="758" t="n">
        <v>0.45</v>
      </c>
      <c r="D18" s="758" t="s">
        <v>123</v>
      </c>
      <c r="E18" s="758" t="s">
        <v>123</v>
      </c>
      <c r="F18" s="758" t="s">
        <v>123</v>
      </c>
      <c r="G18" s="758" t="n">
        <v>0.45</v>
      </c>
      <c r="H18" s="758" t="n">
        <v>0.45</v>
      </c>
      <c r="I18" s="758" t="s">
        <v>123</v>
      </c>
      <c r="J18" s="758" t="s">
        <v>123</v>
      </c>
      <c r="K18" s="758" t="s">
        <v>123</v>
      </c>
      <c r="L18" s="758" t="s">
        <v>123</v>
      </c>
      <c r="N18" s="923"/>
      <c r="O18" s="923"/>
    </row>
    <row r="19" s="120" customFormat="true" ht="15" hidden="false" customHeight="true" outlineLevel="0" collapsed="false">
      <c r="A19" s="848" t="s">
        <v>330</v>
      </c>
      <c r="B19" s="849"/>
      <c r="C19" s="758" t="n">
        <v>189.542</v>
      </c>
      <c r="D19" s="758" t="n">
        <v>44.313</v>
      </c>
      <c r="E19" s="758" t="n">
        <v>55.38</v>
      </c>
      <c r="F19" s="758" t="s">
        <v>123</v>
      </c>
      <c r="G19" s="758" t="n">
        <v>89.849</v>
      </c>
      <c r="H19" s="758" t="n">
        <v>28.966</v>
      </c>
      <c r="I19" s="758" t="n">
        <v>18.315</v>
      </c>
      <c r="J19" s="758" t="n">
        <v>23.843</v>
      </c>
      <c r="K19" s="758" t="n">
        <v>10.693</v>
      </c>
      <c r="L19" s="758" t="n">
        <v>8.032</v>
      </c>
      <c r="N19" s="923"/>
      <c r="O19" s="923"/>
    </row>
    <row r="20" s="120" customFormat="true" ht="15" hidden="false" customHeight="true" outlineLevel="0" collapsed="false">
      <c r="A20" s="848" t="s">
        <v>331</v>
      </c>
      <c r="B20" s="849"/>
      <c r="C20" s="758" t="n">
        <v>7.077</v>
      </c>
      <c r="D20" s="758" t="s">
        <v>123</v>
      </c>
      <c r="E20" s="758" t="n">
        <v>2.769</v>
      </c>
      <c r="F20" s="758" t="s">
        <v>123</v>
      </c>
      <c r="G20" s="758" t="n">
        <v>4.308</v>
      </c>
      <c r="H20" s="758" t="s">
        <v>123</v>
      </c>
      <c r="I20" s="758" t="n">
        <v>2.508</v>
      </c>
      <c r="J20" s="758" t="n">
        <v>1.8</v>
      </c>
      <c r="K20" s="758" t="s">
        <v>123</v>
      </c>
      <c r="L20" s="758" t="s">
        <v>123</v>
      </c>
      <c r="N20" s="923"/>
      <c r="O20" s="923"/>
    </row>
    <row r="21" s="120" customFormat="true" ht="15" hidden="false" customHeight="true" outlineLevel="0" collapsed="false">
      <c r="A21" s="852" t="s">
        <v>332</v>
      </c>
      <c r="B21" s="853"/>
      <c r="C21" s="758" t="n">
        <v>2.6</v>
      </c>
      <c r="D21" s="758" t="s">
        <v>123</v>
      </c>
      <c r="E21" s="758" t="s">
        <v>123</v>
      </c>
      <c r="F21" s="758" t="s">
        <v>123</v>
      </c>
      <c r="G21" s="758" t="n">
        <v>2.6</v>
      </c>
      <c r="H21" s="758" t="s">
        <v>123</v>
      </c>
      <c r="I21" s="758" t="n">
        <v>0.8</v>
      </c>
      <c r="J21" s="758" t="n">
        <v>1.8</v>
      </c>
      <c r="K21" s="758" t="s">
        <v>123</v>
      </c>
      <c r="L21" s="758" t="s">
        <v>123</v>
      </c>
      <c r="N21" s="923"/>
      <c r="O21" s="923"/>
    </row>
    <row r="22" s="120" customFormat="true" ht="15" hidden="false" customHeight="true" outlineLevel="0" collapsed="false">
      <c r="A22" s="852" t="s">
        <v>404</v>
      </c>
      <c r="B22" s="853"/>
      <c r="C22" s="758" t="n">
        <v>4.477</v>
      </c>
      <c r="D22" s="758" t="s">
        <v>123</v>
      </c>
      <c r="E22" s="758" t="n">
        <v>2.769</v>
      </c>
      <c r="F22" s="758" t="s">
        <v>123</v>
      </c>
      <c r="G22" s="758" t="n">
        <v>1.708</v>
      </c>
      <c r="H22" s="758" t="s">
        <v>123</v>
      </c>
      <c r="I22" s="758" t="n">
        <v>1.708</v>
      </c>
      <c r="J22" s="758" t="s">
        <v>123</v>
      </c>
      <c r="K22" s="758" t="s">
        <v>123</v>
      </c>
      <c r="L22" s="758" t="s">
        <v>123</v>
      </c>
      <c r="N22" s="923"/>
      <c r="O22" s="923"/>
    </row>
    <row r="23" s="120" customFormat="true" ht="20.1" hidden="false" customHeight="true" outlineLevel="0" collapsed="false">
      <c r="A23" s="648" t="s">
        <v>366</v>
      </c>
      <c r="B23" s="670"/>
      <c r="C23" s="846" t="n">
        <v>7556.908</v>
      </c>
      <c r="D23" s="846" t="n">
        <v>2431.86</v>
      </c>
      <c r="E23" s="846" t="n">
        <v>1634.923</v>
      </c>
      <c r="F23" s="846" t="n">
        <v>76.846</v>
      </c>
      <c r="G23" s="846" t="n">
        <v>3413.279</v>
      </c>
      <c r="H23" s="846" t="n">
        <v>1106.757</v>
      </c>
      <c r="I23" s="846" t="n">
        <v>574.992</v>
      </c>
      <c r="J23" s="846" t="n">
        <v>894.302</v>
      </c>
      <c r="K23" s="846" t="n">
        <v>741.417</v>
      </c>
      <c r="L23" s="846" t="n">
        <v>95.811</v>
      </c>
      <c r="N23" s="923"/>
      <c r="O23" s="923"/>
    </row>
    <row r="24" s="120" customFormat="true" ht="33" hidden="false" customHeight="true" outlineLevel="0" collapsed="false">
      <c r="A24" s="665"/>
      <c r="B24" s="670"/>
      <c r="C24" s="758"/>
      <c r="D24" s="758"/>
      <c r="E24" s="758"/>
      <c r="F24" s="758"/>
      <c r="G24" s="758"/>
      <c r="H24" s="758"/>
      <c r="I24" s="758"/>
      <c r="J24" s="758"/>
      <c r="K24" s="758"/>
      <c r="L24" s="758"/>
      <c r="N24" s="923"/>
      <c r="O24" s="923"/>
    </row>
    <row r="25" s="120" customFormat="true" ht="15" hidden="false" customHeight="true" outlineLevel="0" collapsed="false">
      <c r="A25" s="45" t="s">
        <v>367</v>
      </c>
      <c r="B25" s="670"/>
      <c r="C25" s="758" t="n">
        <v>46.598</v>
      </c>
      <c r="D25" s="758" t="n">
        <v>33.81</v>
      </c>
      <c r="E25" s="758" t="n">
        <v>2.789</v>
      </c>
      <c r="F25" s="758" t="s">
        <v>123</v>
      </c>
      <c r="G25" s="758" t="n">
        <v>9.999</v>
      </c>
      <c r="H25" s="758" t="n">
        <v>4.23</v>
      </c>
      <c r="I25" s="758" t="n">
        <v>4.919</v>
      </c>
      <c r="J25" s="758" t="n">
        <v>0.85</v>
      </c>
      <c r="K25" s="758" t="s">
        <v>123</v>
      </c>
      <c r="L25" s="758" t="s">
        <v>123</v>
      </c>
      <c r="N25" s="923"/>
      <c r="O25" s="923"/>
    </row>
    <row r="26" s="120" customFormat="true" ht="15" hidden="false" customHeight="true" outlineLevel="0" collapsed="false">
      <c r="A26" s="721" t="s">
        <v>344</v>
      </c>
      <c r="B26" s="670"/>
      <c r="C26" s="758" t="n">
        <v>335.52</v>
      </c>
      <c r="D26" s="758" t="n">
        <v>115.529</v>
      </c>
      <c r="E26" s="758" t="n">
        <v>51.305</v>
      </c>
      <c r="F26" s="758" t="n">
        <v>0.513</v>
      </c>
      <c r="G26" s="758" t="n">
        <v>168.173</v>
      </c>
      <c r="H26" s="758" t="n">
        <v>86.957</v>
      </c>
      <c r="I26" s="758" t="n">
        <v>36.269</v>
      </c>
      <c r="J26" s="758" t="n">
        <v>31.26</v>
      </c>
      <c r="K26" s="758" t="n">
        <v>12.27</v>
      </c>
      <c r="L26" s="758" t="n">
        <v>1.417</v>
      </c>
      <c r="N26" s="923"/>
      <c r="O26" s="923"/>
    </row>
    <row r="27" s="120" customFormat="true" ht="15" hidden="false" customHeight="true" outlineLevel="0" collapsed="false">
      <c r="A27" s="721" t="s">
        <v>345</v>
      </c>
      <c r="B27" s="670"/>
      <c r="C27" s="758" t="n">
        <v>25.046</v>
      </c>
      <c r="D27" s="758" t="n">
        <v>0.383</v>
      </c>
      <c r="E27" s="758" t="n">
        <v>8.873</v>
      </c>
      <c r="F27" s="758" t="s">
        <v>123</v>
      </c>
      <c r="G27" s="758" t="n">
        <v>15.79</v>
      </c>
      <c r="H27" s="758" t="n">
        <v>2.816</v>
      </c>
      <c r="I27" s="758" t="n">
        <v>2.367</v>
      </c>
      <c r="J27" s="758" t="n">
        <v>5.449</v>
      </c>
      <c r="K27" s="758" t="n">
        <v>1.337</v>
      </c>
      <c r="L27" s="758" t="n">
        <v>3.821</v>
      </c>
      <c r="N27" s="923"/>
      <c r="O27" s="923"/>
    </row>
    <row r="28" s="120" customFormat="true" ht="15" hidden="false" customHeight="true" outlineLevel="0" collapsed="false">
      <c r="A28" s="721" t="s">
        <v>346</v>
      </c>
      <c r="B28" s="747"/>
      <c r="C28" s="758" t="n">
        <v>57.776</v>
      </c>
      <c r="D28" s="758" t="n">
        <v>15.247</v>
      </c>
      <c r="E28" s="758" t="n">
        <v>20.662</v>
      </c>
      <c r="F28" s="758" t="s">
        <v>123</v>
      </c>
      <c r="G28" s="758" t="n">
        <v>21.867</v>
      </c>
      <c r="H28" s="758" t="n">
        <v>12.282</v>
      </c>
      <c r="I28" s="758" t="n">
        <v>2.867</v>
      </c>
      <c r="J28" s="758" t="n">
        <v>5.093</v>
      </c>
      <c r="K28" s="758" t="n">
        <v>0.678</v>
      </c>
      <c r="L28" s="758" t="n">
        <v>0.947</v>
      </c>
      <c r="N28" s="923"/>
      <c r="O28" s="923"/>
    </row>
    <row r="29" s="120" customFormat="true" ht="20.1" hidden="false" customHeight="true" outlineLevel="0" collapsed="false">
      <c r="A29" s="673" t="s">
        <v>342</v>
      </c>
      <c r="B29" s="747"/>
      <c r="C29" s="846" t="n">
        <v>464.94</v>
      </c>
      <c r="D29" s="846" t="n">
        <v>164.969</v>
      </c>
      <c r="E29" s="846" t="n">
        <v>83.629</v>
      </c>
      <c r="F29" s="846" t="n">
        <v>0.513</v>
      </c>
      <c r="G29" s="846" t="n">
        <v>215.829</v>
      </c>
      <c r="H29" s="846" t="n">
        <v>106.285</v>
      </c>
      <c r="I29" s="846" t="n">
        <v>46.422</v>
      </c>
      <c r="J29" s="846" t="n">
        <v>42.652</v>
      </c>
      <c r="K29" s="846" t="n">
        <v>14.285</v>
      </c>
      <c r="L29" s="846" t="n">
        <v>6.185</v>
      </c>
      <c r="N29" s="923"/>
      <c r="O29" s="923"/>
    </row>
    <row r="30" s="120" customFormat="true" ht="45" hidden="false" customHeight="true" outlineLevel="0" collapsed="false">
      <c r="A30" s="673"/>
      <c r="B30" s="909"/>
      <c r="C30" s="924" t="s">
        <v>368</v>
      </c>
      <c r="D30" s="758"/>
      <c r="E30" s="758"/>
      <c r="F30" s="758"/>
      <c r="G30" s="758"/>
      <c r="H30" s="758"/>
      <c r="I30" s="758"/>
      <c r="J30" s="758"/>
      <c r="K30" s="758"/>
      <c r="L30" s="758"/>
      <c r="N30" s="923"/>
      <c r="O30" s="923"/>
    </row>
    <row r="31" s="120" customFormat="true" ht="12" hidden="false" customHeight="true" outlineLevel="0" collapsed="false">
      <c r="A31" s="665"/>
      <c r="B31" s="925"/>
      <c r="C31" s="855"/>
      <c r="D31" s="846"/>
      <c r="E31" s="846"/>
      <c r="F31" s="846"/>
      <c r="G31" s="846"/>
      <c r="H31" s="846"/>
      <c r="I31" s="846"/>
      <c r="J31" s="846"/>
      <c r="K31" s="846"/>
      <c r="L31" s="846"/>
      <c r="N31" s="923"/>
      <c r="O31" s="923"/>
    </row>
    <row r="32" s="923" customFormat="true" ht="15" hidden="false" customHeight="true" outlineLevel="0" collapsed="false">
      <c r="A32" s="673" t="s">
        <v>361</v>
      </c>
      <c r="B32" s="674"/>
      <c r="C32" s="846" t="s">
        <v>123</v>
      </c>
      <c r="D32" s="846" t="s">
        <v>123</v>
      </c>
      <c r="E32" s="846" t="s">
        <v>123</v>
      </c>
      <c r="F32" s="846" t="s">
        <v>123</v>
      </c>
      <c r="G32" s="846" t="s">
        <v>123</v>
      </c>
      <c r="H32" s="846" t="s">
        <v>123</v>
      </c>
      <c r="I32" s="846" t="s">
        <v>123</v>
      </c>
      <c r="J32" s="846" t="s">
        <v>123</v>
      </c>
      <c r="K32" s="846" t="s">
        <v>123</v>
      </c>
      <c r="L32" s="846" t="s">
        <v>123</v>
      </c>
    </row>
    <row r="33" s="923" customFormat="true" ht="20.1" hidden="false" customHeight="true" outlineLevel="0" collapsed="false">
      <c r="A33" s="673" t="s">
        <v>323</v>
      </c>
      <c r="B33" s="674"/>
      <c r="C33" s="846" t="n">
        <v>727.576</v>
      </c>
      <c r="D33" s="846" t="n">
        <v>338.127</v>
      </c>
      <c r="E33" s="846" t="n">
        <v>57.796</v>
      </c>
      <c r="F33" s="846" t="n">
        <v>9.811</v>
      </c>
      <c r="G33" s="846" t="n">
        <v>321.842</v>
      </c>
      <c r="H33" s="846" t="n">
        <v>79.544</v>
      </c>
      <c r="I33" s="846" t="n">
        <v>35.337</v>
      </c>
      <c r="J33" s="846" t="n">
        <v>160.488</v>
      </c>
      <c r="K33" s="846" t="n">
        <v>21.5</v>
      </c>
      <c r="L33" s="846" t="n">
        <v>24.973</v>
      </c>
    </row>
    <row r="34" s="120" customFormat="true" ht="33" hidden="false" customHeight="true" outlineLevel="0" collapsed="false">
      <c r="A34" s="656" t="s">
        <v>369</v>
      </c>
      <c r="B34" s="926"/>
      <c r="C34" s="758" t="n">
        <v>713.432</v>
      </c>
      <c r="D34" s="758" t="n">
        <v>338.062</v>
      </c>
      <c r="E34" s="758" t="n">
        <v>54.799</v>
      </c>
      <c r="F34" s="758" t="n">
        <v>8.399</v>
      </c>
      <c r="G34" s="758" t="n">
        <v>312.172</v>
      </c>
      <c r="H34" s="758" t="n">
        <v>76.129</v>
      </c>
      <c r="I34" s="758" t="n">
        <v>31.582</v>
      </c>
      <c r="J34" s="758" t="n">
        <v>160.05</v>
      </c>
      <c r="K34" s="758" t="n">
        <v>21.205</v>
      </c>
      <c r="L34" s="758" t="n">
        <v>23.206</v>
      </c>
      <c r="N34" s="923"/>
      <c r="O34" s="923"/>
    </row>
    <row r="35" s="120" customFormat="true" ht="15" hidden="false" customHeight="true" outlineLevel="0" collapsed="false">
      <c r="A35" s="656" t="s">
        <v>330</v>
      </c>
      <c r="B35" s="657"/>
      <c r="C35" s="758" t="n">
        <v>14.143</v>
      </c>
      <c r="D35" s="758" t="n">
        <v>0.065</v>
      </c>
      <c r="E35" s="758" t="n">
        <v>2.997</v>
      </c>
      <c r="F35" s="758" t="n">
        <v>1.412</v>
      </c>
      <c r="G35" s="758" t="n">
        <v>9.669</v>
      </c>
      <c r="H35" s="758" t="n">
        <v>3.414</v>
      </c>
      <c r="I35" s="758" t="n">
        <v>3.755</v>
      </c>
      <c r="J35" s="758" t="n">
        <v>0.438</v>
      </c>
      <c r="K35" s="758" t="n">
        <v>0.295</v>
      </c>
      <c r="L35" s="758" t="n">
        <v>1.767</v>
      </c>
      <c r="N35" s="923"/>
      <c r="O35" s="923"/>
    </row>
    <row r="36" s="120" customFormat="true" ht="15" hidden="false" customHeight="true" outlineLevel="0" collapsed="false">
      <c r="A36" s="656" t="s">
        <v>331</v>
      </c>
      <c r="B36" s="657"/>
      <c r="C36" s="758" t="n">
        <v>0.001</v>
      </c>
      <c r="D36" s="758" t="s">
        <v>123</v>
      </c>
      <c r="E36" s="758" t="s">
        <v>123</v>
      </c>
      <c r="F36" s="758" t="s">
        <v>123</v>
      </c>
      <c r="G36" s="758" t="n">
        <v>0.001</v>
      </c>
      <c r="H36" s="758" t="n">
        <v>0.001</v>
      </c>
      <c r="I36" s="758" t="s">
        <v>123</v>
      </c>
      <c r="J36" s="758" t="s">
        <v>123</v>
      </c>
      <c r="K36" s="758" t="s">
        <v>123</v>
      </c>
      <c r="L36" s="758" t="s">
        <v>123</v>
      </c>
      <c r="N36" s="923"/>
      <c r="O36" s="923"/>
    </row>
    <row r="37" s="120" customFormat="true" ht="24.75" hidden="false" customHeight="true" outlineLevel="0" collapsed="false">
      <c r="A37" s="648" t="s">
        <v>366</v>
      </c>
      <c r="B37" s="670"/>
      <c r="C37" s="846" t="n">
        <v>727.576</v>
      </c>
      <c r="D37" s="846" t="n">
        <v>338.127</v>
      </c>
      <c r="E37" s="846" t="n">
        <v>57.796</v>
      </c>
      <c r="F37" s="846" t="n">
        <v>9.811</v>
      </c>
      <c r="G37" s="846" t="n">
        <v>321.842</v>
      </c>
      <c r="H37" s="846" t="n">
        <v>79.544</v>
      </c>
      <c r="I37" s="846" t="n">
        <v>35.337</v>
      </c>
      <c r="J37" s="846" t="n">
        <v>160.488</v>
      </c>
      <c r="K37" s="846" t="n">
        <v>21.5</v>
      </c>
      <c r="L37" s="846" t="n">
        <v>24.973</v>
      </c>
      <c r="N37" s="923"/>
      <c r="O37" s="923"/>
    </row>
    <row r="38" s="120" customFormat="true" ht="30" hidden="false" customHeight="true" outlineLevel="0" collapsed="false">
      <c r="A38" s="648" t="s">
        <v>342</v>
      </c>
      <c r="B38" s="670"/>
      <c r="C38" s="846" t="n">
        <v>26.857</v>
      </c>
      <c r="D38" s="846" t="n">
        <v>7.024</v>
      </c>
      <c r="E38" s="846" t="n">
        <v>0.118</v>
      </c>
      <c r="F38" s="846" t="n">
        <v>0.61</v>
      </c>
      <c r="G38" s="846" t="n">
        <v>19.105</v>
      </c>
      <c r="H38" s="846" t="n">
        <v>5.347</v>
      </c>
      <c r="I38" s="846" t="n">
        <v>4.356</v>
      </c>
      <c r="J38" s="846" t="n">
        <v>5.842</v>
      </c>
      <c r="K38" s="846" t="n">
        <v>0.251</v>
      </c>
      <c r="L38" s="846" t="n">
        <v>3.309</v>
      </c>
      <c r="N38" s="923"/>
      <c r="O38" s="923"/>
    </row>
    <row r="39" s="120" customFormat="true" ht="12.75" hidden="false" customHeight="true" outlineLevel="0" collapsed="false">
      <c r="A39" s="45"/>
      <c r="B39" s="45"/>
      <c r="C39" s="665"/>
      <c r="D39" s="696"/>
      <c r="E39" s="696"/>
      <c r="F39" s="696"/>
      <c r="G39" s="696"/>
      <c r="H39" s="696"/>
      <c r="I39" s="696"/>
      <c r="J39" s="696"/>
      <c r="K39" s="696"/>
      <c r="L39" s="696"/>
      <c r="N39" s="923"/>
      <c r="O39" s="923"/>
    </row>
    <row r="40" s="120" customFormat="true" ht="12.75" hidden="false" customHeight="true" outlineLevel="0" collapsed="false">
      <c r="A40" s="45"/>
      <c r="B40" s="45"/>
      <c r="C40" s="665"/>
      <c r="D40" s="696"/>
      <c r="E40" s="696"/>
      <c r="F40" s="696"/>
      <c r="G40" s="696"/>
      <c r="H40" s="696"/>
      <c r="I40" s="696"/>
      <c r="J40" s="696"/>
      <c r="K40" s="696"/>
      <c r="L40" s="696"/>
      <c r="N40" s="923"/>
      <c r="O40" s="923"/>
    </row>
    <row r="41" s="120" customFormat="true" ht="12.75" hidden="true" customHeight="true" outlineLevel="0" collapsed="false">
      <c r="A41" s="45"/>
      <c r="B41" s="45"/>
      <c r="C41" s="665"/>
      <c r="D41" s="696"/>
      <c r="E41" s="696"/>
      <c r="F41" s="696"/>
      <c r="G41" s="696"/>
      <c r="H41" s="696"/>
      <c r="I41" s="696"/>
      <c r="J41" s="696"/>
      <c r="K41" s="696"/>
      <c r="L41" s="696"/>
    </row>
    <row r="42" s="120" customFormat="true" ht="12.75" hidden="true" customHeight="true" outlineLevel="0" collapsed="false">
      <c r="A42" s="45"/>
      <c r="B42" s="45"/>
      <c r="C42" s="665"/>
      <c r="D42" s="696"/>
      <c r="E42" s="696"/>
      <c r="F42" s="696"/>
      <c r="G42" s="696"/>
      <c r="H42" s="696"/>
      <c r="I42" s="696"/>
      <c r="J42" s="696"/>
      <c r="K42" s="696"/>
      <c r="L42" s="696"/>
    </row>
    <row r="43" s="120" customFormat="true" ht="12.75" hidden="false" customHeight="true" outlineLevel="0" collapsed="false">
      <c r="A43" s="45"/>
      <c r="B43" s="45"/>
      <c r="C43" s="665"/>
      <c r="D43" s="696"/>
      <c r="E43" s="696"/>
      <c r="F43" s="696"/>
      <c r="G43" s="696"/>
      <c r="H43" s="696"/>
      <c r="I43" s="696"/>
      <c r="J43" s="696"/>
      <c r="K43" s="696"/>
      <c r="L43" s="696"/>
    </row>
    <row r="44" s="120" customFormat="true" ht="12.75" hidden="false" customHeight="true" outlineLevel="0" collapsed="false">
      <c r="A44" s="45"/>
      <c r="B44" s="45"/>
      <c r="C44" s="665"/>
      <c r="D44" s="696"/>
      <c r="E44" s="696"/>
      <c r="F44" s="696"/>
      <c r="G44" s="696"/>
      <c r="H44" s="696"/>
      <c r="I44" s="696"/>
      <c r="J44" s="696"/>
      <c r="K44" s="696"/>
      <c r="L44" s="696"/>
    </row>
    <row r="45" s="120" customFormat="true" ht="12.75" hidden="false" customHeight="true" outlineLevel="0" collapsed="false">
      <c r="A45" s="45"/>
      <c r="B45" s="45"/>
      <c r="C45" s="665"/>
      <c r="D45" s="696"/>
      <c r="E45" s="696"/>
      <c r="F45" s="696"/>
      <c r="G45" s="696"/>
      <c r="H45" s="696"/>
      <c r="I45" s="696"/>
      <c r="J45" s="696"/>
      <c r="K45" s="696"/>
      <c r="L45" s="696"/>
    </row>
    <row r="46" s="120" customFormat="true" ht="12.75" hidden="false" customHeight="false" outlineLevel="0" collapsed="false">
      <c r="A46" s="914" t="s">
        <v>447</v>
      </c>
      <c r="B46" s="914"/>
      <c r="C46" s="665"/>
      <c r="D46" s="696"/>
      <c r="E46" s="696"/>
      <c r="F46" s="696"/>
      <c r="G46" s="696"/>
      <c r="H46" s="696"/>
      <c r="I46" s="696"/>
      <c r="J46" s="696"/>
      <c r="K46" s="696"/>
      <c r="L46" s="696"/>
    </row>
    <row r="47" s="120" customFormat="true" ht="13.5" hidden="false" customHeight="false" outlineLevel="0" collapsed="false">
      <c r="A47" s="864" t="s">
        <v>471</v>
      </c>
      <c r="B47" s="914"/>
      <c r="C47" s="665"/>
      <c r="D47" s="696"/>
      <c r="E47" s="696"/>
      <c r="G47" s="696"/>
      <c r="H47" s="696"/>
      <c r="I47" s="696"/>
      <c r="J47" s="696"/>
      <c r="K47" s="696"/>
      <c r="L47" s="696"/>
    </row>
    <row r="48" s="120" customFormat="true" ht="12.75" hidden="false" customHeight="false" outlineLevel="0" collapsed="false">
      <c r="A48" s="665"/>
      <c r="B48" s="665"/>
      <c r="C48" s="665"/>
      <c r="D48" s="665"/>
      <c r="E48" s="665"/>
      <c r="F48" s="665"/>
      <c r="G48" s="665"/>
      <c r="H48" s="665"/>
      <c r="I48" s="665"/>
      <c r="J48" s="665"/>
      <c r="K48" s="665"/>
      <c r="L48" s="665"/>
    </row>
    <row r="49" s="120" customFormat="true" ht="12.75" hidden="false" customHeight="false" outlineLevel="0" collapsed="false">
      <c r="A49" s="665"/>
      <c r="B49" s="665"/>
      <c r="C49" s="665"/>
      <c r="D49" s="665"/>
      <c r="E49" s="665"/>
      <c r="F49" s="665"/>
      <c r="G49" s="665"/>
      <c r="H49" s="665"/>
      <c r="I49" s="665"/>
      <c r="J49" s="665"/>
      <c r="K49" s="665"/>
      <c r="L49" s="665"/>
    </row>
    <row r="50" s="120" customFormat="true" ht="12.75" hidden="false" customHeight="false" outlineLevel="0" collapsed="false">
      <c r="A50" s="665"/>
      <c r="B50" s="665"/>
      <c r="C50" s="665"/>
      <c r="D50" s="665"/>
      <c r="E50" s="665"/>
      <c r="F50" s="665"/>
      <c r="G50" s="665"/>
      <c r="H50" s="665"/>
      <c r="I50" s="665"/>
      <c r="J50" s="665"/>
      <c r="K50" s="665"/>
      <c r="L50" s="665"/>
    </row>
    <row r="51" s="120" customFormat="true" ht="12.75" hidden="false" customHeight="false" outlineLevel="0" collapsed="false">
      <c r="A51" s="665"/>
      <c r="B51" s="665"/>
      <c r="C51" s="665"/>
      <c r="D51" s="913"/>
      <c r="E51" s="913"/>
      <c r="F51" s="913"/>
      <c r="G51" s="665"/>
      <c r="H51" s="665"/>
      <c r="I51" s="665"/>
      <c r="J51" s="665"/>
      <c r="K51" s="665"/>
      <c r="L51" s="665"/>
    </row>
    <row r="52" s="120" customFormat="true" ht="12.75" hidden="false" customHeight="false" outlineLevel="0" collapsed="false">
      <c r="A52" s="913"/>
      <c r="B52" s="913"/>
      <c r="C52" s="913"/>
      <c r="D52" s="45"/>
      <c r="E52" s="45"/>
      <c r="F52" s="45"/>
      <c r="G52" s="45"/>
      <c r="H52" s="45"/>
      <c r="I52" s="45"/>
      <c r="J52" s="45"/>
      <c r="K52" s="45"/>
      <c r="L52" s="45"/>
    </row>
    <row r="53" s="120" customFormat="tru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120" customFormat="tru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120" customFormat="tru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120" customFormat="tru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4.2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4.13"/>
    <col collapsed="false" customWidth="true" hidden="false" outlineLevel="0" max="2" min="2" style="51" width="1.7"/>
    <col collapsed="false" customWidth="true" hidden="false" outlineLevel="0" max="3" min="3" style="51" width="10.71"/>
    <col collapsed="false" customWidth="true" hidden="false" outlineLevel="0" max="12" min="4" style="51" width="9.7"/>
    <col collapsed="false" customWidth="false" hidden="false" outlineLevel="0" max="257" min="13" style="81" width="11.42"/>
  </cols>
  <sheetData>
    <row r="1" s="729" customFormat="true" ht="21.75" hidden="false" customHeight="true" outlineLevel="0" collapsed="false">
      <c r="A1" s="730" t="s">
        <v>439</v>
      </c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</row>
    <row r="2" s="729" customFormat="true" ht="21.75" hidden="false" customHeight="true" outlineLevel="0" collapsed="false">
      <c r="A2" s="730" t="s">
        <v>456</v>
      </c>
      <c r="B2" s="727"/>
      <c r="C2" s="727"/>
      <c r="D2" s="727"/>
      <c r="E2" s="727"/>
      <c r="F2" s="727"/>
      <c r="G2" s="727"/>
      <c r="H2" s="727"/>
      <c r="I2" s="727"/>
      <c r="J2" s="727"/>
      <c r="K2" s="727"/>
      <c r="L2" s="727"/>
    </row>
    <row r="3" s="729" customFormat="true" ht="21.75" hidden="false" customHeight="true" outlineLevel="0" collapsed="false">
      <c r="A3" s="726" t="s">
        <v>472</v>
      </c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</row>
    <row r="4" customFormat="false" ht="20.1" hidden="false" customHeight="true" outlineLevel="0" collapsed="false">
      <c r="A4" s="81"/>
      <c r="B4" s="81"/>
      <c r="C4" s="835"/>
      <c r="D4" s="835"/>
      <c r="E4" s="835"/>
      <c r="F4" s="835"/>
      <c r="G4" s="81"/>
      <c r="H4" s="81"/>
      <c r="I4" s="81"/>
      <c r="J4" s="81"/>
      <c r="K4" s="81"/>
      <c r="L4" s="838"/>
    </row>
    <row r="5" s="740" customFormat="true" ht="15" hidden="false" customHeight="true" outlineLevel="0" collapsed="false">
      <c r="A5" s="890" t="s">
        <v>307</v>
      </c>
      <c r="B5" s="890"/>
      <c r="C5" s="891" t="s">
        <v>164</v>
      </c>
      <c r="D5" s="891" t="s">
        <v>458</v>
      </c>
      <c r="E5" s="892" t="s">
        <v>459</v>
      </c>
      <c r="F5" s="892" t="s">
        <v>460</v>
      </c>
      <c r="G5" s="737" t="s">
        <v>461</v>
      </c>
      <c r="H5" s="737"/>
      <c r="I5" s="737"/>
      <c r="J5" s="737"/>
      <c r="K5" s="737"/>
      <c r="L5" s="737"/>
    </row>
    <row r="6" s="740" customFormat="true" ht="15" hidden="false" customHeight="true" outlineLevel="0" collapsed="false">
      <c r="A6" s="890"/>
      <c r="B6" s="890"/>
      <c r="C6" s="891"/>
      <c r="D6" s="891"/>
      <c r="E6" s="892"/>
      <c r="F6" s="892"/>
      <c r="G6" s="927" t="s">
        <v>309</v>
      </c>
      <c r="H6" s="893" t="s">
        <v>469</v>
      </c>
      <c r="I6" s="893"/>
      <c r="J6" s="893"/>
      <c r="K6" s="893"/>
      <c r="L6" s="894" t="s">
        <v>463</v>
      </c>
    </row>
    <row r="7" s="740" customFormat="true" ht="46.5" hidden="false" customHeight="true" outlineLevel="0" collapsed="false">
      <c r="A7" s="890"/>
      <c r="B7" s="890"/>
      <c r="C7" s="891"/>
      <c r="D7" s="891"/>
      <c r="E7" s="892"/>
      <c r="F7" s="892"/>
      <c r="G7" s="927"/>
      <c r="H7" s="892" t="s">
        <v>464</v>
      </c>
      <c r="I7" s="892" t="s">
        <v>465</v>
      </c>
      <c r="J7" s="892" t="s">
        <v>466</v>
      </c>
      <c r="K7" s="893" t="s">
        <v>467</v>
      </c>
      <c r="L7" s="894"/>
    </row>
    <row r="8" s="740" customFormat="true" ht="15" hidden="false" customHeight="true" outlineLevel="0" collapsed="false">
      <c r="A8" s="890"/>
      <c r="B8" s="890"/>
      <c r="C8" s="893" t="s">
        <v>192</v>
      </c>
      <c r="D8" s="893"/>
      <c r="E8" s="893"/>
      <c r="F8" s="893"/>
      <c r="G8" s="893"/>
      <c r="H8" s="893"/>
      <c r="I8" s="893"/>
      <c r="J8" s="893"/>
      <c r="K8" s="893"/>
      <c r="L8" s="893"/>
    </row>
    <row r="9" customFormat="false" ht="24.95" hidden="false" customHeight="true" outlineLevel="0" collapsed="false">
      <c r="A9" s="928"/>
      <c r="B9" s="928"/>
      <c r="C9" s="929"/>
      <c r="D9" s="929"/>
      <c r="E9" s="929"/>
      <c r="F9" s="929"/>
      <c r="G9" s="928"/>
      <c r="H9" s="81"/>
      <c r="I9" s="81"/>
      <c r="J9" s="81"/>
      <c r="K9" s="81"/>
      <c r="L9" s="930"/>
    </row>
    <row r="10" s="120" customFormat="true" ht="15" hidden="false" customHeight="true" outlineLevel="0" collapsed="false">
      <c r="A10" s="931" t="s">
        <v>366</v>
      </c>
      <c r="B10" s="670"/>
      <c r="C10" s="884" t="n">
        <v>7556.908</v>
      </c>
      <c r="D10" s="884" t="n">
        <v>2431.86</v>
      </c>
      <c r="E10" s="884" t="n">
        <v>1634.923</v>
      </c>
      <c r="F10" s="884" t="n">
        <v>76.846</v>
      </c>
      <c r="G10" s="884" t="n">
        <v>3413.279</v>
      </c>
      <c r="H10" s="884" t="n">
        <v>1106.757</v>
      </c>
      <c r="I10" s="884" t="n">
        <v>574.992</v>
      </c>
      <c r="J10" s="884" t="n">
        <v>894.302</v>
      </c>
      <c r="K10" s="884" t="n">
        <v>741.417</v>
      </c>
      <c r="L10" s="884" t="n">
        <v>95.811</v>
      </c>
      <c r="M10" s="665"/>
      <c r="N10" s="902"/>
      <c r="O10" s="923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  <c r="AM10" s="665"/>
      <c r="AN10" s="665"/>
      <c r="AO10" s="665"/>
      <c r="AP10" s="665"/>
      <c r="AQ10" s="665"/>
      <c r="AR10" s="665"/>
      <c r="AS10" s="665"/>
      <c r="AT10" s="665"/>
      <c r="AU10" s="665"/>
      <c r="AV10" s="665"/>
      <c r="AW10" s="665"/>
      <c r="AX10" s="665"/>
      <c r="AY10" s="665"/>
      <c r="AZ10" s="665"/>
      <c r="BA10" s="665"/>
      <c r="BB10" s="665"/>
      <c r="BC10" s="665"/>
      <c r="BD10" s="665"/>
      <c r="BE10" s="665"/>
      <c r="BF10" s="665"/>
      <c r="BG10" s="665"/>
      <c r="BH10" s="665"/>
      <c r="BI10" s="665"/>
      <c r="BJ10" s="665"/>
      <c r="BK10" s="665"/>
      <c r="BL10" s="665"/>
      <c r="BM10" s="665"/>
      <c r="BN10" s="665"/>
      <c r="BO10" s="665"/>
      <c r="BP10" s="665"/>
      <c r="BQ10" s="665"/>
      <c r="BR10" s="665"/>
      <c r="BS10" s="665"/>
      <c r="BT10" s="665"/>
      <c r="BU10" s="665"/>
      <c r="BV10" s="665"/>
      <c r="BW10" s="665"/>
      <c r="BX10" s="665"/>
      <c r="BY10" s="665"/>
      <c r="BZ10" s="665"/>
      <c r="CA10" s="665"/>
      <c r="CB10" s="665"/>
      <c r="CC10" s="665"/>
      <c r="CD10" s="665"/>
    </row>
    <row r="11" s="120" customFormat="true" ht="20.1" hidden="false" customHeight="true" outlineLevel="0" collapsed="false">
      <c r="A11" s="931" t="s">
        <v>342</v>
      </c>
      <c r="B11" s="670"/>
      <c r="C11" s="884" t="n">
        <v>464.94</v>
      </c>
      <c r="D11" s="884" t="n">
        <v>164.969</v>
      </c>
      <c r="E11" s="884" t="n">
        <v>83.629</v>
      </c>
      <c r="F11" s="884" t="n">
        <v>0.513</v>
      </c>
      <c r="G11" s="884" t="n">
        <v>215.829</v>
      </c>
      <c r="H11" s="884" t="n">
        <v>106.285</v>
      </c>
      <c r="I11" s="884" t="n">
        <v>46.422</v>
      </c>
      <c r="J11" s="884" t="n">
        <v>42.652</v>
      </c>
      <c r="K11" s="884" t="n">
        <v>14.285</v>
      </c>
      <c r="L11" s="884" t="n">
        <v>6.185</v>
      </c>
      <c r="M11" s="665"/>
      <c r="N11" s="902"/>
      <c r="O11" s="923"/>
      <c r="P11" s="665"/>
      <c r="Q11" s="665"/>
      <c r="R11" s="665"/>
      <c r="S11" s="665"/>
      <c r="T11" s="665"/>
      <c r="U11" s="665"/>
      <c r="V11" s="665"/>
      <c r="W11" s="665"/>
      <c r="X11" s="665"/>
      <c r="Y11" s="665"/>
      <c r="Z11" s="665"/>
      <c r="AA11" s="665"/>
      <c r="AB11" s="665"/>
      <c r="AC11" s="665"/>
      <c r="AD11" s="665"/>
      <c r="AE11" s="665"/>
      <c r="AF11" s="665"/>
      <c r="AG11" s="665"/>
      <c r="AH11" s="665"/>
      <c r="AI11" s="665"/>
      <c r="AJ11" s="665"/>
      <c r="AK11" s="665"/>
      <c r="AL11" s="665"/>
      <c r="AM11" s="665"/>
      <c r="AN11" s="665"/>
      <c r="AO11" s="665"/>
      <c r="AP11" s="665"/>
      <c r="AQ11" s="665"/>
      <c r="AR11" s="665"/>
      <c r="AS11" s="665"/>
      <c r="AT11" s="665"/>
      <c r="AU11" s="665"/>
      <c r="AV11" s="665"/>
      <c r="AW11" s="665"/>
      <c r="AX11" s="665"/>
      <c r="AY11" s="665"/>
      <c r="AZ11" s="665"/>
      <c r="BA11" s="665"/>
      <c r="BB11" s="665"/>
      <c r="BC11" s="665"/>
      <c r="BD11" s="665"/>
      <c r="BE11" s="665"/>
      <c r="BF11" s="665"/>
      <c r="BG11" s="665"/>
      <c r="BH11" s="665"/>
      <c r="BI11" s="665"/>
      <c r="BJ11" s="665"/>
      <c r="BK11" s="665"/>
      <c r="BL11" s="665"/>
      <c r="BM11" s="665"/>
      <c r="BN11" s="665"/>
      <c r="BO11" s="665"/>
      <c r="BP11" s="665"/>
      <c r="BQ11" s="665"/>
      <c r="BR11" s="665"/>
      <c r="BS11" s="665"/>
      <c r="BT11" s="665"/>
      <c r="BU11" s="665"/>
      <c r="BV11" s="665"/>
      <c r="BW11" s="665"/>
      <c r="BX11" s="665"/>
      <c r="BY11" s="665"/>
      <c r="BZ11" s="665"/>
      <c r="CA11" s="665"/>
      <c r="CB11" s="665"/>
      <c r="CC11" s="665"/>
      <c r="CD11" s="665"/>
    </row>
    <row r="12" s="120" customFormat="true" ht="45" hidden="false" customHeight="true" outlineLevel="0" collapsed="false">
      <c r="A12" s="665"/>
      <c r="B12" s="912"/>
      <c r="C12" s="932" t="s">
        <v>375</v>
      </c>
      <c r="D12" s="933"/>
      <c r="E12" s="933"/>
      <c r="F12" s="933"/>
      <c r="G12" s="933"/>
      <c r="H12" s="912"/>
      <c r="I12" s="912"/>
      <c r="J12" s="933"/>
      <c r="K12" s="912"/>
      <c r="L12" s="933"/>
      <c r="M12" s="665"/>
      <c r="N12" s="902"/>
      <c r="O12" s="923"/>
      <c r="P12" s="665"/>
      <c r="Q12" s="665"/>
      <c r="R12" s="665"/>
      <c r="S12" s="665"/>
      <c r="T12" s="665"/>
      <c r="U12" s="665"/>
      <c r="V12" s="665"/>
      <c r="W12" s="665"/>
      <c r="X12" s="665"/>
      <c r="Y12" s="665"/>
      <c r="Z12" s="665"/>
      <c r="AA12" s="665"/>
      <c r="AB12" s="665"/>
      <c r="AC12" s="665"/>
      <c r="AD12" s="665"/>
      <c r="AE12" s="665"/>
      <c r="AF12" s="665"/>
      <c r="AG12" s="665"/>
      <c r="AH12" s="665"/>
      <c r="AI12" s="665"/>
      <c r="AJ12" s="665"/>
      <c r="AK12" s="665"/>
      <c r="AL12" s="665"/>
      <c r="AM12" s="665"/>
      <c r="AN12" s="665"/>
      <c r="AO12" s="665"/>
      <c r="AP12" s="665"/>
      <c r="AQ12" s="665"/>
      <c r="AR12" s="665"/>
      <c r="AS12" s="665"/>
      <c r="AT12" s="665"/>
      <c r="AU12" s="665"/>
      <c r="AV12" s="665"/>
      <c r="AW12" s="665"/>
      <c r="AX12" s="665"/>
      <c r="AY12" s="665"/>
      <c r="AZ12" s="665"/>
      <c r="BA12" s="665"/>
      <c r="BB12" s="665"/>
      <c r="BC12" s="665"/>
      <c r="BD12" s="665"/>
      <c r="BE12" s="665"/>
      <c r="BF12" s="665"/>
      <c r="BG12" s="665"/>
      <c r="BH12" s="665"/>
      <c r="BI12" s="665"/>
      <c r="BJ12" s="665"/>
      <c r="BK12" s="665"/>
      <c r="BL12" s="665"/>
      <c r="BM12" s="665"/>
      <c r="BN12" s="665"/>
      <c r="BO12" s="665"/>
      <c r="BP12" s="665"/>
      <c r="BQ12" s="665"/>
      <c r="BR12" s="665"/>
      <c r="BS12" s="665"/>
      <c r="BT12" s="665"/>
      <c r="BU12" s="665"/>
      <c r="BV12" s="665"/>
      <c r="BW12" s="665"/>
      <c r="BX12" s="665"/>
      <c r="BY12" s="665"/>
      <c r="BZ12" s="665"/>
      <c r="CA12" s="665"/>
      <c r="CB12" s="665"/>
      <c r="CC12" s="665"/>
      <c r="CD12" s="665"/>
    </row>
    <row r="13" s="120" customFormat="true" ht="12.75" hidden="false" customHeight="false" outlineLevel="0" collapsed="false">
      <c r="A13" s="665"/>
      <c r="B13" s="912"/>
      <c r="C13" s="932"/>
      <c r="D13" s="933"/>
      <c r="E13" s="933"/>
      <c r="F13" s="933"/>
      <c r="G13" s="933"/>
      <c r="H13" s="912"/>
      <c r="I13" s="912"/>
      <c r="J13" s="933"/>
      <c r="K13" s="912"/>
      <c r="L13" s="933"/>
      <c r="M13" s="665"/>
      <c r="N13" s="902"/>
      <c r="O13" s="923"/>
      <c r="P13" s="665"/>
      <c r="Q13" s="665"/>
      <c r="R13" s="665"/>
      <c r="S13" s="665"/>
      <c r="T13" s="665"/>
      <c r="U13" s="665"/>
      <c r="V13" s="665"/>
      <c r="W13" s="665"/>
      <c r="X13" s="665"/>
      <c r="Y13" s="665"/>
      <c r="Z13" s="665"/>
      <c r="AA13" s="665"/>
      <c r="AB13" s="665"/>
      <c r="AC13" s="665"/>
      <c r="AD13" s="665"/>
      <c r="AE13" s="665"/>
      <c r="AF13" s="665"/>
      <c r="AG13" s="665"/>
      <c r="AH13" s="665"/>
      <c r="AI13" s="665"/>
      <c r="AJ13" s="665"/>
      <c r="AK13" s="665"/>
      <c r="AL13" s="665"/>
      <c r="AM13" s="665"/>
      <c r="AN13" s="665"/>
      <c r="AO13" s="665"/>
      <c r="AP13" s="665"/>
      <c r="AQ13" s="665"/>
      <c r="AR13" s="665"/>
      <c r="AS13" s="665"/>
      <c r="AT13" s="665"/>
      <c r="AU13" s="665"/>
      <c r="AV13" s="665"/>
      <c r="AW13" s="665"/>
      <c r="AX13" s="665"/>
      <c r="AY13" s="665"/>
      <c r="AZ13" s="665"/>
      <c r="BA13" s="665"/>
      <c r="BB13" s="665"/>
      <c r="BC13" s="665"/>
      <c r="BD13" s="665"/>
      <c r="BE13" s="665"/>
      <c r="BF13" s="665"/>
      <c r="BG13" s="665"/>
      <c r="BH13" s="665"/>
      <c r="BI13" s="665"/>
      <c r="BJ13" s="665"/>
      <c r="BK13" s="665"/>
      <c r="BL13" s="665"/>
      <c r="BM13" s="665"/>
      <c r="BN13" s="665"/>
      <c r="BO13" s="665"/>
      <c r="BP13" s="665"/>
      <c r="BQ13" s="665"/>
      <c r="BR13" s="665"/>
      <c r="BS13" s="665"/>
      <c r="BT13" s="665"/>
      <c r="BU13" s="665"/>
      <c r="BV13" s="665"/>
      <c r="BW13" s="665"/>
      <c r="BX13" s="665"/>
      <c r="BY13" s="665"/>
      <c r="BZ13" s="665"/>
      <c r="CA13" s="665"/>
      <c r="CB13" s="665"/>
      <c r="CC13" s="665"/>
      <c r="CD13" s="665"/>
    </row>
    <row r="14" s="923" customFormat="true" ht="15" hidden="false" customHeight="true" outlineLevel="0" collapsed="false">
      <c r="A14" s="843" t="s">
        <v>361</v>
      </c>
      <c r="B14" s="847"/>
      <c r="C14" s="884" t="s">
        <v>123</v>
      </c>
      <c r="D14" s="884" t="s">
        <v>123</v>
      </c>
      <c r="E14" s="884" t="s">
        <v>123</v>
      </c>
      <c r="F14" s="884" t="s">
        <v>123</v>
      </c>
      <c r="G14" s="884" t="s">
        <v>123</v>
      </c>
      <c r="H14" s="884" t="s">
        <v>123</v>
      </c>
      <c r="I14" s="884" t="s">
        <v>123</v>
      </c>
      <c r="J14" s="884" t="s">
        <v>123</v>
      </c>
      <c r="K14" s="884" t="s">
        <v>123</v>
      </c>
      <c r="L14" s="884" t="s">
        <v>123</v>
      </c>
      <c r="M14" s="648"/>
      <c r="N14" s="902"/>
      <c r="P14" s="648"/>
      <c r="Q14" s="648"/>
      <c r="R14" s="648"/>
      <c r="S14" s="648"/>
      <c r="T14" s="648"/>
      <c r="U14" s="648"/>
      <c r="V14" s="648"/>
      <c r="W14" s="648"/>
      <c r="X14" s="648"/>
      <c r="Y14" s="648"/>
      <c r="Z14" s="648"/>
      <c r="AA14" s="648"/>
      <c r="AB14" s="648"/>
      <c r="AC14" s="648"/>
      <c r="AD14" s="648"/>
      <c r="AE14" s="648"/>
      <c r="AF14" s="648"/>
      <c r="AG14" s="648"/>
      <c r="AH14" s="648"/>
      <c r="AI14" s="648"/>
      <c r="AJ14" s="648"/>
      <c r="AK14" s="648"/>
      <c r="AL14" s="648"/>
      <c r="AM14" s="648"/>
      <c r="AN14" s="648"/>
      <c r="AO14" s="648"/>
      <c r="AP14" s="648"/>
      <c r="AQ14" s="648"/>
      <c r="AR14" s="648"/>
      <c r="AS14" s="648"/>
      <c r="AT14" s="648"/>
      <c r="AU14" s="648"/>
      <c r="AV14" s="648"/>
      <c r="AW14" s="648"/>
      <c r="AX14" s="648"/>
      <c r="AY14" s="648"/>
      <c r="AZ14" s="648"/>
      <c r="BA14" s="648"/>
      <c r="BB14" s="648"/>
      <c r="BC14" s="648"/>
      <c r="BD14" s="648"/>
      <c r="BE14" s="648"/>
      <c r="BF14" s="648"/>
      <c r="BG14" s="648"/>
      <c r="BH14" s="648"/>
      <c r="BI14" s="648"/>
      <c r="BJ14" s="648"/>
      <c r="BK14" s="648"/>
      <c r="BL14" s="648"/>
      <c r="BM14" s="648"/>
      <c r="BN14" s="648"/>
      <c r="BO14" s="648"/>
      <c r="BP14" s="648"/>
      <c r="BQ14" s="648"/>
      <c r="BR14" s="648"/>
      <c r="BS14" s="648"/>
      <c r="BT14" s="648"/>
      <c r="BU14" s="648"/>
      <c r="BV14" s="648"/>
      <c r="BW14" s="648"/>
      <c r="BX14" s="648"/>
      <c r="BY14" s="648"/>
      <c r="BZ14" s="648"/>
      <c r="CA14" s="648"/>
      <c r="CB14" s="648"/>
      <c r="CC14" s="648"/>
      <c r="CD14" s="648"/>
    </row>
    <row r="15" s="923" customFormat="true" ht="20.1" hidden="false" customHeight="true" outlineLevel="0" collapsed="false">
      <c r="A15" s="673" t="s">
        <v>323</v>
      </c>
      <c r="B15" s="674"/>
      <c r="C15" s="884" t="n">
        <v>474.594</v>
      </c>
      <c r="D15" s="884" t="n">
        <v>280.388</v>
      </c>
      <c r="E15" s="884" t="n">
        <v>75.896</v>
      </c>
      <c r="F15" s="884" t="s">
        <v>123</v>
      </c>
      <c r="G15" s="884" t="n">
        <v>118.31</v>
      </c>
      <c r="H15" s="884" t="n">
        <v>46.838</v>
      </c>
      <c r="I15" s="884" t="n">
        <v>4.773</v>
      </c>
      <c r="J15" s="884" t="n">
        <v>55.121</v>
      </c>
      <c r="K15" s="884" t="n">
        <v>10.202</v>
      </c>
      <c r="L15" s="884" t="n">
        <v>1.376</v>
      </c>
      <c r="M15" s="648"/>
      <c r="N15" s="902"/>
      <c r="P15" s="648"/>
      <c r="Q15" s="648"/>
      <c r="R15" s="648"/>
      <c r="S15" s="648"/>
      <c r="T15" s="648"/>
      <c r="U15" s="648"/>
      <c r="V15" s="648"/>
      <c r="W15" s="648"/>
      <c r="X15" s="648"/>
      <c r="Y15" s="648"/>
      <c r="Z15" s="648"/>
      <c r="AA15" s="648"/>
      <c r="AB15" s="648"/>
      <c r="AC15" s="648"/>
      <c r="AD15" s="648"/>
      <c r="AE15" s="648"/>
      <c r="AF15" s="648"/>
      <c r="AG15" s="648"/>
      <c r="AH15" s="648"/>
      <c r="AI15" s="648"/>
      <c r="AJ15" s="648"/>
      <c r="AK15" s="648"/>
      <c r="AL15" s="648"/>
      <c r="AM15" s="648"/>
      <c r="AN15" s="648"/>
      <c r="AO15" s="648"/>
      <c r="AP15" s="648"/>
      <c r="AQ15" s="648"/>
      <c r="AR15" s="648"/>
      <c r="AS15" s="648"/>
      <c r="AT15" s="648"/>
      <c r="AU15" s="648"/>
      <c r="AV15" s="648"/>
      <c r="AW15" s="648"/>
      <c r="AX15" s="648"/>
      <c r="AY15" s="648"/>
      <c r="AZ15" s="648"/>
      <c r="BA15" s="648"/>
      <c r="BB15" s="648"/>
      <c r="BC15" s="648"/>
      <c r="BD15" s="648"/>
      <c r="BE15" s="648"/>
      <c r="BF15" s="648"/>
      <c r="BG15" s="648"/>
      <c r="BH15" s="648"/>
      <c r="BI15" s="648"/>
      <c r="BJ15" s="648"/>
      <c r="BK15" s="648"/>
      <c r="BL15" s="648"/>
      <c r="BM15" s="648"/>
      <c r="BN15" s="648"/>
      <c r="BO15" s="648"/>
      <c r="BP15" s="648"/>
      <c r="BQ15" s="648"/>
      <c r="BR15" s="648"/>
      <c r="BS15" s="648"/>
      <c r="BT15" s="648"/>
      <c r="BU15" s="648"/>
      <c r="BV15" s="648"/>
      <c r="BW15" s="648"/>
      <c r="BX15" s="648"/>
      <c r="BY15" s="648"/>
      <c r="BZ15" s="648"/>
      <c r="CA15" s="648"/>
      <c r="CB15" s="648"/>
      <c r="CC15" s="648"/>
      <c r="CD15" s="648"/>
    </row>
    <row r="16" s="120" customFormat="true" ht="33" hidden="false" customHeight="true" outlineLevel="0" collapsed="false">
      <c r="A16" s="656" t="s">
        <v>369</v>
      </c>
      <c r="B16" s="657"/>
      <c r="C16" s="885" t="n">
        <v>474.438</v>
      </c>
      <c r="D16" s="885" t="n">
        <v>280.388</v>
      </c>
      <c r="E16" s="885" t="n">
        <v>75.896</v>
      </c>
      <c r="F16" s="885" t="s">
        <v>123</v>
      </c>
      <c r="G16" s="885" t="n">
        <v>118.154</v>
      </c>
      <c r="H16" s="885" t="n">
        <v>46.83</v>
      </c>
      <c r="I16" s="885" t="n">
        <v>4.756</v>
      </c>
      <c r="J16" s="885" t="n">
        <v>54.99</v>
      </c>
      <c r="K16" s="885" t="n">
        <v>10.202</v>
      </c>
      <c r="L16" s="885" t="n">
        <v>1.376</v>
      </c>
      <c r="M16" s="665"/>
      <c r="N16" s="902"/>
      <c r="O16" s="923"/>
      <c r="P16" s="665"/>
      <c r="Q16" s="665"/>
      <c r="R16" s="665"/>
      <c r="S16" s="665"/>
      <c r="T16" s="665"/>
      <c r="U16" s="665"/>
      <c r="V16" s="665"/>
      <c r="W16" s="665"/>
      <c r="X16" s="665"/>
      <c r="Y16" s="665"/>
      <c r="Z16" s="665"/>
      <c r="AA16" s="665"/>
      <c r="AB16" s="665"/>
      <c r="AC16" s="665"/>
      <c r="AD16" s="665"/>
      <c r="AE16" s="665"/>
      <c r="AF16" s="665"/>
      <c r="AG16" s="665"/>
      <c r="AH16" s="665"/>
      <c r="AI16" s="665"/>
      <c r="AJ16" s="665"/>
      <c r="AK16" s="665"/>
      <c r="AL16" s="665"/>
      <c r="AM16" s="665"/>
      <c r="AN16" s="665"/>
      <c r="AO16" s="665"/>
      <c r="AP16" s="665"/>
      <c r="AQ16" s="665"/>
      <c r="AR16" s="665"/>
      <c r="AS16" s="665"/>
      <c r="AT16" s="665"/>
      <c r="AU16" s="665"/>
      <c r="AV16" s="665"/>
      <c r="AW16" s="665"/>
      <c r="AX16" s="665"/>
      <c r="AY16" s="665"/>
      <c r="AZ16" s="665"/>
      <c r="BA16" s="665"/>
      <c r="BB16" s="665"/>
      <c r="BC16" s="665"/>
      <c r="BD16" s="665"/>
      <c r="BE16" s="665"/>
      <c r="BF16" s="665"/>
      <c r="BG16" s="665"/>
      <c r="BH16" s="665"/>
      <c r="BI16" s="665"/>
      <c r="BJ16" s="665"/>
      <c r="BK16" s="665"/>
      <c r="BL16" s="665"/>
      <c r="BM16" s="665"/>
      <c r="BN16" s="665"/>
      <c r="BO16" s="665"/>
      <c r="BP16" s="665"/>
      <c r="BQ16" s="665"/>
      <c r="BR16" s="665"/>
      <c r="BS16" s="665"/>
      <c r="BT16" s="665"/>
      <c r="BU16" s="665"/>
      <c r="BV16" s="665"/>
      <c r="BW16" s="665"/>
      <c r="BX16" s="665"/>
      <c r="BY16" s="665"/>
      <c r="BZ16" s="665"/>
      <c r="CA16" s="665"/>
      <c r="CB16" s="665"/>
      <c r="CC16" s="665"/>
      <c r="CD16" s="665"/>
    </row>
    <row r="17" s="120" customFormat="true" ht="15" hidden="false" customHeight="true" outlineLevel="0" collapsed="false">
      <c r="A17" s="651" t="s">
        <v>376</v>
      </c>
      <c r="B17" s="652"/>
      <c r="C17" s="885" t="s">
        <v>123</v>
      </c>
      <c r="D17" s="885" t="s">
        <v>123</v>
      </c>
      <c r="E17" s="885" t="s">
        <v>123</v>
      </c>
      <c r="F17" s="885" t="s">
        <v>123</v>
      </c>
      <c r="G17" s="885" t="s">
        <v>123</v>
      </c>
      <c r="H17" s="885" t="s">
        <v>123</v>
      </c>
      <c r="I17" s="885" t="s">
        <v>123</v>
      </c>
      <c r="J17" s="885" t="s">
        <v>123</v>
      </c>
      <c r="K17" s="885" t="s">
        <v>123</v>
      </c>
      <c r="L17" s="885" t="s">
        <v>123</v>
      </c>
      <c r="M17" s="665"/>
      <c r="N17" s="902"/>
      <c r="O17" s="923"/>
      <c r="P17" s="665"/>
      <c r="Q17" s="665"/>
      <c r="R17" s="665"/>
      <c r="S17" s="665"/>
      <c r="T17" s="665"/>
      <c r="U17" s="665"/>
      <c r="V17" s="665"/>
      <c r="W17" s="665"/>
      <c r="X17" s="665"/>
      <c r="Y17" s="665"/>
      <c r="Z17" s="665"/>
      <c r="AA17" s="665"/>
      <c r="AB17" s="665"/>
      <c r="AC17" s="665"/>
      <c r="AD17" s="665"/>
      <c r="AE17" s="665"/>
      <c r="AF17" s="665"/>
      <c r="AG17" s="665"/>
      <c r="AH17" s="665"/>
      <c r="AI17" s="665"/>
      <c r="AJ17" s="665"/>
      <c r="AK17" s="665"/>
      <c r="AL17" s="665"/>
      <c r="AM17" s="665"/>
      <c r="AN17" s="665"/>
      <c r="AO17" s="665"/>
      <c r="AP17" s="665"/>
      <c r="AQ17" s="665"/>
      <c r="AR17" s="665"/>
      <c r="AS17" s="665"/>
      <c r="AT17" s="665"/>
      <c r="AU17" s="665"/>
      <c r="AV17" s="665"/>
      <c r="AW17" s="665"/>
      <c r="AX17" s="665"/>
      <c r="AY17" s="665"/>
      <c r="AZ17" s="665"/>
      <c r="BA17" s="665"/>
      <c r="BB17" s="665"/>
      <c r="BC17" s="665"/>
      <c r="BD17" s="665"/>
      <c r="BE17" s="665"/>
      <c r="BF17" s="665"/>
      <c r="BG17" s="665"/>
      <c r="BH17" s="665"/>
      <c r="BI17" s="665"/>
      <c r="BJ17" s="665"/>
      <c r="BK17" s="665"/>
      <c r="BL17" s="665"/>
      <c r="BM17" s="665"/>
      <c r="BN17" s="665"/>
      <c r="BO17" s="665"/>
      <c r="BP17" s="665"/>
      <c r="BQ17" s="665"/>
      <c r="BR17" s="665"/>
      <c r="BS17" s="665"/>
      <c r="BT17" s="665"/>
      <c r="BU17" s="665"/>
      <c r="BV17" s="665"/>
      <c r="BW17" s="665"/>
      <c r="BX17" s="665"/>
      <c r="BY17" s="665"/>
      <c r="BZ17" s="665"/>
      <c r="CA17" s="665"/>
      <c r="CB17" s="665"/>
      <c r="CC17" s="665"/>
      <c r="CD17" s="665"/>
    </row>
    <row r="18" s="120" customFormat="true" ht="15" hidden="false" customHeight="true" outlineLevel="0" collapsed="false">
      <c r="A18" s="651" t="s">
        <v>330</v>
      </c>
      <c r="B18" s="652"/>
      <c r="C18" s="885" t="n">
        <v>0.156</v>
      </c>
      <c r="D18" s="885" t="s">
        <v>123</v>
      </c>
      <c r="E18" s="885" t="s">
        <v>123</v>
      </c>
      <c r="F18" s="885" t="s">
        <v>123</v>
      </c>
      <c r="G18" s="885" t="n">
        <v>0.156</v>
      </c>
      <c r="H18" s="885" t="n">
        <v>0.008</v>
      </c>
      <c r="I18" s="885" t="n">
        <v>0.017</v>
      </c>
      <c r="J18" s="885" t="n">
        <v>0.131</v>
      </c>
      <c r="K18" s="885" t="s">
        <v>123</v>
      </c>
      <c r="L18" s="885" t="s">
        <v>123</v>
      </c>
      <c r="M18" s="665"/>
      <c r="N18" s="902"/>
      <c r="O18" s="923"/>
      <c r="P18" s="665"/>
      <c r="Q18" s="665"/>
      <c r="R18" s="665"/>
      <c r="S18" s="665"/>
      <c r="T18" s="665"/>
      <c r="U18" s="665"/>
      <c r="V18" s="665"/>
      <c r="W18" s="665"/>
      <c r="X18" s="665"/>
      <c r="Y18" s="665"/>
      <c r="Z18" s="665"/>
      <c r="AA18" s="665"/>
      <c r="AB18" s="665"/>
      <c r="AC18" s="665"/>
      <c r="AD18" s="665"/>
      <c r="AE18" s="665"/>
      <c r="AF18" s="665"/>
      <c r="AG18" s="665"/>
      <c r="AH18" s="665"/>
      <c r="AI18" s="665"/>
      <c r="AJ18" s="665"/>
      <c r="AK18" s="665"/>
      <c r="AL18" s="665"/>
      <c r="AM18" s="665"/>
      <c r="AN18" s="665"/>
      <c r="AO18" s="665"/>
      <c r="AP18" s="665"/>
      <c r="AQ18" s="665"/>
      <c r="AR18" s="665"/>
      <c r="AS18" s="665"/>
      <c r="AT18" s="665"/>
      <c r="AU18" s="665"/>
      <c r="AV18" s="665"/>
      <c r="AW18" s="665"/>
      <c r="AX18" s="665"/>
      <c r="AY18" s="665"/>
      <c r="AZ18" s="665"/>
      <c r="BA18" s="665"/>
      <c r="BB18" s="665"/>
      <c r="BC18" s="665"/>
      <c r="BD18" s="665"/>
      <c r="BE18" s="665"/>
      <c r="BF18" s="665"/>
      <c r="BG18" s="665"/>
      <c r="BH18" s="665"/>
      <c r="BI18" s="665"/>
      <c r="BJ18" s="665"/>
      <c r="BK18" s="665"/>
      <c r="BL18" s="665"/>
      <c r="BM18" s="665"/>
      <c r="BN18" s="665"/>
      <c r="BO18" s="665"/>
      <c r="BP18" s="665"/>
      <c r="BQ18" s="665"/>
      <c r="BR18" s="665"/>
      <c r="BS18" s="665"/>
      <c r="BT18" s="665"/>
      <c r="BU18" s="665"/>
      <c r="BV18" s="665"/>
      <c r="BW18" s="665"/>
      <c r="BX18" s="665"/>
      <c r="BY18" s="665"/>
      <c r="BZ18" s="665"/>
      <c r="CA18" s="665"/>
      <c r="CB18" s="665"/>
      <c r="CC18" s="665"/>
      <c r="CD18" s="665"/>
    </row>
    <row r="19" s="120" customFormat="true" ht="15" hidden="false" customHeight="true" outlineLevel="0" collapsed="false">
      <c r="A19" s="651" t="s">
        <v>331</v>
      </c>
      <c r="B19" s="652"/>
      <c r="C19" s="885" t="s">
        <v>123</v>
      </c>
      <c r="D19" s="885" t="s">
        <v>123</v>
      </c>
      <c r="E19" s="885" t="s">
        <v>123</v>
      </c>
      <c r="F19" s="885" t="s">
        <v>123</v>
      </c>
      <c r="G19" s="885" t="s">
        <v>123</v>
      </c>
      <c r="H19" s="885" t="s">
        <v>123</v>
      </c>
      <c r="I19" s="885" t="s">
        <v>123</v>
      </c>
      <c r="J19" s="885" t="s">
        <v>123</v>
      </c>
      <c r="K19" s="885" t="s">
        <v>123</v>
      </c>
      <c r="L19" s="885" t="s">
        <v>123</v>
      </c>
      <c r="M19" s="665"/>
      <c r="N19" s="902"/>
      <c r="O19" s="923"/>
      <c r="P19" s="665"/>
      <c r="Q19" s="665"/>
      <c r="R19" s="665"/>
      <c r="S19" s="665"/>
      <c r="T19" s="665"/>
      <c r="U19" s="665"/>
      <c r="V19" s="665"/>
      <c r="W19" s="665"/>
      <c r="X19" s="665"/>
      <c r="Y19" s="665"/>
      <c r="Z19" s="665"/>
      <c r="AA19" s="665"/>
      <c r="AB19" s="665"/>
      <c r="AC19" s="665"/>
      <c r="AD19" s="665"/>
      <c r="AE19" s="665"/>
      <c r="AF19" s="665"/>
      <c r="AG19" s="665"/>
      <c r="AH19" s="665"/>
      <c r="AI19" s="665"/>
      <c r="AJ19" s="665"/>
      <c r="AK19" s="665"/>
      <c r="AL19" s="665"/>
      <c r="AM19" s="665"/>
      <c r="AN19" s="665"/>
      <c r="AO19" s="665"/>
      <c r="AP19" s="665"/>
      <c r="AQ19" s="665"/>
      <c r="AR19" s="665"/>
      <c r="AS19" s="665"/>
      <c r="AT19" s="665"/>
      <c r="AU19" s="665"/>
      <c r="AV19" s="665"/>
      <c r="AW19" s="665"/>
      <c r="AX19" s="665"/>
      <c r="AY19" s="665"/>
      <c r="AZ19" s="665"/>
      <c r="BA19" s="665"/>
      <c r="BB19" s="665"/>
      <c r="BC19" s="665"/>
      <c r="BD19" s="665"/>
      <c r="BE19" s="665"/>
      <c r="BF19" s="665"/>
      <c r="BG19" s="665"/>
      <c r="BH19" s="665"/>
      <c r="BI19" s="665"/>
      <c r="BJ19" s="665"/>
      <c r="BK19" s="665"/>
      <c r="BL19" s="665"/>
      <c r="BM19" s="665"/>
      <c r="BN19" s="665"/>
      <c r="BO19" s="665"/>
      <c r="BP19" s="665"/>
      <c r="BQ19" s="665"/>
      <c r="BR19" s="665"/>
      <c r="BS19" s="665"/>
      <c r="BT19" s="665"/>
      <c r="BU19" s="665"/>
      <c r="BV19" s="665"/>
      <c r="BW19" s="665"/>
      <c r="BX19" s="665"/>
      <c r="BY19" s="665"/>
      <c r="BZ19" s="665"/>
      <c r="CA19" s="665"/>
      <c r="CB19" s="665"/>
      <c r="CC19" s="665"/>
      <c r="CD19" s="665"/>
    </row>
    <row r="20" s="120" customFormat="true" ht="26.45" hidden="false" customHeight="true" outlineLevel="0" collapsed="false">
      <c r="A20" s="843" t="s">
        <v>366</v>
      </c>
      <c r="B20" s="934"/>
      <c r="C20" s="884" t="n">
        <v>474.594</v>
      </c>
      <c r="D20" s="884" t="n">
        <v>280.388</v>
      </c>
      <c r="E20" s="884" t="n">
        <v>75.896</v>
      </c>
      <c r="F20" s="884" t="s">
        <v>123</v>
      </c>
      <c r="G20" s="884" t="n">
        <v>118.31</v>
      </c>
      <c r="H20" s="884" t="n">
        <v>46.838</v>
      </c>
      <c r="I20" s="884" t="n">
        <v>4.773</v>
      </c>
      <c r="J20" s="884" t="n">
        <v>55.121</v>
      </c>
      <c r="K20" s="884" t="n">
        <v>10.202</v>
      </c>
      <c r="L20" s="884" t="n">
        <v>1.376</v>
      </c>
      <c r="M20" s="665"/>
      <c r="N20" s="902"/>
      <c r="O20" s="923"/>
      <c r="P20" s="665"/>
      <c r="Q20" s="665"/>
      <c r="R20" s="665"/>
      <c r="S20" s="665"/>
      <c r="T20" s="665"/>
      <c r="U20" s="665"/>
      <c r="V20" s="665"/>
      <c r="W20" s="665"/>
      <c r="X20" s="665"/>
      <c r="Y20" s="665"/>
      <c r="Z20" s="665"/>
      <c r="AA20" s="665"/>
      <c r="AB20" s="665"/>
      <c r="AC20" s="665"/>
      <c r="AD20" s="665"/>
      <c r="AE20" s="665"/>
      <c r="AF20" s="665"/>
      <c r="AG20" s="665"/>
      <c r="AH20" s="665"/>
      <c r="AI20" s="665"/>
      <c r="AJ20" s="665"/>
      <c r="AK20" s="665"/>
      <c r="AL20" s="665"/>
      <c r="AM20" s="665"/>
      <c r="AN20" s="665"/>
      <c r="AO20" s="665"/>
      <c r="AP20" s="665"/>
      <c r="AQ20" s="665"/>
      <c r="AR20" s="665"/>
      <c r="AS20" s="665"/>
      <c r="AT20" s="665"/>
      <c r="AU20" s="665"/>
      <c r="AV20" s="665"/>
      <c r="AW20" s="665"/>
      <c r="AX20" s="665"/>
      <c r="AY20" s="665"/>
      <c r="AZ20" s="665"/>
      <c r="BA20" s="665"/>
      <c r="BB20" s="665"/>
      <c r="BC20" s="665"/>
      <c r="BD20" s="665"/>
      <c r="BE20" s="665"/>
      <c r="BF20" s="665"/>
      <c r="BG20" s="665"/>
      <c r="BH20" s="665"/>
      <c r="BI20" s="665"/>
      <c r="BJ20" s="665"/>
      <c r="BK20" s="665"/>
      <c r="BL20" s="665"/>
      <c r="BM20" s="665"/>
      <c r="BN20" s="665"/>
      <c r="BO20" s="665"/>
      <c r="BP20" s="665"/>
      <c r="BQ20" s="665"/>
      <c r="BR20" s="665"/>
      <c r="BS20" s="665"/>
      <c r="BT20" s="665"/>
      <c r="BU20" s="665"/>
      <c r="BV20" s="665"/>
      <c r="BW20" s="665"/>
      <c r="BX20" s="665"/>
      <c r="BY20" s="665"/>
      <c r="BZ20" s="665"/>
      <c r="CA20" s="665"/>
      <c r="CB20" s="665"/>
      <c r="CC20" s="665"/>
      <c r="CD20" s="665"/>
    </row>
    <row r="21" s="120" customFormat="true" ht="26.45" hidden="false" customHeight="true" outlineLevel="0" collapsed="false">
      <c r="A21" s="843" t="s">
        <v>342</v>
      </c>
      <c r="B21" s="934"/>
      <c r="C21" s="884" t="n">
        <v>5.142</v>
      </c>
      <c r="D21" s="884" t="s">
        <v>123</v>
      </c>
      <c r="E21" s="884" t="s">
        <v>123</v>
      </c>
      <c r="F21" s="884" t="s">
        <v>123</v>
      </c>
      <c r="G21" s="884" t="n">
        <v>5.142</v>
      </c>
      <c r="H21" s="884" t="n">
        <v>1.533</v>
      </c>
      <c r="I21" s="884" t="n">
        <v>0.135</v>
      </c>
      <c r="J21" s="884" t="n">
        <v>3.474</v>
      </c>
      <c r="K21" s="884" t="s">
        <v>123</v>
      </c>
      <c r="L21" s="884" t="s">
        <v>123</v>
      </c>
      <c r="M21" s="665"/>
      <c r="N21" s="902"/>
      <c r="O21" s="923"/>
      <c r="P21" s="665"/>
      <c r="Q21" s="665"/>
      <c r="R21" s="665"/>
      <c r="S21" s="665"/>
      <c r="T21" s="665"/>
      <c r="U21" s="665"/>
      <c r="V21" s="665"/>
      <c r="W21" s="665"/>
      <c r="X21" s="665"/>
      <c r="Y21" s="665"/>
      <c r="Z21" s="665"/>
      <c r="AA21" s="665"/>
      <c r="AB21" s="665"/>
      <c r="AC21" s="665"/>
      <c r="AD21" s="665"/>
      <c r="AE21" s="665"/>
      <c r="AF21" s="665"/>
      <c r="AG21" s="665"/>
      <c r="AH21" s="665"/>
      <c r="AI21" s="665"/>
      <c r="AJ21" s="665"/>
      <c r="AK21" s="665"/>
      <c r="AL21" s="665"/>
      <c r="AM21" s="665"/>
      <c r="AN21" s="665"/>
      <c r="AO21" s="665"/>
      <c r="AP21" s="665"/>
      <c r="AQ21" s="665"/>
      <c r="AR21" s="665"/>
      <c r="AS21" s="665"/>
      <c r="AT21" s="665"/>
      <c r="AU21" s="665"/>
      <c r="AV21" s="665"/>
      <c r="AW21" s="665"/>
      <c r="AX21" s="665"/>
      <c r="AY21" s="665"/>
      <c r="AZ21" s="665"/>
      <c r="BA21" s="665"/>
      <c r="BB21" s="665"/>
      <c r="BC21" s="665"/>
      <c r="BD21" s="665"/>
      <c r="BE21" s="665"/>
      <c r="BF21" s="665"/>
      <c r="BG21" s="665"/>
      <c r="BH21" s="665"/>
      <c r="BI21" s="665"/>
      <c r="BJ21" s="665"/>
      <c r="BK21" s="665"/>
      <c r="BL21" s="665"/>
      <c r="BM21" s="665"/>
      <c r="BN21" s="665"/>
      <c r="BO21" s="665"/>
      <c r="BP21" s="665"/>
      <c r="BQ21" s="665"/>
      <c r="BR21" s="665"/>
      <c r="BS21" s="665"/>
      <c r="BT21" s="665"/>
      <c r="BU21" s="665"/>
      <c r="BV21" s="665"/>
      <c r="BW21" s="665"/>
      <c r="BX21" s="665"/>
      <c r="BY21" s="665"/>
      <c r="BZ21" s="665"/>
      <c r="CA21" s="665"/>
      <c r="CB21" s="665"/>
      <c r="CC21" s="665"/>
      <c r="CD21" s="665"/>
    </row>
    <row r="22" s="922" customFormat="true" ht="45" hidden="false" customHeight="true" outlineLevel="0" collapsed="false">
      <c r="A22" s="665"/>
      <c r="B22" s="903"/>
      <c r="C22" s="932" t="s">
        <v>377</v>
      </c>
      <c r="D22" s="935"/>
      <c r="E22" s="935"/>
      <c r="F22" s="935"/>
      <c r="G22" s="935"/>
      <c r="H22" s="903"/>
      <c r="I22" s="903"/>
      <c r="J22" s="935"/>
      <c r="K22" s="903"/>
      <c r="L22" s="935"/>
      <c r="M22" s="746"/>
      <c r="N22" s="902"/>
      <c r="O22" s="923"/>
      <c r="P22" s="746"/>
      <c r="Q22" s="746"/>
      <c r="R22" s="746"/>
      <c r="S22" s="746"/>
      <c r="T22" s="746"/>
      <c r="U22" s="746"/>
      <c r="V22" s="746"/>
      <c r="W22" s="746"/>
      <c r="X22" s="746"/>
      <c r="Y22" s="746"/>
      <c r="Z22" s="746"/>
      <c r="AA22" s="746"/>
      <c r="AB22" s="746"/>
      <c r="AC22" s="746"/>
      <c r="AD22" s="746"/>
      <c r="AE22" s="746"/>
      <c r="AF22" s="746"/>
      <c r="AG22" s="746"/>
      <c r="AH22" s="746"/>
      <c r="AI22" s="746"/>
      <c r="AJ22" s="746"/>
      <c r="AK22" s="746"/>
      <c r="AL22" s="746"/>
      <c r="AM22" s="746"/>
      <c r="AN22" s="746"/>
      <c r="AO22" s="746"/>
      <c r="AP22" s="746"/>
      <c r="AQ22" s="746"/>
      <c r="AR22" s="746"/>
      <c r="AS22" s="746"/>
      <c r="AT22" s="746"/>
      <c r="AU22" s="746"/>
      <c r="AV22" s="746"/>
      <c r="AW22" s="746"/>
      <c r="AX22" s="746"/>
      <c r="AY22" s="746"/>
      <c r="AZ22" s="746"/>
      <c r="BA22" s="746"/>
      <c r="BB22" s="746"/>
      <c r="BC22" s="746"/>
      <c r="BD22" s="746"/>
      <c r="BE22" s="746"/>
      <c r="BF22" s="746"/>
      <c r="BG22" s="746"/>
      <c r="BH22" s="746"/>
      <c r="BI22" s="746"/>
      <c r="BJ22" s="746"/>
      <c r="BK22" s="746"/>
      <c r="BL22" s="746"/>
      <c r="BM22" s="746"/>
      <c r="BN22" s="746"/>
      <c r="BO22" s="746"/>
      <c r="BP22" s="746"/>
      <c r="BQ22" s="746"/>
      <c r="BR22" s="746"/>
      <c r="BS22" s="746"/>
      <c r="BT22" s="746"/>
      <c r="BU22" s="746"/>
      <c r="BV22" s="746"/>
      <c r="BW22" s="746"/>
      <c r="BX22" s="746"/>
      <c r="BY22" s="746"/>
      <c r="BZ22" s="746"/>
      <c r="CA22" s="746"/>
      <c r="CB22" s="746"/>
      <c r="CC22" s="746"/>
      <c r="CD22" s="746"/>
    </row>
    <row r="23" s="922" customFormat="true" ht="12" hidden="false" customHeight="true" outlineLevel="0" collapsed="false">
      <c r="A23" s="665"/>
      <c r="B23" s="903"/>
      <c r="C23" s="932"/>
      <c r="D23" s="935"/>
      <c r="E23" s="935"/>
      <c r="F23" s="935"/>
      <c r="G23" s="935"/>
      <c r="H23" s="903"/>
      <c r="I23" s="903"/>
      <c r="J23" s="935"/>
      <c r="K23" s="903"/>
      <c r="L23" s="935"/>
      <c r="M23" s="746"/>
      <c r="N23" s="902"/>
      <c r="O23" s="923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  <c r="AB23" s="746"/>
      <c r="AC23" s="746"/>
      <c r="AD23" s="746"/>
      <c r="AE23" s="746"/>
      <c r="AF23" s="746"/>
      <c r="AG23" s="746"/>
      <c r="AH23" s="746"/>
      <c r="AI23" s="746"/>
      <c r="AJ23" s="746"/>
      <c r="AK23" s="746"/>
      <c r="AL23" s="746"/>
      <c r="AM23" s="746"/>
      <c r="AN23" s="746"/>
      <c r="AO23" s="746"/>
      <c r="AP23" s="746"/>
      <c r="AQ23" s="746"/>
      <c r="AR23" s="746"/>
      <c r="AS23" s="746"/>
      <c r="AT23" s="746"/>
      <c r="AU23" s="746"/>
      <c r="AV23" s="746"/>
      <c r="AW23" s="746"/>
      <c r="AX23" s="746"/>
      <c r="AY23" s="746"/>
      <c r="AZ23" s="746"/>
      <c r="BA23" s="746"/>
      <c r="BB23" s="746"/>
      <c r="BC23" s="746"/>
      <c r="BD23" s="746"/>
      <c r="BE23" s="746"/>
      <c r="BF23" s="746"/>
      <c r="BG23" s="746"/>
      <c r="BH23" s="746"/>
      <c r="BI23" s="746"/>
      <c r="BJ23" s="746"/>
      <c r="BK23" s="746"/>
      <c r="BL23" s="746"/>
      <c r="BM23" s="746"/>
      <c r="BN23" s="746"/>
      <c r="BO23" s="746"/>
      <c r="BP23" s="746"/>
      <c r="BQ23" s="746"/>
      <c r="BR23" s="746"/>
      <c r="BS23" s="746"/>
      <c r="BT23" s="746"/>
      <c r="BU23" s="746"/>
      <c r="BV23" s="746"/>
      <c r="BW23" s="746"/>
      <c r="BX23" s="746"/>
      <c r="BY23" s="746"/>
      <c r="BZ23" s="746"/>
      <c r="CA23" s="746"/>
      <c r="CB23" s="746"/>
      <c r="CC23" s="746"/>
      <c r="CD23" s="746"/>
    </row>
    <row r="24" s="923" customFormat="true" ht="15" hidden="false" customHeight="true" outlineLevel="0" collapsed="false">
      <c r="A24" s="843" t="s">
        <v>361</v>
      </c>
      <c r="B24" s="847"/>
      <c r="C24" s="884" t="s">
        <v>123</v>
      </c>
      <c r="D24" s="884" t="s">
        <v>123</v>
      </c>
      <c r="E24" s="884" t="s">
        <v>123</v>
      </c>
      <c r="F24" s="884" t="s">
        <v>123</v>
      </c>
      <c r="G24" s="884" t="s">
        <v>123</v>
      </c>
      <c r="H24" s="884" t="s">
        <v>123</v>
      </c>
      <c r="I24" s="884" t="s">
        <v>123</v>
      </c>
      <c r="J24" s="884" t="s">
        <v>123</v>
      </c>
      <c r="K24" s="884" t="s">
        <v>123</v>
      </c>
      <c r="L24" s="884" t="s">
        <v>123</v>
      </c>
      <c r="M24" s="648"/>
      <c r="N24" s="902"/>
      <c r="P24" s="648"/>
      <c r="Q24" s="648"/>
      <c r="R24" s="648"/>
      <c r="S24" s="648"/>
      <c r="T24" s="648"/>
      <c r="U24" s="648"/>
      <c r="V24" s="648"/>
      <c r="W24" s="648"/>
      <c r="X24" s="648"/>
      <c r="Y24" s="648"/>
      <c r="Z24" s="648"/>
      <c r="AA24" s="648"/>
      <c r="AB24" s="648"/>
      <c r="AC24" s="648"/>
      <c r="AD24" s="648"/>
      <c r="AE24" s="648"/>
      <c r="AF24" s="648"/>
      <c r="AG24" s="648"/>
      <c r="AH24" s="648"/>
      <c r="AI24" s="648"/>
      <c r="AJ24" s="648"/>
      <c r="AK24" s="648"/>
      <c r="AL24" s="648"/>
      <c r="AM24" s="648"/>
      <c r="AN24" s="648"/>
      <c r="AO24" s="648"/>
      <c r="AP24" s="648"/>
      <c r="AQ24" s="648"/>
      <c r="AR24" s="648"/>
      <c r="AS24" s="648"/>
      <c r="AT24" s="648"/>
      <c r="AU24" s="648"/>
      <c r="AV24" s="648"/>
      <c r="AW24" s="648"/>
      <c r="AX24" s="648"/>
      <c r="AY24" s="648"/>
      <c r="AZ24" s="648"/>
      <c r="BA24" s="648"/>
      <c r="BB24" s="648"/>
      <c r="BC24" s="648"/>
      <c r="BD24" s="648"/>
      <c r="BE24" s="648"/>
      <c r="BF24" s="648"/>
      <c r="BG24" s="648"/>
      <c r="BH24" s="648"/>
      <c r="BI24" s="648"/>
      <c r="BJ24" s="648"/>
      <c r="BK24" s="648"/>
      <c r="BL24" s="648"/>
      <c r="BM24" s="648"/>
      <c r="BN24" s="648"/>
      <c r="BO24" s="648"/>
      <c r="BP24" s="648"/>
      <c r="BQ24" s="648"/>
      <c r="BR24" s="648"/>
      <c r="BS24" s="648"/>
      <c r="BT24" s="648"/>
      <c r="BU24" s="648"/>
      <c r="BV24" s="648"/>
      <c r="BW24" s="648"/>
      <c r="BX24" s="648"/>
      <c r="BY24" s="648"/>
      <c r="BZ24" s="648"/>
      <c r="CA24" s="648"/>
      <c r="CB24" s="648"/>
      <c r="CC24" s="648"/>
      <c r="CD24" s="648"/>
    </row>
    <row r="25" s="923" customFormat="true" ht="20.1" hidden="false" customHeight="true" outlineLevel="0" collapsed="false">
      <c r="A25" s="673" t="s">
        <v>323</v>
      </c>
      <c r="B25" s="674"/>
      <c r="C25" s="884" t="n">
        <v>462.276</v>
      </c>
      <c r="D25" s="884" t="n">
        <v>150.239</v>
      </c>
      <c r="E25" s="884" t="n">
        <v>169.901</v>
      </c>
      <c r="F25" s="884" t="s">
        <v>123</v>
      </c>
      <c r="G25" s="884" t="n">
        <v>142.136</v>
      </c>
      <c r="H25" s="884" t="n">
        <v>94.18</v>
      </c>
      <c r="I25" s="884" t="n">
        <v>15.138</v>
      </c>
      <c r="J25" s="884" t="n">
        <v>25.683</v>
      </c>
      <c r="K25" s="884" t="n">
        <v>5.604</v>
      </c>
      <c r="L25" s="884" t="n">
        <v>1.531</v>
      </c>
      <c r="M25" s="648"/>
      <c r="N25" s="902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648"/>
      <c r="AB25" s="648"/>
      <c r="AC25" s="648"/>
      <c r="AD25" s="648"/>
      <c r="AE25" s="648"/>
      <c r="AF25" s="648"/>
      <c r="AG25" s="648"/>
      <c r="AH25" s="648"/>
      <c r="AI25" s="648"/>
      <c r="AJ25" s="648"/>
      <c r="AK25" s="648"/>
      <c r="AL25" s="648"/>
      <c r="AM25" s="648"/>
      <c r="AN25" s="648"/>
      <c r="AO25" s="648"/>
      <c r="AP25" s="648"/>
      <c r="AQ25" s="648"/>
      <c r="AR25" s="648"/>
      <c r="AS25" s="648"/>
      <c r="AT25" s="648"/>
      <c r="AU25" s="648"/>
      <c r="AV25" s="648"/>
      <c r="AW25" s="648"/>
      <c r="AX25" s="648"/>
      <c r="AY25" s="648"/>
      <c r="AZ25" s="648"/>
      <c r="BA25" s="648"/>
      <c r="BB25" s="648"/>
      <c r="BC25" s="648"/>
      <c r="BD25" s="648"/>
      <c r="BE25" s="648"/>
      <c r="BF25" s="648"/>
      <c r="BG25" s="648"/>
      <c r="BH25" s="648"/>
      <c r="BI25" s="648"/>
      <c r="BJ25" s="648"/>
      <c r="BK25" s="648"/>
      <c r="BL25" s="648"/>
      <c r="BM25" s="648"/>
      <c r="BN25" s="648"/>
      <c r="BO25" s="648"/>
      <c r="BP25" s="648"/>
      <c r="BQ25" s="648"/>
      <c r="BR25" s="648"/>
      <c r="BS25" s="648"/>
      <c r="BT25" s="648"/>
      <c r="BU25" s="648"/>
      <c r="BV25" s="648"/>
      <c r="BW25" s="648"/>
      <c r="BX25" s="648"/>
      <c r="BY25" s="648"/>
      <c r="BZ25" s="648"/>
      <c r="CA25" s="648"/>
      <c r="CB25" s="648"/>
      <c r="CC25" s="648"/>
      <c r="CD25" s="648"/>
    </row>
    <row r="26" s="120" customFormat="true" ht="33" hidden="false" customHeight="true" outlineLevel="0" collapsed="false">
      <c r="A26" s="656" t="s">
        <v>369</v>
      </c>
      <c r="B26" s="657"/>
      <c r="C26" s="885" t="n">
        <v>451.039</v>
      </c>
      <c r="D26" s="885" t="n">
        <v>150.239</v>
      </c>
      <c r="E26" s="885" t="n">
        <v>160.332</v>
      </c>
      <c r="F26" s="885" t="s">
        <v>123</v>
      </c>
      <c r="G26" s="885" t="n">
        <v>140.468</v>
      </c>
      <c r="H26" s="885" t="n">
        <v>93.558</v>
      </c>
      <c r="I26" s="885" t="n">
        <v>14.192</v>
      </c>
      <c r="J26" s="885" t="n">
        <v>25.583</v>
      </c>
      <c r="K26" s="885" t="n">
        <v>5.604</v>
      </c>
      <c r="L26" s="885" t="n">
        <v>1.531</v>
      </c>
      <c r="M26" s="665"/>
      <c r="N26" s="902"/>
      <c r="O26" s="923"/>
      <c r="P26" s="665"/>
      <c r="Q26" s="665"/>
      <c r="R26" s="665"/>
      <c r="S26" s="665"/>
      <c r="T26" s="665"/>
      <c r="U26" s="665"/>
      <c r="V26" s="665"/>
      <c r="W26" s="665"/>
      <c r="X26" s="665"/>
      <c r="Y26" s="665"/>
      <c r="Z26" s="665"/>
      <c r="AA26" s="665"/>
      <c r="AB26" s="665"/>
      <c r="AC26" s="665"/>
      <c r="AD26" s="665"/>
      <c r="AE26" s="665"/>
      <c r="AF26" s="665"/>
      <c r="AG26" s="665"/>
      <c r="AH26" s="665"/>
      <c r="AI26" s="665"/>
      <c r="AJ26" s="665"/>
      <c r="AK26" s="665"/>
      <c r="AL26" s="665"/>
      <c r="AM26" s="665"/>
      <c r="AN26" s="665"/>
      <c r="AO26" s="665"/>
      <c r="AP26" s="665"/>
      <c r="AQ26" s="665"/>
      <c r="AR26" s="665"/>
      <c r="AS26" s="665"/>
      <c r="AT26" s="665"/>
      <c r="AU26" s="665"/>
      <c r="AV26" s="665"/>
      <c r="AW26" s="665"/>
      <c r="AX26" s="665"/>
      <c r="AY26" s="665"/>
      <c r="AZ26" s="665"/>
      <c r="BA26" s="665"/>
      <c r="BB26" s="665"/>
      <c r="BC26" s="665"/>
      <c r="BD26" s="665"/>
      <c r="BE26" s="665"/>
      <c r="BF26" s="665"/>
      <c r="BG26" s="665"/>
      <c r="BH26" s="665"/>
      <c r="BI26" s="665"/>
      <c r="BJ26" s="665"/>
      <c r="BK26" s="665"/>
      <c r="BL26" s="665"/>
      <c r="BM26" s="665"/>
      <c r="BN26" s="665"/>
      <c r="BO26" s="665"/>
      <c r="BP26" s="665"/>
      <c r="BQ26" s="665"/>
      <c r="BR26" s="665"/>
      <c r="BS26" s="665"/>
      <c r="BT26" s="665"/>
      <c r="BU26" s="665"/>
      <c r="BV26" s="665"/>
      <c r="BW26" s="665"/>
      <c r="BX26" s="665"/>
      <c r="BY26" s="665"/>
      <c r="BZ26" s="665"/>
      <c r="CA26" s="665"/>
      <c r="CB26" s="665"/>
      <c r="CC26" s="665"/>
      <c r="CD26" s="665"/>
    </row>
    <row r="27" s="120" customFormat="true" ht="15" hidden="false" customHeight="true" outlineLevel="0" collapsed="false">
      <c r="A27" s="651" t="s">
        <v>376</v>
      </c>
      <c r="B27" s="652"/>
      <c r="C27" s="885" t="n">
        <v>0.085</v>
      </c>
      <c r="D27" s="885" t="s">
        <v>123</v>
      </c>
      <c r="E27" s="885" t="s">
        <v>123</v>
      </c>
      <c r="F27" s="885" t="s">
        <v>123</v>
      </c>
      <c r="G27" s="885" t="n">
        <v>0.085</v>
      </c>
      <c r="H27" s="885" t="n">
        <v>0.085</v>
      </c>
      <c r="I27" s="885" t="s">
        <v>123</v>
      </c>
      <c r="J27" s="885" t="s">
        <v>123</v>
      </c>
      <c r="K27" s="885" t="s">
        <v>123</v>
      </c>
      <c r="L27" s="885" t="s">
        <v>123</v>
      </c>
      <c r="M27" s="665"/>
      <c r="N27" s="902"/>
      <c r="O27" s="923"/>
      <c r="P27" s="665"/>
      <c r="Q27" s="665"/>
      <c r="R27" s="665"/>
      <c r="S27" s="665"/>
      <c r="T27" s="665"/>
      <c r="U27" s="665"/>
      <c r="V27" s="665"/>
      <c r="W27" s="665"/>
      <c r="X27" s="665"/>
      <c r="Y27" s="665"/>
      <c r="Z27" s="665"/>
      <c r="AA27" s="665"/>
      <c r="AB27" s="665"/>
      <c r="AC27" s="665"/>
      <c r="AD27" s="665"/>
      <c r="AE27" s="665"/>
      <c r="AF27" s="665"/>
      <c r="AG27" s="665"/>
      <c r="AH27" s="665"/>
      <c r="AI27" s="665"/>
      <c r="AJ27" s="665"/>
      <c r="AK27" s="665"/>
      <c r="AL27" s="665"/>
      <c r="AM27" s="665"/>
      <c r="AN27" s="665"/>
      <c r="AO27" s="665"/>
      <c r="AP27" s="665"/>
      <c r="AQ27" s="665"/>
      <c r="AR27" s="665"/>
      <c r="AS27" s="665"/>
      <c r="AT27" s="665"/>
      <c r="AU27" s="665"/>
      <c r="AV27" s="665"/>
      <c r="AW27" s="665"/>
      <c r="AX27" s="665"/>
      <c r="AY27" s="665"/>
      <c r="AZ27" s="665"/>
      <c r="BA27" s="665"/>
      <c r="BB27" s="665"/>
      <c r="BC27" s="665"/>
      <c r="BD27" s="665"/>
      <c r="BE27" s="665"/>
      <c r="BF27" s="665"/>
      <c r="BG27" s="665"/>
      <c r="BH27" s="665"/>
      <c r="BI27" s="665"/>
      <c r="BJ27" s="665"/>
      <c r="BK27" s="665"/>
      <c r="BL27" s="665"/>
      <c r="BM27" s="665"/>
      <c r="BN27" s="665"/>
      <c r="BO27" s="665"/>
      <c r="BP27" s="665"/>
      <c r="BQ27" s="665"/>
      <c r="BR27" s="665"/>
      <c r="BS27" s="665"/>
      <c r="BT27" s="665"/>
      <c r="BU27" s="665"/>
      <c r="BV27" s="665"/>
      <c r="BW27" s="665"/>
      <c r="BX27" s="665"/>
      <c r="BY27" s="665"/>
      <c r="BZ27" s="665"/>
      <c r="CA27" s="665"/>
      <c r="CB27" s="665"/>
      <c r="CC27" s="665"/>
      <c r="CD27" s="665"/>
    </row>
    <row r="28" s="120" customFormat="true" ht="15" hidden="false" customHeight="true" outlineLevel="0" collapsed="false">
      <c r="A28" s="651" t="s">
        <v>330</v>
      </c>
      <c r="B28" s="652"/>
      <c r="C28" s="885" t="n">
        <v>11.152</v>
      </c>
      <c r="D28" s="885" t="s">
        <v>123</v>
      </c>
      <c r="E28" s="885" t="n">
        <v>9.569</v>
      </c>
      <c r="F28" s="885" t="s">
        <v>123</v>
      </c>
      <c r="G28" s="885" t="n">
        <v>1.583</v>
      </c>
      <c r="H28" s="885" t="n">
        <v>0.537</v>
      </c>
      <c r="I28" s="885" t="n">
        <v>0.946</v>
      </c>
      <c r="J28" s="885" t="n">
        <v>0.1</v>
      </c>
      <c r="K28" s="885" t="s">
        <v>123</v>
      </c>
      <c r="L28" s="885" t="s">
        <v>123</v>
      </c>
      <c r="M28" s="665"/>
      <c r="N28" s="902"/>
      <c r="O28" s="923"/>
      <c r="P28" s="665"/>
      <c r="Q28" s="665"/>
      <c r="R28" s="665"/>
      <c r="S28" s="665"/>
      <c r="T28" s="665"/>
      <c r="U28" s="665"/>
      <c r="V28" s="665"/>
      <c r="W28" s="665"/>
      <c r="X28" s="665"/>
      <c r="Y28" s="665"/>
      <c r="Z28" s="665"/>
      <c r="AA28" s="665"/>
      <c r="AB28" s="665"/>
      <c r="AC28" s="665"/>
      <c r="AD28" s="665"/>
      <c r="AE28" s="665"/>
      <c r="AF28" s="665"/>
      <c r="AG28" s="665"/>
      <c r="AH28" s="665"/>
      <c r="AI28" s="665"/>
      <c r="AJ28" s="665"/>
      <c r="AK28" s="665"/>
      <c r="AL28" s="665"/>
      <c r="AM28" s="665"/>
      <c r="AN28" s="665"/>
      <c r="AO28" s="665"/>
      <c r="AP28" s="665"/>
      <c r="AQ28" s="665"/>
      <c r="AR28" s="665"/>
      <c r="AS28" s="665"/>
      <c r="AT28" s="665"/>
      <c r="AU28" s="665"/>
      <c r="AV28" s="665"/>
      <c r="AW28" s="665"/>
      <c r="AX28" s="665"/>
      <c r="AY28" s="665"/>
      <c r="AZ28" s="665"/>
      <c r="BA28" s="665"/>
      <c r="BB28" s="665"/>
      <c r="BC28" s="665"/>
      <c r="BD28" s="665"/>
      <c r="BE28" s="665"/>
      <c r="BF28" s="665"/>
      <c r="BG28" s="665"/>
      <c r="BH28" s="665"/>
      <c r="BI28" s="665"/>
      <c r="BJ28" s="665"/>
      <c r="BK28" s="665"/>
      <c r="BL28" s="665"/>
      <c r="BM28" s="665"/>
      <c r="BN28" s="665"/>
      <c r="BO28" s="665"/>
      <c r="BP28" s="665"/>
      <c r="BQ28" s="665"/>
      <c r="BR28" s="665"/>
      <c r="BS28" s="665"/>
      <c r="BT28" s="665"/>
      <c r="BU28" s="665"/>
      <c r="BV28" s="665"/>
      <c r="BW28" s="665"/>
      <c r="BX28" s="665"/>
      <c r="BY28" s="665"/>
      <c r="BZ28" s="665"/>
      <c r="CA28" s="665"/>
      <c r="CB28" s="665"/>
      <c r="CC28" s="665"/>
      <c r="CD28" s="665"/>
    </row>
    <row r="29" s="120" customFormat="true" ht="15" hidden="false" customHeight="true" outlineLevel="0" collapsed="false">
      <c r="A29" s="651" t="s">
        <v>331</v>
      </c>
      <c r="B29" s="652"/>
      <c r="C29" s="885" t="s">
        <v>123</v>
      </c>
      <c r="D29" s="885" t="s">
        <v>123</v>
      </c>
      <c r="E29" s="885" t="s">
        <v>123</v>
      </c>
      <c r="F29" s="885" t="s">
        <v>123</v>
      </c>
      <c r="G29" s="885" t="s">
        <v>123</v>
      </c>
      <c r="H29" s="885" t="s">
        <v>123</v>
      </c>
      <c r="I29" s="885" t="s">
        <v>123</v>
      </c>
      <c r="J29" s="885" t="s">
        <v>123</v>
      </c>
      <c r="K29" s="885" t="s">
        <v>123</v>
      </c>
      <c r="L29" s="885" t="s">
        <v>123</v>
      </c>
      <c r="M29" s="665"/>
      <c r="N29" s="902"/>
      <c r="O29" s="923"/>
      <c r="P29" s="665"/>
      <c r="Q29" s="665"/>
      <c r="R29" s="665"/>
      <c r="S29" s="665"/>
      <c r="T29" s="665"/>
      <c r="U29" s="665"/>
      <c r="V29" s="665"/>
      <c r="W29" s="665"/>
      <c r="X29" s="665"/>
      <c r="Y29" s="665"/>
      <c r="Z29" s="665"/>
      <c r="AA29" s="665"/>
      <c r="AB29" s="665"/>
      <c r="AC29" s="665"/>
      <c r="AD29" s="665"/>
      <c r="AE29" s="665"/>
      <c r="AF29" s="665"/>
      <c r="AG29" s="665"/>
      <c r="AH29" s="665"/>
      <c r="AI29" s="665"/>
      <c r="AJ29" s="665"/>
      <c r="AK29" s="665"/>
      <c r="AL29" s="665"/>
      <c r="AM29" s="665"/>
      <c r="AN29" s="665"/>
      <c r="AO29" s="665"/>
      <c r="AP29" s="665"/>
      <c r="AQ29" s="665"/>
      <c r="AR29" s="665"/>
      <c r="AS29" s="665"/>
      <c r="AT29" s="665"/>
      <c r="AU29" s="665"/>
      <c r="AV29" s="665"/>
      <c r="AW29" s="665"/>
      <c r="AX29" s="665"/>
      <c r="AY29" s="665"/>
      <c r="AZ29" s="665"/>
      <c r="BA29" s="665"/>
      <c r="BB29" s="665"/>
      <c r="BC29" s="665"/>
      <c r="BD29" s="665"/>
      <c r="BE29" s="665"/>
      <c r="BF29" s="665"/>
      <c r="BG29" s="665"/>
      <c r="BH29" s="665"/>
      <c r="BI29" s="665"/>
      <c r="BJ29" s="665"/>
      <c r="BK29" s="665"/>
      <c r="BL29" s="665"/>
      <c r="BM29" s="665"/>
      <c r="BN29" s="665"/>
      <c r="BO29" s="665"/>
      <c r="BP29" s="665"/>
      <c r="BQ29" s="665"/>
      <c r="BR29" s="665"/>
      <c r="BS29" s="665"/>
      <c r="BT29" s="665"/>
      <c r="BU29" s="665"/>
      <c r="BV29" s="665"/>
      <c r="BW29" s="665"/>
      <c r="BX29" s="665"/>
      <c r="BY29" s="665"/>
      <c r="BZ29" s="665"/>
      <c r="CA29" s="665"/>
      <c r="CB29" s="665"/>
      <c r="CC29" s="665"/>
      <c r="CD29" s="665"/>
    </row>
    <row r="30" s="120" customFormat="true" ht="26.45" hidden="false" customHeight="true" outlineLevel="0" collapsed="false">
      <c r="A30" s="843" t="s">
        <v>366</v>
      </c>
      <c r="B30" s="934"/>
      <c r="C30" s="884" t="n">
        <v>462.276</v>
      </c>
      <c r="D30" s="884" t="n">
        <v>150.239</v>
      </c>
      <c r="E30" s="884" t="n">
        <v>169.901</v>
      </c>
      <c r="F30" s="884" t="s">
        <v>123</v>
      </c>
      <c r="G30" s="884" t="n">
        <v>142.136</v>
      </c>
      <c r="H30" s="884" t="n">
        <v>94.18</v>
      </c>
      <c r="I30" s="884" t="n">
        <v>15.138</v>
      </c>
      <c r="J30" s="884" t="n">
        <v>25.683</v>
      </c>
      <c r="K30" s="884" t="n">
        <v>5.604</v>
      </c>
      <c r="L30" s="884" t="n">
        <v>1.531</v>
      </c>
      <c r="M30" s="665"/>
      <c r="N30" s="902"/>
      <c r="O30" s="923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  <c r="AA30" s="665"/>
      <c r="AB30" s="665"/>
      <c r="AC30" s="665"/>
      <c r="AD30" s="665"/>
      <c r="AE30" s="665"/>
      <c r="AF30" s="665"/>
      <c r="AG30" s="665"/>
      <c r="AH30" s="665"/>
      <c r="AI30" s="665"/>
      <c r="AJ30" s="665"/>
      <c r="AK30" s="665"/>
      <c r="AL30" s="665"/>
      <c r="AM30" s="665"/>
      <c r="AN30" s="665"/>
      <c r="AO30" s="665"/>
      <c r="AP30" s="665"/>
      <c r="AQ30" s="665"/>
      <c r="AR30" s="665"/>
      <c r="AS30" s="665"/>
      <c r="AT30" s="665"/>
      <c r="AU30" s="665"/>
      <c r="AV30" s="665"/>
      <c r="AW30" s="665"/>
      <c r="AX30" s="665"/>
      <c r="AY30" s="665"/>
      <c r="AZ30" s="665"/>
      <c r="BA30" s="665"/>
      <c r="BB30" s="665"/>
      <c r="BC30" s="665"/>
      <c r="BD30" s="665"/>
      <c r="BE30" s="665"/>
      <c r="BF30" s="665"/>
      <c r="BG30" s="665"/>
      <c r="BH30" s="665"/>
      <c r="BI30" s="665"/>
      <c r="BJ30" s="665"/>
      <c r="BK30" s="665"/>
      <c r="BL30" s="665"/>
      <c r="BM30" s="665"/>
      <c r="BN30" s="665"/>
      <c r="BO30" s="665"/>
      <c r="BP30" s="665"/>
      <c r="BQ30" s="665"/>
      <c r="BR30" s="665"/>
      <c r="BS30" s="665"/>
      <c r="BT30" s="665"/>
      <c r="BU30" s="665"/>
      <c r="BV30" s="665"/>
      <c r="BW30" s="665"/>
      <c r="BX30" s="665"/>
      <c r="BY30" s="665"/>
      <c r="BZ30" s="665"/>
      <c r="CA30" s="665"/>
      <c r="CB30" s="665"/>
      <c r="CC30" s="665"/>
      <c r="CD30" s="665"/>
    </row>
    <row r="31" s="120" customFormat="true" ht="26.45" hidden="false" customHeight="true" outlineLevel="0" collapsed="false">
      <c r="A31" s="843" t="s">
        <v>342</v>
      </c>
      <c r="B31" s="934"/>
      <c r="C31" s="884" t="n">
        <v>32.224</v>
      </c>
      <c r="D31" s="884" t="n">
        <v>6.574</v>
      </c>
      <c r="E31" s="884" t="n">
        <v>4.29</v>
      </c>
      <c r="F31" s="884" t="s">
        <v>123</v>
      </c>
      <c r="G31" s="884" t="n">
        <v>21.36</v>
      </c>
      <c r="H31" s="884" t="n">
        <v>20.173</v>
      </c>
      <c r="I31" s="884" t="n">
        <v>0.287</v>
      </c>
      <c r="J31" s="884" t="n">
        <v>0.146</v>
      </c>
      <c r="K31" s="884" t="s">
        <v>123</v>
      </c>
      <c r="L31" s="884" t="n">
        <v>0.754</v>
      </c>
      <c r="M31" s="665"/>
      <c r="N31" s="902"/>
      <c r="O31" s="923"/>
      <c r="P31" s="665"/>
      <c r="Q31" s="665"/>
      <c r="R31" s="665"/>
      <c r="S31" s="665"/>
      <c r="T31" s="665"/>
      <c r="U31" s="665"/>
      <c r="V31" s="665"/>
      <c r="W31" s="665"/>
      <c r="X31" s="665"/>
      <c r="Y31" s="665"/>
      <c r="Z31" s="665"/>
      <c r="AA31" s="665"/>
      <c r="AB31" s="665"/>
      <c r="AC31" s="665"/>
      <c r="AD31" s="665"/>
      <c r="AE31" s="665"/>
      <c r="AF31" s="665"/>
      <c r="AG31" s="665"/>
      <c r="AH31" s="665"/>
      <c r="AI31" s="665"/>
      <c r="AJ31" s="665"/>
      <c r="AK31" s="665"/>
      <c r="AL31" s="665"/>
      <c r="AM31" s="665"/>
      <c r="AN31" s="665"/>
      <c r="AO31" s="665"/>
      <c r="AP31" s="665"/>
      <c r="AQ31" s="665"/>
      <c r="AR31" s="665"/>
      <c r="AS31" s="665"/>
      <c r="AT31" s="665"/>
      <c r="AU31" s="665"/>
      <c r="AV31" s="665"/>
      <c r="AW31" s="665"/>
      <c r="AX31" s="665"/>
      <c r="AY31" s="665"/>
      <c r="AZ31" s="665"/>
      <c r="BA31" s="665"/>
      <c r="BB31" s="665"/>
      <c r="BC31" s="665"/>
      <c r="BD31" s="665"/>
      <c r="BE31" s="665"/>
      <c r="BF31" s="665"/>
      <c r="BG31" s="665"/>
      <c r="BH31" s="665"/>
      <c r="BI31" s="665"/>
      <c r="BJ31" s="665"/>
      <c r="BK31" s="665"/>
      <c r="BL31" s="665"/>
      <c r="BM31" s="665"/>
      <c r="BN31" s="665"/>
      <c r="BO31" s="665"/>
      <c r="BP31" s="665"/>
      <c r="BQ31" s="665"/>
      <c r="BR31" s="665"/>
      <c r="BS31" s="665"/>
      <c r="BT31" s="665"/>
      <c r="BU31" s="665"/>
      <c r="BV31" s="665"/>
      <c r="BW31" s="665"/>
      <c r="BX31" s="665"/>
      <c r="BY31" s="665"/>
      <c r="BZ31" s="665"/>
      <c r="CA31" s="665"/>
      <c r="CB31" s="665"/>
      <c r="CC31" s="665"/>
      <c r="CD31" s="665"/>
    </row>
    <row r="32" s="922" customFormat="true" ht="45" hidden="false" customHeight="true" outlineLevel="0" collapsed="false">
      <c r="A32" s="665"/>
      <c r="B32" s="903"/>
      <c r="C32" s="932" t="s">
        <v>378</v>
      </c>
      <c r="D32" s="935"/>
      <c r="E32" s="935"/>
      <c r="F32" s="935"/>
      <c r="G32" s="935"/>
      <c r="H32" s="903"/>
      <c r="I32" s="903"/>
      <c r="J32" s="935"/>
      <c r="K32" s="903"/>
      <c r="L32" s="935"/>
      <c r="M32" s="746"/>
      <c r="N32" s="902"/>
      <c r="O32" s="923"/>
      <c r="P32" s="746"/>
      <c r="Q32" s="746"/>
      <c r="R32" s="746"/>
      <c r="S32" s="746"/>
      <c r="T32" s="746"/>
      <c r="U32" s="746"/>
      <c r="V32" s="746"/>
      <c r="W32" s="746"/>
      <c r="X32" s="746"/>
      <c r="Y32" s="746"/>
      <c r="Z32" s="746"/>
      <c r="AA32" s="746"/>
      <c r="AB32" s="746"/>
      <c r="AC32" s="746"/>
      <c r="AD32" s="746"/>
      <c r="AE32" s="746"/>
      <c r="AF32" s="746"/>
      <c r="AG32" s="746"/>
      <c r="AH32" s="746"/>
      <c r="AI32" s="746"/>
      <c r="AJ32" s="746"/>
      <c r="AK32" s="746"/>
      <c r="AL32" s="746"/>
      <c r="AM32" s="746"/>
      <c r="AN32" s="746"/>
      <c r="AO32" s="746"/>
      <c r="AP32" s="746"/>
      <c r="AQ32" s="746"/>
      <c r="AR32" s="746"/>
      <c r="AS32" s="746"/>
      <c r="AT32" s="746"/>
      <c r="AU32" s="746"/>
      <c r="AV32" s="746"/>
      <c r="AW32" s="746"/>
      <c r="AX32" s="746"/>
      <c r="AY32" s="746"/>
      <c r="AZ32" s="746"/>
      <c r="BA32" s="746"/>
      <c r="BB32" s="746"/>
      <c r="BC32" s="746"/>
      <c r="BD32" s="746"/>
      <c r="BE32" s="746"/>
      <c r="BF32" s="746"/>
      <c r="BG32" s="746"/>
      <c r="BH32" s="746"/>
      <c r="BI32" s="746"/>
      <c r="BJ32" s="746"/>
      <c r="BK32" s="746"/>
      <c r="BL32" s="746"/>
      <c r="BM32" s="746"/>
      <c r="BN32" s="746"/>
      <c r="BO32" s="746"/>
      <c r="BP32" s="746"/>
      <c r="BQ32" s="746"/>
      <c r="BR32" s="746"/>
      <c r="BS32" s="746"/>
      <c r="BT32" s="746"/>
      <c r="BU32" s="746"/>
      <c r="BV32" s="746"/>
      <c r="BW32" s="746"/>
      <c r="BX32" s="746"/>
      <c r="BY32" s="746"/>
      <c r="BZ32" s="746"/>
      <c r="CA32" s="746"/>
      <c r="CB32" s="746"/>
      <c r="CC32" s="746"/>
      <c r="CD32" s="746"/>
    </row>
    <row r="33" s="922" customFormat="true" ht="12" hidden="false" customHeight="true" outlineLevel="0" collapsed="false">
      <c r="A33" s="665"/>
      <c r="B33" s="903"/>
      <c r="C33" s="932"/>
      <c r="D33" s="935"/>
      <c r="E33" s="935"/>
      <c r="F33" s="935"/>
      <c r="G33" s="935"/>
      <c r="H33" s="903"/>
      <c r="I33" s="903"/>
      <c r="J33" s="935"/>
      <c r="K33" s="903"/>
      <c r="L33" s="935"/>
      <c r="M33" s="746"/>
      <c r="N33" s="902"/>
      <c r="O33" s="923"/>
      <c r="P33" s="746"/>
      <c r="Q33" s="746"/>
      <c r="R33" s="746"/>
      <c r="S33" s="746"/>
      <c r="T33" s="746"/>
      <c r="U33" s="746"/>
      <c r="V33" s="746"/>
      <c r="W33" s="746"/>
      <c r="X33" s="746"/>
      <c r="Y33" s="746"/>
      <c r="Z33" s="746"/>
      <c r="AA33" s="746"/>
      <c r="AB33" s="746"/>
      <c r="AC33" s="746"/>
      <c r="AD33" s="746"/>
      <c r="AE33" s="746"/>
      <c r="AF33" s="746"/>
      <c r="AG33" s="746"/>
      <c r="AH33" s="746"/>
      <c r="AI33" s="746"/>
      <c r="AJ33" s="746"/>
      <c r="AK33" s="746"/>
      <c r="AL33" s="746"/>
      <c r="AM33" s="746"/>
      <c r="AN33" s="746"/>
      <c r="AO33" s="746"/>
      <c r="AP33" s="746"/>
      <c r="AQ33" s="746"/>
      <c r="AR33" s="746"/>
      <c r="AS33" s="746"/>
      <c r="AT33" s="746"/>
      <c r="AU33" s="746"/>
      <c r="AV33" s="746"/>
      <c r="AW33" s="746"/>
      <c r="AX33" s="746"/>
      <c r="AY33" s="746"/>
      <c r="AZ33" s="746"/>
      <c r="BA33" s="746"/>
      <c r="BB33" s="746"/>
      <c r="BC33" s="746"/>
      <c r="BD33" s="746"/>
      <c r="BE33" s="746"/>
      <c r="BF33" s="746"/>
      <c r="BG33" s="746"/>
      <c r="BH33" s="746"/>
      <c r="BI33" s="746"/>
      <c r="BJ33" s="746"/>
      <c r="BK33" s="746"/>
      <c r="BL33" s="746"/>
      <c r="BM33" s="746"/>
      <c r="BN33" s="746"/>
      <c r="BO33" s="746"/>
      <c r="BP33" s="746"/>
      <c r="BQ33" s="746"/>
      <c r="BR33" s="746"/>
      <c r="BS33" s="746"/>
      <c r="BT33" s="746"/>
      <c r="BU33" s="746"/>
      <c r="BV33" s="746"/>
      <c r="BW33" s="746"/>
      <c r="BX33" s="746"/>
      <c r="BY33" s="746"/>
      <c r="BZ33" s="746"/>
      <c r="CA33" s="746"/>
      <c r="CB33" s="746"/>
      <c r="CC33" s="746"/>
      <c r="CD33" s="746"/>
    </row>
    <row r="34" s="923" customFormat="true" ht="15" hidden="false" customHeight="true" outlineLevel="0" collapsed="false">
      <c r="A34" s="843" t="s">
        <v>361</v>
      </c>
      <c r="B34" s="847"/>
      <c r="C34" s="884" t="s">
        <v>123</v>
      </c>
      <c r="D34" s="884" t="s">
        <v>123</v>
      </c>
      <c r="E34" s="884" t="s">
        <v>123</v>
      </c>
      <c r="F34" s="884" t="s">
        <v>123</v>
      </c>
      <c r="G34" s="884" t="s">
        <v>123</v>
      </c>
      <c r="H34" s="884" t="s">
        <v>123</v>
      </c>
      <c r="I34" s="884" t="s">
        <v>123</v>
      </c>
      <c r="J34" s="884" t="s">
        <v>123</v>
      </c>
      <c r="K34" s="884" t="s">
        <v>123</v>
      </c>
      <c r="L34" s="884" t="s">
        <v>123</v>
      </c>
      <c r="M34" s="648"/>
      <c r="N34" s="902"/>
      <c r="P34" s="648"/>
      <c r="Q34" s="648"/>
      <c r="R34" s="648"/>
      <c r="S34" s="648"/>
      <c r="T34" s="648"/>
      <c r="U34" s="648"/>
      <c r="V34" s="648"/>
      <c r="W34" s="648"/>
      <c r="X34" s="648"/>
      <c r="Y34" s="648"/>
      <c r="Z34" s="648"/>
      <c r="AA34" s="648"/>
      <c r="AB34" s="648"/>
      <c r="AC34" s="648"/>
      <c r="AD34" s="648"/>
      <c r="AE34" s="648"/>
      <c r="AF34" s="648"/>
      <c r="AG34" s="648"/>
      <c r="AH34" s="648"/>
      <c r="AI34" s="648"/>
      <c r="AJ34" s="648"/>
      <c r="AK34" s="648"/>
      <c r="AL34" s="648"/>
      <c r="AM34" s="648"/>
      <c r="AN34" s="648"/>
      <c r="AO34" s="648"/>
      <c r="AP34" s="648"/>
      <c r="AQ34" s="648"/>
      <c r="AR34" s="648"/>
      <c r="AS34" s="648"/>
      <c r="AT34" s="648"/>
      <c r="AU34" s="648"/>
      <c r="AV34" s="648"/>
      <c r="AW34" s="648"/>
      <c r="AX34" s="648"/>
      <c r="AY34" s="648"/>
      <c r="AZ34" s="648"/>
      <c r="BA34" s="648"/>
      <c r="BB34" s="648"/>
      <c r="BC34" s="648"/>
      <c r="BD34" s="648"/>
      <c r="BE34" s="648"/>
      <c r="BF34" s="648"/>
      <c r="BG34" s="648"/>
      <c r="BH34" s="648"/>
      <c r="BI34" s="648"/>
      <c r="BJ34" s="648"/>
      <c r="BK34" s="648"/>
      <c r="BL34" s="648"/>
      <c r="BM34" s="648"/>
      <c r="BN34" s="648"/>
      <c r="BO34" s="648"/>
      <c r="BP34" s="648"/>
      <c r="BQ34" s="648"/>
      <c r="BR34" s="648"/>
      <c r="BS34" s="648"/>
      <c r="BT34" s="648"/>
      <c r="BU34" s="648"/>
      <c r="BV34" s="648"/>
      <c r="BW34" s="648"/>
      <c r="BX34" s="648"/>
      <c r="BY34" s="648"/>
      <c r="BZ34" s="648"/>
      <c r="CA34" s="648"/>
      <c r="CB34" s="648"/>
      <c r="CC34" s="648"/>
      <c r="CD34" s="648"/>
    </row>
    <row r="35" s="923" customFormat="true" ht="20.1" hidden="false" customHeight="true" outlineLevel="0" collapsed="false">
      <c r="A35" s="673" t="s">
        <v>323</v>
      </c>
      <c r="B35" s="674"/>
      <c r="C35" s="884" t="n">
        <v>6620.038</v>
      </c>
      <c r="D35" s="884" t="n">
        <v>2001.233</v>
      </c>
      <c r="E35" s="884" t="n">
        <v>1389.126</v>
      </c>
      <c r="F35" s="884" t="n">
        <v>76.846</v>
      </c>
      <c r="G35" s="884" t="n">
        <v>3152.833</v>
      </c>
      <c r="H35" s="884" t="n">
        <v>965.739</v>
      </c>
      <c r="I35" s="884" t="n">
        <v>555.081</v>
      </c>
      <c r="J35" s="884" t="n">
        <v>813.498</v>
      </c>
      <c r="K35" s="884" t="n">
        <v>725.611</v>
      </c>
      <c r="L35" s="884" t="n">
        <v>92.904</v>
      </c>
      <c r="M35" s="648"/>
      <c r="N35" s="902"/>
      <c r="P35" s="648"/>
      <c r="Q35" s="648"/>
      <c r="R35" s="648"/>
      <c r="S35" s="648"/>
      <c r="T35" s="648"/>
      <c r="U35" s="648"/>
      <c r="V35" s="648"/>
      <c r="W35" s="648"/>
      <c r="X35" s="648"/>
      <c r="Y35" s="648"/>
      <c r="Z35" s="648"/>
      <c r="AA35" s="648"/>
      <c r="AB35" s="648"/>
      <c r="AC35" s="648"/>
      <c r="AD35" s="648"/>
      <c r="AE35" s="648"/>
      <c r="AF35" s="648"/>
      <c r="AG35" s="648"/>
      <c r="AH35" s="648"/>
      <c r="AI35" s="648"/>
      <c r="AJ35" s="648"/>
      <c r="AK35" s="648"/>
      <c r="AL35" s="648"/>
      <c r="AM35" s="648"/>
      <c r="AN35" s="648"/>
      <c r="AO35" s="648"/>
      <c r="AP35" s="648"/>
      <c r="AQ35" s="648"/>
      <c r="AR35" s="648"/>
      <c r="AS35" s="648"/>
      <c r="AT35" s="648"/>
      <c r="AU35" s="648"/>
      <c r="AV35" s="648"/>
      <c r="AW35" s="648"/>
      <c r="AX35" s="648"/>
      <c r="AY35" s="648"/>
      <c r="AZ35" s="648"/>
      <c r="BA35" s="648"/>
      <c r="BB35" s="648"/>
      <c r="BC35" s="648"/>
      <c r="BD35" s="648"/>
      <c r="BE35" s="648"/>
      <c r="BF35" s="648"/>
      <c r="BG35" s="648"/>
      <c r="BH35" s="648"/>
      <c r="BI35" s="648"/>
      <c r="BJ35" s="648"/>
      <c r="BK35" s="648"/>
      <c r="BL35" s="648"/>
      <c r="BM35" s="648"/>
      <c r="BN35" s="648"/>
      <c r="BO35" s="648"/>
      <c r="BP35" s="648"/>
      <c r="BQ35" s="648"/>
      <c r="BR35" s="648"/>
      <c r="BS35" s="648"/>
      <c r="BT35" s="648"/>
      <c r="BU35" s="648"/>
      <c r="BV35" s="648"/>
      <c r="BW35" s="648"/>
      <c r="BX35" s="648"/>
      <c r="BY35" s="648"/>
      <c r="BZ35" s="648"/>
      <c r="CA35" s="648"/>
      <c r="CB35" s="648"/>
      <c r="CC35" s="648"/>
      <c r="CD35" s="648"/>
    </row>
    <row r="36" s="120" customFormat="true" ht="33" hidden="false" customHeight="true" outlineLevel="0" collapsed="false">
      <c r="A36" s="656" t="s">
        <v>369</v>
      </c>
      <c r="B36" s="657"/>
      <c r="C36" s="885" t="n">
        <v>6433.148</v>
      </c>
      <c r="D36" s="885" t="n">
        <v>1956.92</v>
      </c>
      <c r="E36" s="885" t="n">
        <v>1340.546</v>
      </c>
      <c r="F36" s="885" t="n">
        <v>76.846</v>
      </c>
      <c r="G36" s="885" t="n">
        <v>3058.836</v>
      </c>
      <c r="H36" s="885" t="n">
        <v>935.764</v>
      </c>
      <c r="I36" s="885" t="n">
        <v>535.221</v>
      </c>
      <c r="J36" s="885" t="n">
        <v>788.086</v>
      </c>
      <c r="K36" s="885" t="n">
        <v>714.918</v>
      </c>
      <c r="L36" s="885" t="n">
        <v>84.847</v>
      </c>
      <c r="M36" s="665"/>
      <c r="N36" s="902"/>
      <c r="O36" s="923"/>
      <c r="P36" s="665"/>
      <c r="Q36" s="665"/>
      <c r="R36" s="665"/>
      <c r="S36" s="665"/>
      <c r="T36" s="665"/>
      <c r="U36" s="665"/>
      <c r="V36" s="665"/>
      <c r="W36" s="665"/>
      <c r="X36" s="665"/>
      <c r="Y36" s="665"/>
      <c r="Z36" s="665"/>
      <c r="AA36" s="665"/>
      <c r="AB36" s="665"/>
      <c r="AC36" s="665"/>
      <c r="AD36" s="665"/>
      <c r="AE36" s="665"/>
      <c r="AF36" s="665"/>
      <c r="AG36" s="665"/>
      <c r="AH36" s="665"/>
      <c r="AI36" s="665"/>
      <c r="AJ36" s="665"/>
      <c r="AK36" s="665"/>
      <c r="AL36" s="665"/>
      <c r="AM36" s="665"/>
      <c r="AN36" s="665"/>
      <c r="AO36" s="665"/>
      <c r="AP36" s="665"/>
      <c r="AQ36" s="665"/>
      <c r="AR36" s="665"/>
      <c r="AS36" s="665"/>
      <c r="AT36" s="665"/>
      <c r="AU36" s="665"/>
      <c r="AV36" s="665"/>
      <c r="AW36" s="665"/>
      <c r="AX36" s="665"/>
      <c r="AY36" s="665"/>
      <c r="AZ36" s="665"/>
      <c r="BA36" s="665"/>
      <c r="BB36" s="665"/>
      <c r="BC36" s="665"/>
      <c r="BD36" s="665"/>
      <c r="BE36" s="665"/>
      <c r="BF36" s="665"/>
      <c r="BG36" s="665"/>
      <c r="BH36" s="665"/>
      <c r="BI36" s="665"/>
      <c r="BJ36" s="665"/>
      <c r="BK36" s="665"/>
      <c r="BL36" s="665"/>
      <c r="BM36" s="665"/>
      <c r="BN36" s="665"/>
      <c r="BO36" s="665"/>
      <c r="BP36" s="665"/>
      <c r="BQ36" s="665"/>
      <c r="BR36" s="665"/>
      <c r="BS36" s="665"/>
      <c r="BT36" s="665"/>
      <c r="BU36" s="665"/>
      <c r="BV36" s="665"/>
      <c r="BW36" s="665"/>
      <c r="BX36" s="665"/>
      <c r="BY36" s="665"/>
      <c r="BZ36" s="665"/>
      <c r="CA36" s="665"/>
      <c r="CB36" s="665"/>
      <c r="CC36" s="665"/>
      <c r="CD36" s="665"/>
    </row>
    <row r="37" s="120" customFormat="true" ht="15" hidden="false" customHeight="true" outlineLevel="0" collapsed="false">
      <c r="A37" s="651" t="s">
        <v>376</v>
      </c>
      <c r="B37" s="652"/>
      <c r="C37" s="885" t="n">
        <v>1.579</v>
      </c>
      <c r="D37" s="885" t="s">
        <v>123</v>
      </c>
      <c r="E37" s="885" t="s">
        <v>123</v>
      </c>
      <c r="F37" s="885" t="s">
        <v>123</v>
      </c>
      <c r="G37" s="885" t="n">
        <v>1.579</v>
      </c>
      <c r="H37" s="885" t="n">
        <v>1.554</v>
      </c>
      <c r="I37" s="885" t="s">
        <v>123</v>
      </c>
      <c r="J37" s="885" t="s">
        <v>123</v>
      </c>
      <c r="K37" s="885" t="s">
        <v>123</v>
      </c>
      <c r="L37" s="885" t="n">
        <v>0.025</v>
      </c>
      <c r="M37" s="665"/>
      <c r="N37" s="902"/>
      <c r="O37" s="923"/>
      <c r="P37" s="665"/>
      <c r="Q37" s="665"/>
      <c r="R37" s="665"/>
      <c r="S37" s="665"/>
      <c r="T37" s="665"/>
      <c r="U37" s="665"/>
      <c r="V37" s="665"/>
      <c r="W37" s="665"/>
      <c r="X37" s="665"/>
      <c r="Y37" s="665"/>
      <c r="Z37" s="665"/>
      <c r="AA37" s="665"/>
      <c r="AB37" s="665"/>
      <c r="AC37" s="665"/>
      <c r="AD37" s="665"/>
      <c r="AE37" s="665"/>
      <c r="AF37" s="665"/>
      <c r="AG37" s="665"/>
      <c r="AH37" s="665"/>
      <c r="AI37" s="665"/>
      <c r="AJ37" s="665"/>
      <c r="AK37" s="665"/>
      <c r="AL37" s="665"/>
      <c r="AM37" s="665"/>
      <c r="AN37" s="665"/>
      <c r="AO37" s="665"/>
      <c r="AP37" s="665"/>
      <c r="AQ37" s="665"/>
      <c r="AR37" s="665"/>
      <c r="AS37" s="665"/>
      <c r="AT37" s="665"/>
      <c r="AU37" s="665"/>
      <c r="AV37" s="665"/>
      <c r="AW37" s="665"/>
      <c r="AX37" s="665"/>
      <c r="AY37" s="665"/>
      <c r="AZ37" s="665"/>
      <c r="BA37" s="665"/>
      <c r="BB37" s="665"/>
      <c r="BC37" s="665"/>
      <c r="BD37" s="665"/>
      <c r="BE37" s="665"/>
      <c r="BF37" s="665"/>
      <c r="BG37" s="665"/>
      <c r="BH37" s="665"/>
      <c r="BI37" s="665"/>
      <c r="BJ37" s="665"/>
      <c r="BK37" s="665"/>
      <c r="BL37" s="665"/>
      <c r="BM37" s="665"/>
      <c r="BN37" s="665"/>
      <c r="BO37" s="665"/>
      <c r="BP37" s="665"/>
      <c r="BQ37" s="665"/>
      <c r="BR37" s="665"/>
      <c r="BS37" s="665"/>
      <c r="BT37" s="665"/>
      <c r="BU37" s="665"/>
      <c r="BV37" s="665"/>
      <c r="BW37" s="665"/>
      <c r="BX37" s="665"/>
      <c r="BY37" s="665"/>
      <c r="BZ37" s="665"/>
      <c r="CA37" s="665"/>
      <c r="CB37" s="665"/>
      <c r="CC37" s="665"/>
      <c r="CD37" s="665"/>
    </row>
    <row r="38" s="120" customFormat="true" ht="15" hidden="false" customHeight="true" outlineLevel="0" collapsed="false">
      <c r="A38" s="651" t="s">
        <v>330</v>
      </c>
      <c r="B38" s="652"/>
      <c r="C38" s="885" t="n">
        <v>178.234</v>
      </c>
      <c r="D38" s="885" t="n">
        <v>44.313</v>
      </c>
      <c r="E38" s="885" t="n">
        <v>45.811</v>
      </c>
      <c r="F38" s="885" t="s">
        <v>123</v>
      </c>
      <c r="G38" s="885" t="n">
        <v>88.11</v>
      </c>
      <c r="H38" s="885" t="n">
        <v>28.421</v>
      </c>
      <c r="I38" s="885" t="n">
        <v>17.352</v>
      </c>
      <c r="J38" s="885" t="n">
        <v>23.612</v>
      </c>
      <c r="K38" s="885" t="n">
        <v>10.693</v>
      </c>
      <c r="L38" s="885" t="n">
        <v>8.032</v>
      </c>
      <c r="M38" s="665"/>
      <c r="N38" s="902"/>
      <c r="O38" s="923"/>
      <c r="P38" s="665"/>
      <c r="Q38" s="665"/>
      <c r="R38" s="665"/>
      <c r="S38" s="665"/>
      <c r="T38" s="665"/>
      <c r="U38" s="665"/>
      <c r="V38" s="665"/>
      <c r="W38" s="665"/>
      <c r="X38" s="665"/>
      <c r="Y38" s="665"/>
      <c r="Z38" s="665"/>
      <c r="AA38" s="665"/>
      <c r="AB38" s="665"/>
      <c r="AC38" s="665"/>
      <c r="AD38" s="665"/>
      <c r="AE38" s="665"/>
      <c r="AF38" s="665"/>
      <c r="AG38" s="665"/>
      <c r="AH38" s="665"/>
      <c r="AI38" s="665"/>
      <c r="AJ38" s="665"/>
      <c r="AK38" s="665"/>
      <c r="AL38" s="665"/>
      <c r="AM38" s="665"/>
      <c r="AN38" s="665"/>
      <c r="AO38" s="665"/>
      <c r="AP38" s="665"/>
      <c r="AQ38" s="665"/>
      <c r="AR38" s="665"/>
      <c r="AS38" s="665"/>
      <c r="AT38" s="665"/>
      <c r="AU38" s="665"/>
      <c r="AV38" s="665"/>
      <c r="AW38" s="665"/>
      <c r="AX38" s="665"/>
      <c r="AY38" s="665"/>
      <c r="AZ38" s="665"/>
      <c r="BA38" s="665"/>
      <c r="BB38" s="665"/>
      <c r="BC38" s="665"/>
      <c r="BD38" s="665"/>
      <c r="BE38" s="665"/>
      <c r="BF38" s="665"/>
      <c r="BG38" s="665"/>
      <c r="BH38" s="665"/>
      <c r="BI38" s="665"/>
      <c r="BJ38" s="665"/>
      <c r="BK38" s="665"/>
      <c r="BL38" s="665"/>
      <c r="BM38" s="665"/>
      <c r="BN38" s="665"/>
      <c r="BO38" s="665"/>
      <c r="BP38" s="665"/>
      <c r="BQ38" s="665"/>
      <c r="BR38" s="665"/>
      <c r="BS38" s="665"/>
      <c r="BT38" s="665"/>
      <c r="BU38" s="665"/>
      <c r="BV38" s="665"/>
      <c r="BW38" s="665"/>
      <c r="BX38" s="665"/>
      <c r="BY38" s="665"/>
      <c r="BZ38" s="665"/>
      <c r="CA38" s="665"/>
      <c r="CB38" s="665"/>
      <c r="CC38" s="665"/>
      <c r="CD38" s="665"/>
    </row>
    <row r="39" s="120" customFormat="true" ht="15" hidden="false" customHeight="true" outlineLevel="0" collapsed="false">
      <c r="A39" s="651" t="s">
        <v>331</v>
      </c>
      <c r="B39" s="652"/>
      <c r="C39" s="885" t="n">
        <v>7.077</v>
      </c>
      <c r="D39" s="885" t="s">
        <v>123</v>
      </c>
      <c r="E39" s="885" t="n">
        <v>2.769</v>
      </c>
      <c r="F39" s="885" t="s">
        <v>123</v>
      </c>
      <c r="G39" s="885" t="n">
        <v>4.308</v>
      </c>
      <c r="H39" s="885" t="s">
        <v>123</v>
      </c>
      <c r="I39" s="885" t="n">
        <v>2.508</v>
      </c>
      <c r="J39" s="885" t="n">
        <v>1.8</v>
      </c>
      <c r="K39" s="885" t="s">
        <v>123</v>
      </c>
      <c r="L39" s="885" t="s">
        <v>123</v>
      </c>
      <c r="M39" s="665"/>
      <c r="N39" s="902"/>
      <c r="O39" s="923"/>
      <c r="P39" s="665"/>
      <c r="Q39" s="665"/>
      <c r="R39" s="665"/>
      <c r="S39" s="665"/>
      <c r="T39" s="665"/>
      <c r="U39" s="665"/>
      <c r="V39" s="665"/>
      <c r="W39" s="665"/>
      <c r="X39" s="665"/>
      <c r="Y39" s="665"/>
      <c r="Z39" s="665"/>
      <c r="AA39" s="665"/>
      <c r="AB39" s="665"/>
      <c r="AC39" s="665"/>
      <c r="AD39" s="665"/>
      <c r="AE39" s="665"/>
      <c r="AF39" s="665"/>
      <c r="AG39" s="665"/>
      <c r="AH39" s="665"/>
      <c r="AI39" s="665"/>
      <c r="AJ39" s="665"/>
      <c r="AK39" s="665"/>
      <c r="AL39" s="665"/>
      <c r="AM39" s="665"/>
      <c r="AN39" s="665"/>
      <c r="AO39" s="665"/>
      <c r="AP39" s="665"/>
      <c r="AQ39" s="665"/>
      <c r="AR39" s="665"/>
      <c r="AS39" s="665"/>
      <c r="AT39" s="665"/>
      <c r="AU39" s="665"/>
      <c r="AV39" s="665"/>
      <c r="AW39" s="665"/>
      <c r="AX39" s="665"/>
      <c r="AY39" s="665"/>
      <c r="AZ39" s="665"/>
      <c r="BA39" s="665"/>
      <c r="BB39" s="665"/>
      <c r="BC39" s="665"/>
      <c r="BD39" s="665"/>
      <c r="BE39" s="665"/>
      <c r="BF39" s="665"/>
      <c r="BG39" s="665"/>
      <c r="BH39" s="665"/>
      <c r="BI39" s="665"/>
      <c r="BJ39" s="665"/>
      <c r="BK39" s="665"/>
      <c r="BL39" s="665"/>
      <c r="BM39" s="665"/>
      <c r="BN39" s="665"/>
      <c r="BO39" s="665"/>
      <c r="BP39" s="665"/>
      <c r="BQ39" s="665"/>
      <c r="BR39" s="665"/>
      <c r="BS39" s="665"/>
      <c r="BT39" s="665"/>
      <c r="BU39" s="665"/>
      <c r="BV39" s="665"/>
      <c r="BW39" s="665"/>
      <c r="BX39" s="665"/>
      <c r="BY39" s="665"/>
      <c r="BZ39" s="665"/>
      <c r="CA39" s="665"/>
      <c r="CB39" s="665"/>
      <c r="CC39" s="665"/>
      <c r="CD39" s="665"/>
    </row>
    <row r="40" s="120" customFormat="true" ht="26.45" hidden="false" customHeight="true" outlineLevel="0" collapsed="false">
      <c r="A40" s="843" t="s">
        <v>366</v>
      </c>
      <c r="B40" s="934"/>
      <c r="C40" s="884" t="n">
        <v>6620.038</v>
      </c>
      <c r="D40" s="884" t="n">
        <v>2001.233</v>
      </c>
      <c r="E40" s="884" t="n">
        <v>1389.126</v>
      </c>
      <c r="F40" s="884" t="n">
        <v>76.846</v>
      </c>
      <c r="G40" s="884" t="n">
        <v>3152.833</v>
      </c>
      <c r="H40" s="884" t="n">
        <v>965.739</v>
      </c>
      <c r="I40" s="884" t="n">
        <v>555.081</v>
      </c>
      <c r="J40" s="884" t="n">
        <v>813.498</v>
      </c>
      <c r="K40" s="884" t="n">
        <v>725.611</v>
      </c>
      <c r="L40" s="884" t="n">
        <v>92.904</v>
      </c>
      <c r="M40" s="873"/>
      <c r="N40" s="902"/>
      <c r="O40" s="923"/>
      <c r="P40" s="936"/>
      <c r="Q40" s="873"/>
      <c r="R40" s="936"/>
      <c r="S40" s="873"/>
      <c r="T40" s="936"/>
      <c r="U40" s="873"/>
      <c r="V40" s="936"/>
      <c r="W40" s="873"/>
      <c r="X40" s="936"/>
      <c r="Y40" s="873"/>
      <c r="Z40" s="936"/>
      <c r="AA40" s="873"/>
      <c r="AB40" s="936"/>
      <c r="AC40" s="873"/>
      <c r="AD40" s="936"/>
      <c r="AE40" s="873"/>
      <c r="AF40" s="936"/>
      <c r="AG40" s="873"/>
      <c r="AH40" s="936"/>
      <c r="AI40" s="873"/>
      <c r="AJ40" s="936"/>
      <c r="AK40" s="873"/>
      <c r="AL40" s="936"/>
      <c r="AM40" s="873"/>
      <c r="AN40" s="936"/>
      <c r="AO40" s="873"/>
      <c r="AP40" s="936"/>
      <c r="AQ40" s="873"/>
      <c r="AR40" s="936"/>
      <c r="AS40" s="873"/>
      <c r="AT40" s="936"/>
      <c r="AU40" s="873"/>
      <c r="AV40" s="936"/>
      <c r="AW40" s="873"/>
      <c r="AX40" s="936"/>
      <c r="AY40" s="873"/>
      <c r="AZ40" s="936"/>
      <c r="BA40" s="873"/>
      <c r="BB40" s="936"/>
      <c r="BC40" s="873"/>
      <c r="BD40" s="936"/>
      <c r="BE40" s="873"/>
      <c r="BF40" s="936"/>
      <c r="BG40" s="873"/>
      <c r="BH40" s="936"/>
      <c r="BI40" s="873"/>
      <c r="BJ40" s="936"/>
      <c r="BK40" s="873"/>
      <c r="BL40" s="936"/>
      <c r="BM40" s="873"/>
      <c r="BN40" s="936"/>
      <c r="BO40" s="873"/>
      <c r="BP40" s="936"/>
      <c r="BQ40" s="873"/>
      <c r="BR40" s="936"/>
      <c r="BS40" s="873"/>
      <c r="BT40" s="936"/>
      <c r="BU40" s="873"/>
      <c r="BV40" s="665"/>
      <c r="BW40" s="665"/>
      <c r="BX40" s="665"/>
      <c r="BY40" s="665"/>
      <c r="BZ40" s="665"/>
      <c r="CA40" s="665"/>
      <c r="CB40" s="665"/>
      <c r="CC40" s="665"/>
      <c r="CD40" s="665"/>
    </row>
    <row r="41" s="120" customFormat="true" ht="26.45" hidden="false" customHeight="true" outlineLevel="0" collapsed="false">
      <c r="A41" s="843" t="s">
        <v>342</v>
      </c>
      <c r="B41" s="934"/>
      <c r="C41" s="857" t="n">
        <v>427.574</v>
      </c>
      <c r="D41" s="857" t="n">
        <v>158.395</v>
      </c>
      <c r="E41" s="857" t="n">
        <v>79.339</v>
      </c>
      <c r="F41" s="857" t="n">
        <v>0.513</v>
      </c>
      <c r="G41" s="857" t="n">
        <v>189.327</v>
      </c>
      <c r="H41" s="857" t="n">
        <v>84.579</v>
      </c>
      <c r="I41" s="857" t="n">
        <v>46</v>
      </c>
      <c r="J41" s="857" t="n">
        <v>39.032</v>
      </c>
      <c r="K41" s="857" t="n">
        <v>14.285</v>
      </c>
      <c r="L41" s="857" t="n">
        <v>5.431</v>
      </c>
      <c r="M41" s="665"/>
      <c r="N41" s="902"/>
      <c r="O41" s="923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  <c r="AA41" s="665"/>
      <c r="AB41" s="665"/>
      <c r="AC41" s="665"/>
      <c r="AD41" s="665"/>
      <c r="AE41" s="665"/>
      <c r="AF41" s="665"/>
      <c r="AG41" s="665"/>
      <c r="AH41" s="665"/>
      <c r="AI41" s="665"/>
      <c r="AJ41" s="665"/>
      <c r="AK41" s="665"/>
      <c r="AL41" s="665"/>
      <c r="AM41" s="665"/>
      <c r="AN41" s="665"/>
      <c r="AO41" s="665"/>
      <c r="AP41" s="665"/>
      <c r="AQ41" s="665"/>
      <c r="AR41" s="665"/>
      <c r="AS41" s="665"/>
      <c r="AT41" s="665"/>
      <c r="AU41" s="665"/>
      <c r="AV41" s="665"/>
      <c r="AW41" s="665"/>
      <c r="AX41" s="665"/>
      <c r="AY41" s="665"/>
      <c r="AZ41" s="665"/>
      <c r="BA41" s="665"/>
      <c r="BB41" s="665"/>
      <c r="BC41" s="665"/>
      <c r="BD41" s="665"/>
      <c r="BE41" s="665"/>
      <c r="BF41" s="665"/>
      <c r="BG41" s="665"/>
      <c r="BH41" s="665"/>
      <c r="BI41" s="665"/>
      <c r="BJ41" s="665"/>
      <c r="BK41" s="665"/>
      <c r="BL41" s="665"/>
      <c r="BM41" s="665"/>
      <c r="BN41" s="665"/>
      <c r="BO41" s="665"/>
      <c r="BP41" s="665"/>
      <c r="BQ41" s="665"/>
      <c r="BR41" s="665"/>
      <c r="BS41" s="665"/>
      <c r="BT41" s="665"/>
      <c r="BU41" s="665"/>
      <c r="BV41" s="665"/>
      <c r="BW41" s="665"/>
      <c r="BX41" s="665"/>
      <c r="BY41" s="665"/>
      <c r="BZ41" s="665"/>
      <c r="CA41" s="665"/>
      <c r="CB41" s="665"/>
      <c r="CC41" s="665"/>
      <c r="CD41" s="665"/>
    </row>
    <row r="42" s="120" customFormat="true" ht="12.75" hidden="false" customHeight="true" outlineLevel="0" collapsed="false">
      <c r="A42" s="665"/>
      <c r="B42" s="665"/>
      <c r="C42" s="762"/>
      <c r="D42" s="762"/>
      <c r="E42" s="762"/>
      <c r="F42" s="762"/>
      <c r="G42" s="762"/>
      <c r="H42" s="762"/>
      <c r="I42" s="762"/>
      <c r="J42" s="762"/>
      <c r="K42" s="762"/>
      <c r="L42" s="762"/>
      <c r="M42" s="665"/>
      <c r="N42" s="665"/>
      <c r="O42" s="665"/>
      <c r="P42" s="665"/>
      <c r="Q42" s="665"/>
      <c r="R42" s="665"/>
      <c r="S42" s="665"/>
      <c r="T42" s="665"/>
      <c r="U42" s="665"/>
      <c r="V42" s="665"/>
      <c r="W42" s="665"/>
      <c r="X42" s="665"/>
      <c r="Y42" s="665"/>
      <c r="Z42" s="665"/>
      <c r="AA42" s="665"/>
      <c r="AB42" s="665"/>
      <c r="AC42" s="665"/>
      <c r="AD42" s="665"/>
      <c r="AE42" s="665"/>
      <c r="AF42" s="665"/>
      <c r="AG42" s="665"/>
      <c r="AH42" s="665"/>
      <c r="AI42" s="665"/>
      <c r="AJ42" s="665"/>
      <c r="AK42" s="665"/>
      <c r="AL42" s="665"/>
      <c r="AM42" s="665"/>
      <c r="AN42" s="665"/>
      <c r="AO42" s="665"/>
      <c r="AP42" s="665"/>
      <c r="AQ42" s="665"/>
      <c r="AR42" s="665"/>
      <c r="AS42" s="665"/>
      <c r="AT42" s="665"/>
      <c r="AU42" s="665"/>
      <c r="AV42" s="665"/>
      <c r="AW42" s="665"/>
      <c r="AX42" s="665"/>
      <c r="AY42" s="665"/>
      <c r="AZ42" s="665"/>
      <c r="BA42" s="665"/>
      <c r="BB42" s="665"/>
      <c r="BC42" s="665"/>
      <c r="BD42" s="665"/>
      <c r="BE42" s="665"/>
      <c r="BF42" s="665"/>
      <c r="BG42" s="665"/>
      <c r="BH42" s="665"/>
      <c r="BI42" s="665"/>
      <c r="BJ42" s="665"/>
      <c r="BK42" s="665"/>
      <c r="BL42" s="665"/>
      <c r="BM42" s="665"/>
      <c r="BN42" s="665"/>
      <c r="BO42" s="665"/>
      <c r="BP42" s="665"/>
      <c r="BQ42" s="665"/>
      <c r="BR42" s="665"/>
      <c r="BS42" s="665"/>
      <c r="BT42" s="665"/>
      <c r="BU42" s="665"/>
      <c r="BV42" s="665"/>
      <c r="BW42" s="665"/>
      <c r="BX42" s="665"/>
      <c r="BY42" s="665"/>
      <c r="BZ42" s="665"/>
      <c r="CA42" s="665"/>
      <c r="CB42" s="665"/>
      <c r="CC42" s="665"/>
      <c r="CD42" s="665"/>
    </row>
    <row r="43" s="120" customFormat="true" ht="9.95" hidden="false" customHeight="true" outlineLevel="0" collapsed="false">
      <c r="A43" s="665"/>
      <c r="B43" s="665"/>
      <c r="C43" s="762"/>
      <c r="D43" s="762"/>
      <c r="E43" s="762"/>
      <c r="F43" s="762"/>
      <c r="G43" s="762"/>
      <c r="H43" s="762"/>
      <c r="I43" s="762"/>
      <c r="J43" s="762"/>
      <c r="K43" s="762"/>
      <c r="L43" s="762"/>
      <c r="M43" s="665"/>
      <c r="N43" s="665"/>
      <c r="O43" s="665"/>
      <c r="P43" s="665"/>
      <c r="Q43" s="665"/>
      <c r="R43" s="665"/>
      <c r="S43" s="665"/>
      <c r="T43" s="665"/>
      <c r="U43" s="665"/>
      <c r="V43" s="665"/>
      <c r="W43" s="665"/>
      <c r="X43" s="665"/>
      <c r="Y43" s="665"/>
      <c r="Z43" s="665"/>
      <c r="AA43" s="665"/>
      <c r="AB43" s="665"/>
      <c r="AC43" s="665"/>
      <c r="AD43" s="665"/>
      <c r="AE43" s="665"/>
      <c r="AF43" s="665"/>
      <c r="AG43" s="665"/>
      <c r="AH43" s="665"/>
      <c r="AI43" s="665"/>
      <c r="AJ43" s="665"/>
      <c r="AK43" s="665"/>
      <c r="AL43" s="665"/>
      <c r="AM43" s="665"/>
      <c r="AN43" s="665"/>
      <c r="AO43" s="665"/>
      <c r="AP43" s="665"/>
      <c r="AQ43" s="665"/>
      <c r="AR43" s="665"/>
      <c r="AS43" s="665"/>
      <c r="AT43" s="665"/>
      <c r="AU43" s="665"/>
      <c r="AV43" s="665"/>
      <c r="AW43" s="665"/>
      <c r="AX43" s="665"/>
      <c r="AY43" s="665"/>
      <c r="AZ43" s="665"/>
      <c r="BA43" s="665"/>
      <c r="BB43" s="665"/>
      <c r="BC43" s="665"/>
      <c r="BD43" s="665"/>
      <c r="BE43" s="665"/>
      <c r="BF43" s="665"/>
      <c r="BG43" s="665"/>
      <c r="BH43" s="665"/>
      <c r="BI43" s="665"/>
      <c r="BJ43" s="665"/>
      <c r="BK43" s="665"/>
      <c r="BL43" s="665"/>
      <c r="BM43" s="665"/>
      <c r="BN43" s="665"/>
      <c r="BO43" s="665"/>
      <c r="BP43" s="665"/>
      <c r="BQ43" s="665"/>
      <c r="BR43" s="665"/>
      <c r="BS43" s="665"/>
      <c r="BT43" s="665"/>
      <c r="BU43" s="665"/>
      <c r="BV43" s="665"/>
      <c r="BW43" s="665"/>
      <c r="BX43" s="665"/>
      <c r="BY43" s="665"/>
      <c r="BZ43" s="665"/>
      <c r="CA43" s="665"/>
      <c r="CB43" s="665"/>
      <c r="CC43" s="665"/>
      <c r="CD43" s="665"/>
    </row>
    <row r="44" s="120" customFormat="true" ht="9.95" hidden="false" customHeight="true" outlineLevel="0" collapsed="false">
      <c r="A44" s="665"/>
      <c r="B44" s="665"/>
      <c r="C44" s="762"/>
      <c r="D44" s="762"/>
      <c r="E44" s="762"/>
      <c r="F44" s="762"/>
      <c r="G44" s="762"/>
      <c r="H44" s="762"/>
      <c r="I44" s="762"/>
      <c r="J44" s="762"/>
      <c r="K44" s="762"/>
      <c r="L44" s="762"/>
      <c r="M44" s="665"/>
      <c r="N44" s="665"/>
      <c r="O44" s="665"/>
      <c r="P44" s="665"/>
      <c r="Q44" s="665"/>
      <c r="R44" s="665"/>
      <c r="S44" s="665"/>
      <c r="T44" s="665"/>
      <c r="U44" s="665"/>
      <c r="V44" s="665"/>
      <c r="W44" s="665"/>
      <c r="X44" s="665"/>
      <c r="Y44" s="665"/>
      <c r="Z44" s="665"/>
      <c r="AA44" s="665"/>
      <c r="AB44" s="665"/>
      <c r="AC44" s="665"/>
      <c r="AD44" s="665"/>
      <c r="AE44" s="665"/>
      <c r="AF44" s="665"/>
      <c r="AG44" s="665"/>
      <c r="AH44" s="665"/>
      <c r="AI44" s="665"/>
      <c r="AJ44" s="665"/>
      <c r="AK44" s="665"/>
      <c r="AL44" s="665"/>
      <c r="AM44" s="665"/>
      <c r="AN44" s="665"/>
      <c r="AO44" s="665"/>
      <c r="AP44" s="665"/>
      <c r="AQ44" s="665"/>
      <c r="AR44" s="665"/>
      <c r="AS44" s="665"/>
      <c r="AT44" s="665"/>
      <c r="AU44" s="665"/>
      <c r="AV44" s="665"/>
      <c r="AW44" s="665"/>
      <c r="AX44" s="665"/>
      <c r="AY44" s="665"/>
      <c r="AZ44" s="665"/>
      <c r="BA44" s="665"/>
      <c r="BB44" s="665"/>
      <c r="BC44" s="665"/>
      <c r="BD44" s="665"/>
      <c r="BE44" s="665"/>
      <c r="BF44" s="665"/>
      <c r="BG44" s="665"/>
      <c r="BH44" s="665"/>
      <c r="BI44" s="665"/>
      <c r="BJ44" s="665"/>
      <c r="BK44" s="665"/>
      <c r="BL44" s="665"/>
      <c r="BM44" s="665"/>
      <c r="BN44" s="665"/>
      <c r="BO44" s="665"/>
      <c r="BP44" s="665"/>
      <c r="BQ44" s="665"/>
      <c r="BR44" s="665"/>
      <c r="BS44" s="665"/>
      <c r="BT44" s="665"/>
      <c r="BU44" s="665"/>
      <c r="BV44" s="665"/>
      <c r="BW44" s="665"/>
      <c r="BX44" s="665"/>
      <c r="BY44" s="665"/>
      <c r="BZ44" s="665"/>
      <c r="CA44" s="665"/>
      <c r="CB44" s="665"/>
      <c r="CC44" s="665"/>
      <c r="CD44" s="665"/>
    </row>
    <row r="45" s="120" customFormat="true" ht="12.75" hidden="false" customHeight="true" outlineLevel="0" collapsed="false">
      <c r="A45" s="665"/>
      <c r="B45" s="665"/>
      <c r="C45" s="762"/>
      <c r="D45" s="762"/>
      <c r="E45" s="762"/>
      <c r="F45" s="762"/>
      <c r="G45" s="762"/>
      <c r="H45" s="762"/>
      <c r="I45" s="762"/>
      <c r="J45" s="762"/>
      <c r="K45" s="762"/>
      <c r="L45" s="762"/>
      <c r="M45" s="665"/>
      <c r="N45" s="665"/>
      <c r="O45" s="665"/>
      <c r="P45" s="665"/>
      <c r="Q45" s="665"/>
      <c r="R45" s="665"/>
      <c r="S45" s="665"/>
      <c r="T45" s="665"/>
      <c r="U45" s="665"/>
      <c r="V45" s="665"/>
      <c r="W45" s="665"/>
      <c r="X45" s="665"/>
      <c r="Y45" s="665"/>
      <c r="Z45" s="665"/>
      <c r="AA45" s="665"/>
      <c r="AB45" s="665"/>
      <c r="AC45" s="665"/>
      <c r="AD45" s="665"/>
      <c r="AE45" s="665"/>
      <c r="AF45" s="665"/>
      <c r="AG45" s="665"/>
      <c r="AH45" s="665"/>
      <c r="AI45" s="665"/>
      <c r="AJ45" s="665"/>
      <c r="AK45" s="665"/>
      <c r="AL45" s="665"/>
      <c r="AM45" s="665"/>
      <c r="AN45" s="665"/>
      <c r="AO45" s="665"/>
      <c r="AP45" s="665"/>
      <c r="AQ45" s="665"/>
      <c r="AR45" s="665"/>
      <c r="AS45" s="665"/>
      <c r="AT45" s="665"/>
      <c r="AU45" s="665"/>
      <c r="AV45" s="665"/>
      <c r="AW45" s="665"/>
      <c r="AX45" s="665"/>
      <c r="AY45" s="665"/>
      <c r="AZ45" s="665"/>
      <c r="BA45" s="665"/>
      <c r="BB45" s="665"/>
      <c r="BC45" s="665"/>
      <c r="BD45" s="665"/>
      <c r="BE45" s="665"/>
      <c r="BF45" s="665"/>
      <c r="BG45" s="665"/>
      <c r="BH45" s="665"/>
      <c r="BI45" s="665"/>
      <c r="BJ45" s="665"/>
      <c r="BK45" s="665"/>
      <c r="BL45" s="665"/>
      <c r="BM45" s="665"/>
      <c r="BN45" s="665"/>
      <c r="BO45" s="665"/>
      <c r="BP45" s="665"/>
      <c r="BQ45" s="665"/>
      <c r="BR45" s="665"/>
      <c r="BS45" s="665"/>
      <c r="BT45" s="665"/>
      <c r="BU45" s="665"/>
      <c r="BV45" s="665"/>
      <c r="BW45" s="665"/>
      <c r="BX45" s="665"/>
      <c r="BY45" s="665"/>
      <c r="BZ45" s="665"/>
      <c r="CA45" s="665"/>
      <c r="CB45" s="665"/>
      <c r="CC45" s="665"/>
      <c r="CD45" s="665"/>
    </row>
    <row r="46" s="120" customFormat="true" ht="12.75" hidden="false" customHeight="false" outlineLevel="0" collapsed="false">
      <c r="A46" s="865"/>
      <c r="B46" s="865"/>
      <c r="C46" s="762"/>
      <c r="D46" s="762"/>
      <c r="E46" s="762"/>
      <c r="F46" s="762"/>
      <c r="G46" s="762"/>
      <c r="H46" s="762"/>
      <c r="I46" s="762"/>
      <c r="J46" s="762"/>
      <c r="K46" s="762"/>
      <c r="L46" s="762"/>
    </row>
    <row r="47" customFormat="false" ht="12.75" hidden="false" customHeight="false" outlineLevel="0" collapsed="false">
      <c r="C47" s="120"/>
      <c r="D47" s="865"/>
      <c r="E47" s="865"/>
      <c r="F47" s="865"/>
      <c r="G47" s="120"/>
      <c r="H47" s="120"/>
      <c r="I47" s="120"/>
      <c r="J47" s="120"/>
      <c r="K47" s="120"/>
      <c r="L47" s="120"/>
    </row>
    <row r="48" customFormat="false" ht="12.75" hidden="false" customHeight="false" outlineLevel="0" collapsed="false">
      <c r="C48" s="865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41"/>
    <col collapsed="false" customWidth="true" hidden="false" outlineLevel="0" max="2" min="2" style="51" width="2.56"/>
    <col collapsed="false" customWidth="true" hidden="false" outlineLevel="0" max="3" min="3" style="51" width="10.71"/>
    <col collapsed="false" customWidth="true" hidden="false" outlineLevel="0" max="11" min="4" style="51" width="9.7"/>
    <col collapsed="false" customWidth="true" hidden="false" outlineLevel="0" max="12" min="12" style="81" width="9.7"/>
    <col collapsed="false" customWidth="false" hidden="false" outlineLevel="0" max="257" min="13" style="81" width="11.42"/>
  </cols>
  <sheetData>
    <row r="1" s="917" customFormat="true" ht="21.75" hidden="false" customHeight="true" outlineLevel="0" collapsed="false">
      <c r="A1" s="730" t="s">
        <v>455</v>
      </c>
      <c r="B1" s="918"/>
      <c r="C1" s="937"/>
      <c r="D1" s="937"/>
      <c r="E1" s="937"/>
      <c r="F1" s="937"/>
      <c r="G1" s="937"/>
      <c r="H1" s="937"/>
      <c r="I1" s="937"/>
      <c r="J1" s="937"/>
      <c r="K1" s="937"/>
      <c r="L1" s="937"/>
    </row>
    <row r="2" customFormat="false" ht="21.75" hidden="false" customHeight="true" outlineLevel="0" collapsed="false">
      <c r="A2" s="730" t="s">
        <v>456</v>
      </c>
      <c r="B2" s="918"/>
      <c r="C2" s="937"/>
      <c r="D2" s="937"/>
      <c r="E2" s="937"/>
      <c r="F2" s="937"/>
      <c r="G2" s="937"/>
      <c r="H2" s="937"/>
      <c r="I2" s="937"/>
      <c r="J2" s="937"/>
      <c r="K2" s="937"/>
      <c r="L2" s="937"/>
    </row>
    <row r="3" customFormat="false" ht="21.75" hidden="false" customHeight="true" outlineLevel="0" collapsed="false">
      <c r="A3" s="726" t="s">
        <v>473</v>
      </c>
      <c r="B3" s="915"/>
      <c r="C3" s="835"/>
      <c r="D3" s="835"/>
      <c r="E3" s="835"/>
      <c r="F3" s="835"/>
      <c r="G3" s="835"/>
      <c r="H3" s="835"/>
      <c r="I3" s="835"/>
      <c r="J3" s="835"/>
      <c r="K3" s="835"/>
      <c r="L3" s="835"/>
    </row>
    <row r="4" customFormat="false" ht="20.1" hidden="false" customHeight="true" outlineLevel="0" collapsed="false">
      <c r="A4" s="93"/>
      <c r="B4" s="93"/>
      <c r="C4" s="835"/>
      <c r="D4" s="835"/>
      <c r="E4" s="835"/>
      <c r="F4" s="835"/>
      <c r="G4" s="93"/>
      <c r="H4" s="835"/>
      <c r="I4" s="835"/>
      <c r="J4" s="93"/>
      <c r="K4" s="93"/>
      <c r="L4" s="835"/>
    </row>
    <row r="5" s="841" customFormat="true" ht="12.75" hidden="false" customHeight="true" outlineLevel="0" collapsed="false">
      <c r="A5" s="890" t="s">
        <v>307</v>
      </c>
      <c r="B5" s="890"/>
      <c r="C5" s="892" t="s">
        <v>164</v>
      </c>
      <c r="D5" s="892" t="s">
        <v>458</v>
      </c>
      <c r="E5" s="892" t="s">
        <v>459</v>
      </c>
      <c r="F5" s="892" t="s">
        <v>460</v>
      </c>
      <c r="G5" s="938" t="s">
        <v>461</v>
      </c>
      <c r="H5" s="938"/>
      <c r="I5" s="938"/>
      <c r="J5" s="938"/>
      <c r="K5" s="938"/>
      <c r="L5" s="938"/>
    </row>
    <row r="6" s="740" customFormat="true" ht="12.75" hidden="false" customHeight="true" outlineLevel="0" collapsed="false">
      <c r="A6" s="890"/>
      <c r="B6" s="890"/>
      <c r="C6" s="892"/>
      <c r="D6" s="892"/>
      <c r="E6" s="892"/>
      <c r="F6" s="892"/>
      <c r="G6" s="892" t="s">
        <v>309</v>
      </c>
      <c r="H6" s="893" t="s">
        <v>469</v>
      </c>
      <c r="I6" s="893"/>
      <c r="J6" s="893"/>
      <c r="K6" s="893"/>
      <c r="L6" s="894" t="s">
        <v>463</v>
      </c>
    </row>
    <row r="7" s="740" customFormat="true" ht="46.5" hidden="false" customHeight="true" outlineLevel="0" collapsed="false">
      <c r="A7" s="890"/>
      <c r="B7" s="890"/>
      <c r="C7" s="892"/>
      <c r="D7" s="892"/>
      <c r="E7" s="892"/>
      <c r="F7" s="892"/>
      <c r="G7" s="892"/>
      <c r="H7" s="892" t="s">
        <v>464</v>
      </c>
      <c r="I7" s="892" t="s">
        <v>465</v>
      </c>
      <c r="J7" s="892" t="s">
        <v>466</v>
      </c>
      <c r="K7" s="893" t="s">
        <v>467</v>
      </c>
      <c r="L7" s="894"/>
    </row>
    <row r="8" s="740" customFormat="true" ht="12.75" hidden="false" customHeight="true" outlineLevel="0" collapsed="false">
      <c r="A8" s="890"/>
      <c r="B8" s="890"/>
      <c r="C8" s="893" t="s">
        <v>192</v>
      </c>
      <c r="D8" s="893"/>
      <c r="E8" s="893"/>
      <c r="F8" s="893"/>
      <c r="G8" s="893"/>
      <c r="H8" s="893"/>
      <c r="I8" s="893"/>
      <c r="J8" s="893"/>
      <c r="K8" s="893"/>
      <c r="L8" s="893"/>
    </row>
    <row r="9" s="746" customFormat="true" ht="45" hidden="false" customHeight="true" outlineLevel="0" collapsed="false">
      <c r="B9" s="895"/>
      <c r="C9" s="673" t="s">
        <v>381</v>
      </c>
      <c r="D9" s="895"/>
      <c r="E9" s="895"/>
      <c r="F9" s="895"/>
      <c r="G9" s="895"/>
      <c r="H9" s="895"/>
      <c r="I9" s="895"/>
      <c r="J9" s="895"/>
      <c r="K9" s="895"/>
      <c r="L9" s="895"/>
    </row>
    <row r="10" s="746" customFormat="true" ht="12" hidden="false" customHeight="true" outlineLevel="0" collapsed="false">
      <c r="B10" s="895"/>
      <c r="C10" s="863"/>
      <c r="D10" s="895"/>
      <c r="E10" s="895"/>
      <c r="F10" s="895"/>
      <c r="G10" s="895"/>
      <c r="H10" s="895"/>
      <c r="I10" s="895"/>
      <c r="J10" s="895"/>
      <c r="K10" s="895"/>
      <c r="L10" s="895"/>
    </row>
    <row r="11" s="648" customFormat="true" ht="15" hidden="false" customHeight="true" outlineLevel="0" collapsed="false">
      <c r="A11" s="844" t="s">
        <v>361</v>
      </c>
      <c r="B11" s="844"/>
      <c r="C11" s="939" t="s">
        <v>123</v>
      </c>
      <c r="D11" s="940" t="s">
        <v>123</v>
      </c>
      <c r="E11" s="940" t="s">
        <v>123</v>
      </c>
      <c r="F11" s="940" t="s">
        <v>123</v>
      </c>
      <c r="G11" s="940" t="s">
        <v>123</v>
      </c>
      <c r="H11" s="940" t="s">
        <v>123</v>
      </c>
      <c r="I11" s="940" t="s">
        <v>123</v>
      </c>
      <c r="J11" s="940" t="s">
        <v>123</v>
      </c>
      <c r="K11" s="940" t="s">
        <v>123</v>
      </c>
      <c r="L11" s="940" t="s">
        <v>123</v>
      </c>
    </row>
    <row r="12" s="648" customFormat="true" ht="20.1" hidden="false" customHeight="true" outlineLevel="0" collapsed="false">
      <c r="A12" s="843" t="s">
        <v>323</v>
      </c>
      <c r="B12" s="843"/>
      <c r="C12" s="939" t="n">
        <v>10085.569</v>
      </c>
      <c r="D12" s="940" t="n">
        <v>3729.572</v>
      </c>
      <c r="E12" s="940" t="n">
        <v>1862.616</v>
      </c>
      <c r="F12" s="940" t="n">
        <v>197.411</v>
      </c>
      <c r="G12" s="940" t="n">
        <v>4295.97</v>
      </c>
      <c r="H12" s="940" t="n">
        <v>1491.033</v>
      </c>
      <c r="I12" s="940" t="n">
        <v>725.049</v>
      </c>
      <c r="J12" s="940" t="n">
        <v>1146.336</v>
      </c>
      <c r="K12" s="940" t="n">
        <v>821.449</v>
      </c>
      <c r="L12" s="940" t="n">
        <v>112.103</v>
      </c>
    </row>
    <row r="13" s="665" customFormat="true" ht="20.1" hidden="false" customHeight="true" outlineLevel="0" collapsed="false">
      <c r="A13" s="848" t="s">
        <v>470</v>
      </c>
      <c r="B13" s="848"/>
      <c r="C13" s="941" t="n">
        <v>9772.191</v>
      </c>
      <c r="D13" s="942" t="n">
        <v>3637.076</v>
      </c>
      <c r="E13" s="942" t="n">
        <v>1814.714</v>
      </c>
      <c r="F13" s="942" t="n">
        <v>187.693</v>
      </c>
      <c r="G13" s="942" t="n">
        <v>4132.708</v>
      </c>
      <c r="H13" s="942" t="n">
        <v>1444.992</v>
      </c>
      <c r="I13" s="942" t="n">
        <v>692.911</v>
      </c>
      <c r="J13" s="942" t="n">
        <v>1102.554</v>
      </c>
      <c r="K13" s="942" t="n">
        <v>786.222</v>
      </c>
      <c r="L13" s="942" t="n">
        <v>106.029</v>
      </c>
      <c r="N13" s="648"/>
      <c r="O13" s="648"/>
    </row>
    <row r="14" s="665" customFormat="true" ht="15" hidden="false" customHeight="true" outlineLevel="0" collapsed="false">
      <c r="A14" s="848" t="s">
        <v>325</v>
      </c>
      <c r="B14" s="848"/>
      <c r="C14" s="941" t="n">
        <v>50.112</v>
      </c>
      <c r="D14" s="942" t="n">
        <v>10.8</v>
      </c>
      <c r="E14" s="942" t="n">
        <v>13.984</v>
      </c>
      <c r="F14" s="942" t="n">
        <v>0.108</v>
      </c>
      <c r="G14" s="942" t="n">
        <v>25.22</v>
      </c>
      <c r="H14" s="942" t="n">
        <v>7.702</v>
      </c>
      <c r="I14" s="942" t="n">
        <v>8.441</v>
      </c>
      <c r="J14" s="942" t="n">
        <v>2.967</v>
      </c>
      <c r="K14" s="942" t="n">
        <v>5.814</v>
      </c>
      <c r="L14" s="942" t="n">
        <v>0.296</v>
      </c>
      <c r="N14" s="648"/>
      <c r="O14" s="648"/>
    </row>
    <row r="15" s="665" customFormat="true" ht="15" hidden="false" customHeight="true" outlineLevel="0" collapsed="false">
      <c r="A15" s="848" t="s">
        <v>326</v>
      </c>
      <c r="B15" s="848"/>
      <c r="C15" s="941" t="n">
        <v>14.184</v>
      </c>
      <c r="D15" s="942" t="n">
        <v>5.898</v>
      </c>
      <c r="E15" s="942" t="n">
        <v>0.999</v>
      </c>
      <c r="F15" s="942" t="s">
        <v>123</v>
      </c>
      <c r="G15" s="942" t="n">
        <v>7.287</v>
      </c>
      <c r="H15" s="942" t="n">
        <v>1.474</v>
      </c>
      <c r="I15" s="942" t="n">
        <v>2.442</v>
      </c>
      <c r="J15" s="942" t="n">
        <v>0.95</v>
      </c>
      <c r="K15" s="942" t="n">
        <v>1.278</v>
      </c>
      <c r="L15" s="942" t="n">
        <v>1.143</v>
      </c>
      <c r="N15" s="648"/>
      <c r="O15" s="648"/>
    </row>
    <row r="16" s="665" customFormat="true" ht="15" hidden="false" customHeight="true" outlineLevel="0" collapsed="false">
      <c r="A16" s="848" t="s">
        <v>327</v>
      </c>
      <c r="B16" s="848"/>
      <c r="C16" s="941" t="n">
        <v>5.758</v>
      </c>
      <c r="D16" s="942" t="n">
        <v>1.29</v>
      </c>
      <c r="E16" s="942" t="n">
        <v>0.186</v>
      </c>
      <c r="F16" s="942" t="n">
        <v>0.085</v>
      </c>
      <c r="G16" s="942" t="n">
        <v>4.197</v>
      </c>
      <c r="H16" s="942" t="n">
        <v>3.367</v>
      </c>
      <c r="I16" s="942" t="n">
        <v>0.569</v>
      </c>
      <c r="J16" s="942" t="n">
        <v>0.217</v>
      </c>
      <c r="K16" s="942" t="s">
        <v>123</v>
      </c>
      <c r="L16" s="942" t="n">
        <v>0.044</v>
      </c>
      <c r="N16" s="648"/>
      <c r="O16" s="648"/>
    </row>
    <row r="17" s="665" customFormat="true" ht="25.5" hidden="false" customHeight="true" outlineLevel="0" collapsed="false">
      <c r="A17" s="850" t="s">
        <v>383</v>
      </c>
      <c r="B17" s="850"/>
      <c r="C17" s="941" t="n">
        <v>49.05</v>
      </c>
      <c r="D17" s="942" t="n">
        <v>17.661</v>
      </c>
      <c r="E17" s="942" t="n">
        <v>8.796</v>
      </c>
      <c r="F17" s="942" t="n">
        <v>9.492</v>
      </c>
      <c r="G17" s="942" t="n">
        <v>13.101</v>
      </c>
      <c r="H17" s="942" t="n">
        <v>2.966</v>
      </c>
      <c r="I17" s="942" t="n">
        <v>3.396</v>
      </c>
      <c r="J17" s="942" t="n">
        <v>3.962</v>
      </c>
      <c r="K17" s="942" t="n">
        <v>2.747</v>
      </c>
      <c r="L17" s="942" t="n">
        <v>0.03</v>
      </c>
      <c r="N17" s="648"/>
      <c r="O17" s="648"/>
    </row>
    <row r="18" s="665" customFormat="true" ht="15" hidden="false" customHeight="true" outlineLevel="0" collapsed="false">
      <c r="A18" s="848" t="s">
        <v>329</v>
      </c>
      <c r="B18" s="848"/>
      <c r="C18" s="941" t="n">
        <v>0.717</v>
      </c>
      <c r="D18" s="942" t="n">
        <v>0.009</v>
      </c>
      <c r="E18" s="942" t="n">
        <v>0.09</v>
      </c>
      <c r="F18" s="942" t="s">
        <v>123</v>
      </c>
      <c r="G18" s="942" t="n">
        <v>0.618</v>
      </c>
      <c r="H18" s="942" t="n">
        <v>0.421</v>
      </c>
      <c r="I18" s="942" t="n">
        <v>0.11</v>
      </c>
      <c r="J18" s="942" t="n">
        <v>0.022</v>
      </c>
      <c r="K18" s="942" t="n">
        <v>0.052</v>
      </c>
      <c r="L18" s="942" t="n">
        <v>0.013</v>
      </c>
      <c r="N18" s="648"/>
      <c r="O18" s="648"/>
    </row>
    <row r="19" s="665" customFormat="true" ht="15" hidden="false" customHeight="true" outlineLevel="0" collapsed="false">
      <c r="A19" s="848" t="s">
        <v>330</v>
      </c>
      <c r="B19" s="848"/>
      <c r="C19" s="941" t="n">
        <v>175.158</v>
      </c>
      <c r="D19" s="942" t="n">
        <v>51.738</v>
      </c>
      <c r="E19" s="942" t="n">
        <v>19.161</v>
      </c>
      <c r="F19" s="942" t="n">
        <v>0.033</v>
      </c>
      <c r="G19" s="942" t="n">
        <v>104.226</v>
      </c>
      <c r="H19" s="942" t="n">
        <v>26.613</v>
      </c>
      <c r="I19" s="942" t="n">
        <v>14.576</v>
      </c>
      <c r="J19" s="942" t="n">
        <v>35.016</v>
      </c>
      <c r="K19" s="942" t="n">
        <v>23.473</v>
      </c>
      <c r="L19" s="942" t="n">
        <v>4.548</v>
      </c>
      <c r="N19" s="648"/>
      <c r="O19" s="648"/>
    </row>
    <row r="20" s="665" customFormat="true" ht="15" hidden="false" customHeight="true" outlineLevel="0" collapsed="false">
      <c r="A20" s="848" t="s">
        <v>331</v>
      </c>
      <c r="B20" s="848"/>
      <c r="C20" s="941" t="n">
        <v>18.399</v>
      </c>
      <c r="D20" s="942" t="n">
        <v>5.1</v>
      </c>
      <c r="E20" s="942" t="n">
        <v>4.686</v>
      </c>
      <c r="F20" s="942" t="s">
        <v>123</v>
      </c>
      <c r="G20" s="942" t="n">
        <v>8.613</v>
      </c>
      <c r="H20" s="942" t="n">
        <v>3.498</v>
      </c>
      <c r="I20" s="942" t="n">
        <v>2.604</v>
      </c>
      <c r="J20" s="942" t="n">
        <v>0.648</v>
      </c>
      <c r="K20" s="942" t="n">
        <v>1.863</v>
      </c>
      <c r="L20" s="942" t="s">
        <v>123</v>
      </c>
      <c r="N20" s="648"/>
      <c r="O20" s="648"/>
    </row>
    <row r="21" s="665" customFormat="true" ht="15" hidden="false" customHeight="true" outlineLevel="0" collapsed="false">
      <c r="A21" s="852" t="s">
        <v>332</v>
      </c>
      <c r="B21" s="852"/>
      <c r="C21" s="941" t="n">
        <v>9.957</v>
      </c>
      <c r="D21" s="942" t="n">
        <v>5.1</v>
      </c>
      <c r="E21" s="942" t="n">
        <v>0.189</v>
      </c>
      <c r="F21" s="942" t="s">
        <v>123</v>
      </c>
      <c r="G21" s="942" t="n">
        <v>4.668</v>
      </c>
      <c r="H21" s="942" t="n">
        <v>2.643</v>
      </c>
      <c r="I21" s="942" t="n">
        <v>0.385</v>
      </c>
      <c r="J21" s="942" t="n">
        <v>0.379</v>
      </c>
      <c r="K21" s="942" t="n">
        <v>1.261</v>
      </c>
      <c r="L21" s="942" t="s">
        <v>123</v>
      </c>
      <c r="N21" s="648"/>
      <c r="O21" s="648"/>
    </row>
    <row r="22" s="665" customFormat="true" ht="15" hidden="false" customHeight="true" outlineLevel="0" collapsed="false">
      <c r="A22" s="852" t="s">
        <v>404</v>
      </c>
      <c r="B22" s="852"/>
      <c r="C22" s="941" t="n">
        <v>8.442</v>
      </c>
      <c r="D22" s="942" t="s">
        <v>123</v>
      </c>
      <c r="E22" s="942" t="n">
        <v>4.497</v>
      </c>
      <c r="F22" s="942" t="s">
        <v>123</v>
      </c>
      <c r="G22" s="942" t="n">
        <v>3.945</v>
      </c>
      <c r="H22" s="942" t="n">
        <v>0.855</v>
      </c>
      <c r="I22" s="942" t="n">
        <v>2.219</v>
      </c>
      <c r="J22" s="942" t="n">
        <v>0.269</v>
      </c>
      <c r="K22" s="942" t="n">
        <v>0.602</v>
      </c>
      <c r="L22" s="942" t="s">
        <v>123</v>
      </c>
      <c r="N22" s="648"/>
      <c r="O22" s="648"/>
    </row>
    <row r="23" s="665" customFormat="true" ht="30" hidden="false" customHeight="true" outlineLevel="0" collapsed="false">
      <c r="A23" s="648" t="s">
        <v>366</v>
      </c>
      <c r="C23" s="939" t="n">
        <v>10085.569</v>
      </c>
      <c r="D23" s="940" t="n">
        <v>3729.572</v>
      </c>
      <c r="E23" s="940" t="n">
        <v>1862.616</v>
      </c>
      <c r="F23" s="940" t="n">
        <v>197.411</v>
      </c>
      <c r="G23" s="940" t="n">
        <v>4295.97</v>
      </c>
      <c r="H23" s="940" t="n">
        <v>1491.033</v>
      </c>
      <c r="I23" s="940" t="n">
        <v>725.049</v>
      </c>
      <c r="J23" s="940" t="n">
        <v>1146.336</v>
      </c>
      <c r="K23" s="940" t="n">
        <v>821.449</v>
      </c>
      <c r="L23" s="940" t="n">
        <v>112.103</v>
      </c>
      <c r="N23" s="648"/>
      <c r="O23" s="648"/>
    </row>
    <row r="24" s="665" customFormat="true" ht="20.1" hidden="false" customHeight="true" outlineLevel="0" collapsed="false">
      <c r="A24" s="648"/>
      <c r="C24" s="941"/>
      <c r="D24" s="942"/>
      <c r="E24" s="942"/>
      <c r="F24" s="942"/>
      <c r="G24" s="942"/>
      <c r="H24" s="942"/>
      <c r="I24" s="942"/>
      <c r="J24" s="942"/>
      <c r="K24" s="942"/>
      <c r="L24" s="942"/>
      <c r="N24" s="648"/>
      <c r="O24" s="648"/>
    </row>
    <row r="25" s="665" customFormat="true" ht="20.1" hidden="false" customHeight="true" outlineLevel="0" collapsed="false">
      <c r="A25" s="45" t="s">
        <v>367</v>
      </c>
      <c r="C25" s="941" t="n">
        <v>67.83</v>
      </c>
      <c r="D25" s="942" t="n">
        <v>38.239</v>
      </c>
      <c r="E25" s="942" t="n">
        <v>2.469</v>
      </c>
      <c r="F25" s="942" t="n">
        <v>0.801</v>
      </c>
      <c r="G25" s="942" t="n">
        <v>26.321</v>
      </c>
      <c r="H25" s="942" t="n">
        <v>8.72</v>
      </c>
      <c r="I25" s="942" t="n">
        <v>6.029</v>
      </c>
      <c r="J25" s="942" t="n">
        <v>3.643</v>
      </c>
      <c r="K25" s="942" t="n">
        <v>7.856</v>
      </c>
      <c r="L25" s="942" t="n">
        <v>0.073</v>
      </c>
      <c r="N25" s="648"/>
      <c r="O25" s="648"/>
    </row>
    <row r="26" s="665" customFormat="true" ht="15" hidden="false" customHeight="true" outlineLevel="0" collapsed="false">
      <c r="A26" s="721" t="s">
        <v>344</v>
      </c>
      <c r="C26" s="941" t="n">
        <v>218.464</v>
      </c>
      <c r="D26" s="942" t="n">
        <v>58.888</v>
      </c>
      <c r="E26" s="942" t="n">
        <v>50.819</v>
      </c>
      <c r="F26" s="942" t="n">
        <v>4.117</v>
      </c>
      <c r="G26" s="942" t="n">
        <v>104.64</v>
      </c>
      <c r="H26" s="942" t="n">
        <v>45.564</v>
      </c>
      <c r="I26" s="942" t="n">
        <v>22.841</v>
      </c>
      <c r="J26" s="942" t="n">
        <v>22.828</v>
      </c>
      <c r="K26" s="942" t="n">
        <v>9.54</v>
      </c>
      <c r="L26" s="942" t="n">
        <v>3.867</v>
      </c>
      <c r="N26" s="648"/>
      <c r="O26" s="648"/>
    </row>
    <row r="27" s="665" customFormat="true" ht="15" hidden="false" customHeight="true" outlineLevel="0" collapsed="false">
      <c r="A27" s="721" t="s">
        <v>345</v>
      </c>
      <c r="C27" s="941" t="n">
        <v>35.091</v>
      </c>
      <c r="D27" s="942" t="n">
        <v>1.526</v>
      </c>
      <c r="E27" s="942" t="n">
        <v>7.923</v>
      </c>
      <c r="F27" s="942" t="n">
        <v>0.033</v>
      </c>
      <c r="G27" s="942" t="n">
        <v>25.609</v>
      </c>
      <c r="H27" s="942" t="n">
        <v>4.141</v>
      </c>
      <c r="I27" s="942" t="n">
        <v>4.459</v>
      </c>
      <c r="J27" s="942" t="n">
        <v>10.173</v>
      </c>
      <c r="K27" s="942" t="n">
        <v>1.347</v>
      </c>
      <c r="L27" s="942" t="n">
        <v>5.489</v>
      </c>
      <c r="N27" s="648"/>
      <c r="O27" s="648"/>
    </row>
    <row r="28" s="120" customFormat="true" ht="15" hidden="false" customHeight="true" outlineLevel="0" collapsed="false">
      <c r="A28" s="721" t="s">
        <v>346</v>
      </c>
      <c r="B28" s="189"/>
      <c r="C28" s="943" t="n">
        <v>116.146</v>
      </c>
      <c r="D28" s="944" t="n">
        <v>60.351</v>
      </c>
      <c r="E28" s="944" t="n">
        <v>16.988</v>
      </c>
      <c r="F28" s="944" t="s">
        <v>123</v>
      </c>
      <c r="G28" s="944" t="n">
        <v>38.807</v>
      </c>
      <c r="H28" s="944" t="n">
        <v>17.561</v>
      </c>
      <c r="I28" s="944" t="n">
        <v>6.884</v>
      </c>
      <c r="J28" s="944" t="n">
        <v>13.167</v>
      </c>
      <c r="K28" s="944" t="n">
        <v>0.698</v>
      </c>
      <c r="L28" s="944" t="n">
        <v>0.497</v>
      </c>
      <c r="N28" s="648"/>
      <c r="O28" s="648"/>
    </row>
    <row r="29" s="665" customFormat="true" ht="24.95" hidden="false" customHeight="true" outlineLevel="0" collapsed="false">
      <c r="A29" s="673" t="s">
        <v>342</v>
      </c>
      <c r="B29" s="909"/>
      <c r="C29" s="939" t="n">
        <v>437.531</v>
      </c>
      <c r="D29" s="940" t="n">
        <v>159.004</v>
      </c>
      <c r="E29" s="940" t="n">
        <v>78.199</v>
      </c>
      <c r="F29" s="940" t="n">
        <v>4.951</v>
      </c>
      <c r="G29" s="940" t="n">
        <v>195.377</v>
      </c>
      <c r="H29" s="940" t="n">
        <v>75.986</v>
      </c>
      <c r="I29" s="940" t="n">
        <v>40.213</v>
      </c>
      <c r="J29" s="940" t="n">
        <v>49.811</v>
      </c>
      <c r="K29" s="940" t="n">
        <v>19.441</v>
      </c>
      <c r="L29" s="940" t="n">
        <v>9.926</v>
      </c>
      <c r="N29" s="648"/>
      <c r="O29" s="648"/>
    </row>
    <row r="30" s="746" customFormat="true" ht="50.1" hidden="false" customHeight="true" outlineLevel="0" collapsed="false">
      <c r="A30" s="665"/>
      <c r="B30" s="945"/>
      <c r="C30" s="946" t="s">
        <v>386</v>
      </c>
      <c r="D30" s="940"/>
      <c r="E30" s="940"/>
      <c r="F30" s="940"/>
      <c r="G30" s="940"/>
      <c r="H30" s="940"/>
      <c r="I30" s="940"/>
      <c r="J30" s="940"/>
      <c r="K30" s="940"/>
      <c r="L30" s="940"/>
      <c r="N30" s="648"/>
      <c r="O30" s="648"/>
    </row>
    <row r="31" s="746" customFormat="true" ht="12" hidden="false" customHeight="false" outlineLevel="0" collapsed="false">
      <c r="A31" s="665"/>
      <c r="B31" s="945"/>
      <c r="C31" s="940"/>
      <c r="D31" s="940"/>
      <c r="E31" s="940"/>
      <c r="F31" s="940"/>
      <c r="G31" s="940"/>
      <c r="H31" s="940"/>
      <c r="I31" s="940"/>
      <c r="J31" s="940"/>
      <c r="K31" s="940"/>
      <c r="L31" s="940"/>
      <c r="N31" s="648"/>
      <c r="O31" s="648"/>
    </row>
    <row r="32" s="648" customFormat="true" ht="15" hidden="false" customHeight="true" outlineLevel="0" collapsed="false">
      <c r="A32" s="673" t="s">
        <v>361</v>
      </c>
      <c r="B32" s="673"/>
      <c r="C32" s="939" t="n">
        <v>0.75</v>
      </c>
      <c r="D32" s="940" t="n">
        <v>0.75</v>
      </c>
      <c r="E32" s="940" t="s">
        <v>123</v>
      </c>
      <c r="F32" s="940" t="s">
        <v>123</v>
      </c>
      <c r="G32" s="940" t="s">
        <v>123</v>
      </c>
      <c r="H32" s="940" t="s">
        <v>123</v>
      </c>
      <c r="I32" s="940" t="s">
        <v>123</v>
      </c>
      <c r="J32" s="940" t="s">
        <v>123</v>
      </c>
      <c r="K32" s="940" t="s">
        <v>123</v>
      </c>
      <c r="L32" s="940" t="s">
        <v>123</v>
      </c>
    </row>
    <row r="33" s="648" customFormat="true" ht="24.75" hidden="false" customHeight="true" outlineLevel="0" collapsed="false">
      <c r="A33" s="673" t="s">
        <v>323</v>
      </c>
      <c r="B33" s="673"/>
      <c r="C33" s="939" t="n">
        <v>988.724</v>
      </c>
      <c r="D33" s="940" t="n">
        <v>358.557</v>
      </c>
      <c r="E33" s="940" t="n">
        <v>128.023</v>
      </c>
      <c r="F33" s="940" t="n">
        <v>3.989</v>
      </c>
      <c r="G33" s="940" t="n">
        <v>498.155</v>
      </c>
      <c r="H33" s="940" t="n">
        <v>80.607</v>
      </c>
      <c r="I33" s="940" t="n">
        <v>56.825</v>
      </c>
      <c r="J33" s="940" t="n">
        <v>107.562</v>
      </c>
      <c r="K33" s="940" t="n">
        <v>222.567</v>
      </c>
      <c r="L33" s="940" t="n">
        <v>30.594</v>
      </c>
    </row>
    <row r="34" s="665" customFormat="true" ht="33" hidden="false" customHeight="true" outlineLevel="0" collapsed="false">
      <c r="A34" s="656" t="s">
        <v>369</v>
      </c>
      <c r="B34" s="656"/>
      <c r="C34" s="941" t="n">
        <v>946.228</v>
      </c>
      <c r="D34" s="942" t="n">
        <v>353.651</v>
      </c>
      <c r="E34" s="942" t="n">
        <v>125.86</v>
      </c>
      <c r="F34" s="942" t="n">
        <v>3.989</v>
      </c>
      <c r="G34" s="942" t="n">
        <v>462.728</v>
      </c>
      <c r="H34" s="942" t="n">
        <v>78.219</v>
      </c>
      <c r="I34" s="942" t="n">
        <v>55.759</v>
      </c>
      <c r="J34" s="942" t="n">
        <v>99.606</v>
      </c>
      <c r="K34" s="942" t="n">
        <v>200.732</v>
      </c>
      <c r="L34" s="942" t="n">
        <v>28.412</v>
      </c>
      <c r="N34" s="648"/>
      <c r="O34" s="648"/>
    </row>
    <row r="35" s="665" customFormat="true" ht="15" hidden="false" customHeight="true" outlineLevel="0" collapsed="false">
      <c r="A35" s="656" t="s">
        <v>330</v>
      </c>
      <c r="B35" s="656"/>
      <c r="C35" s="941" t="n">
        <v>40.378</v>
      </c>
      <c r="D35" s="942" t="n">
        <v>4.906</v>
      </c>
      <c r="E35" s="942" t="n">
        <v>2.163</v>
      </c>
      <c r="F35" s="942" t="s">
        <v>123</v>
      </c>
      <c r="G35" s="942" t="n">
        <v>33.309</v>
      </c>
      <c r="H35" s="942" t="n">
        <v>2.369</v>
      </c>
      <c r="I35" s="942" t="n">
        <v>0.753</v>
      </c>
      <c r="J35" s="942" t="n">
        <v>6.17</v>
      </c>
      <c r="K35" s="942" t="n">
        <v>21.835</v>
      </c>
      <c r="L35" s="942" t="n">
        <v>2.182</v>
      </c>
      <c r="N35" s="648"/>
      <c r="O35" s="648"/>
    </row>
    <row r="36" s="665" customFormat="true" ht="15" hidden="false" customHeight="true" outlineLevel="0" collapsed="false">
      <c r="A36" s="656" t="s">
        <v>331</v>
      </c>
      <c r="B36" s="656"/>
      <c r="C36" s="941" t="n">
        <v>2.118</v>
      </c>
      <c r="D36" s="942" t="s">
        <v>123</v>
      </c>
      <c r="E36" s="942" t="s">
        <v>123</v>
      </c>
      <c r="F36" s="942" t="s">
        <v>123</v>
      </c>
      <c r="G36" s="942" t="n">
        <v>2.118</v>
      </c>
      <c r="H36" s="942" t="n">
        <v>0.019</v>
      </c>
      <c r="I36" s="942" t="n">
        <v>0.313</v>
      </c>
      <c r="J36" s="942" t="n">
        <v>1.786</v>
      </c>
      <c r="K36" s="942" t="s">
        <v>123</v>
      </c>
      <c r="L36" s="942" t="s">
        <v>123</v>
      </c>
      <c r="N36" s="648"/>
      <c r="O36" s="648"/>
    </row>
    <row r="37" s="665" customFormat="true" ht="33" hidden="false" customHeight="true" outlineLevel="0" collapsed="false">
      <c r="A37" s="648" t="s">
        <v>366</v>
      </c>
      <c r="C37" s="939" t="n">
        <v>989.474</v>
      </c>
      <c r="D37" s="940" t="n">
        <v>359.307</v>
      </c>
      <c r="E37" s="940" t="n">
        <v>128.023</v>
      </c>
      <c r="F37" s="940" t="n">
        <v>3.989</v>
      </c>
      <c r="G37" s="940" t="n">
        <v>498.155</v>
      </c>
      <c r="H37" s="940" t="n">
        <v>80.607</v>
      </c>
      <c r="I37" s="940" t="n">
        <v>56.825</v>
      </c>
      <c r="J37" s="940" t="n">
        <v>107.562</v>
      </c>
      <c r="K37" s="940" t="n">
        <v>222.567</v>
      </c>
      <c r="L37" s="940" t="n">
        <v>30.594</v>
      </c>
      <c r="N37" s="648"/>
      <c r="O37" s="648"/>
    </row>
    <row r="38" s="665" customFormat="true" ht="33" hidden="false" customHeight="true" outlineLevel="0" collapsed="false">
      <c r="A38" s="648" t="s">
        <v>342</v>
      </c>
      <c r="C38" s="939" t="n">
        <v>62.15</v>
      </c>
      <c r="D38" s="940" t="n">
        <v>0.031</v>
      </c>
      <c r="E38" s="940" t="n">
        <v>29.097</v>
      </c>
      <c r="F38" s="940" t="s">
        <v>123</v>
      </c>
      <c r="G38" s="940" t="n">
        <v>33.022</v>
      </c>
      <c r="H38" s="940" t="n">
        <v>8.291</v>
      </c>
      <c r="I38" s="940" t="n">
        <v>2.347</v>
      </c>
      <c r="J38" s="940" t="n">
        <v>8.714</v>
      </c>
      <c r="K38" s="940" t="n">
        <v>13.137</v>
      </c>
      <c r="L38" s="940" t="n">
        <v>0.533</v>
      </c>
      <c r="N38" s="648"/>
      <c r="O38" s="648"/>
    </row>
    <row r="39" s="665" customFormat="true" ht="12.75" hidden="false" customHeight="true" outlineLevel="0" collapsed="false">
      <c r="A39" s="188"/>
      <c r="C39" s="696"/>
      <c r="D39" s="696"/>
      <c r="E39" s="696"/>
      <c r="F39" s="696"/>
      <c r="G39" s="696"/>
      <c r="H39" s="696"/>
      <c r="I39" s="696"/>
      <c r="J39" s="696"/>
      <c r="K39" s="696"/>
    </row>
    <row r="40" s="665" customFormat="true" ht="12.75" hidden="false" customHeight="true" outlineLevel="0" collapsed="false">
      <c r="A40" s="188"/>
      <c r="C40" s="696"/>
      <c r="D40" s="696"/>
      <c r="E40" s="696"/>
      <c r="F40" s="696"/>
      <c r="G40" s="696"/>
      <c r="H40" s="696"/>
      <c r="I40" s="696"/>
      <c r="J40" s="696"/>
      <c r="K40" s="696"/>
    </row>
    <row r="41" s="665" customFormat="true" ht="12.75" hidden="true" customHeight="true" outlineLevel="0" collapsed="false">
      <c r="A41" s="45"/>
      <c r="C41" s="696"/>
      <c r="D41" s="696"/>
      <c r="E41" s="696"/>
      <c r="F41" s="696"/>
      <c r="G41" s="696"/>
      <c r="H41" s="696"/>
      <c r="I41" s="696"/>
      <c r="J41" s="696"/>
      <c r="K41" s="696"/>
    </row>
    <row r="42" s="665" customFormat="true" ht="11.1" hidden="true" customHeight="true" outlineLevel="0" collapsed="false">
      <c r="A42" s="45"/>
      <c r="C42" s="947" t="n">
        <f aca="false">SUM(C25:C28)-C29</f>
        <v>0</v>
      </c>
      <c r="D42" s="947" t="n">
        <f aca="false">SUM(D25:D28)-D29</f>
        <v>0</v>
      </c>
      <c r="E42" s="947" t="n">
        <f aca="false">SUM(E25:E28)-E29</f>
        <v>0</v>
      </c>
      <c r="F42" s="947" t="n">
        <f aca="false">SUM(F25:F28)-F29</f>
        <v>0</v>
      </c>
      <c r="G42" s="947" t="n">
        <f aca="false">SUM(G25:G28)-G29</f>
        <v>0</v>
      </c>
      <c r="H42" s="947" t="n">
        <f aca="false">SUM(H25:H28)-H29</f>
        <v>0</v>
      </c>
      <c r="I42" s="947" t="n">
        <f aca="false">SUM(I25:I28)-I29</f>
        <v>0</v>
      </c>
      <c r="J42" s="947" t="n">
        <f aca="false">SUM(J25:J28)-J29</f>
        <v>0</v>
      </c>
      <c r="K42" s="947" t="n">
        <f aca="false">SUM(K25:K28)-K29</f>
        <v>0</v>
      </c>
      <c r="L42" s="947" t="n">
        <f aca="false">SUM(L25:L28)-L29</f>
        <v>0</v>
      </c>
      <c r="M42" s="947" t="n">
        <f aca="false">SUM(M25:M28)-M29</f>
        <v>0</v>
      </c>
      <c r="N42" s="947"/>
      <c r="O42" s="947"/>
    </row>
    <row r="43" s="665" customFormat="true" ht="12.75" hidden="false" customHeight="true" outlineLevel="0" collapsed="false">
      <c r="A43" s="45"/>
      <c r="C43" s="696"/>
      <c r="D43" s="696"/>
      <c r="E43" s="696"/>
      <c r="F43" s="696"/>
      <c r="G43" s="696"/>
      <c r="H43" s="696"/>
      <c r="I43" s="696"/>
      <c r="J43" s="696"/>
      <c r="K43" s="696"/>
    </row>
    <row r="44" s="665" customFormat="true" ht="13.5" hidden="false" customHeight="true" outlineLevel="0" collapsed="false">
      <c r="A44" s="45"/>
      <c r="C44" s="696"/>
      <c r="D44" s="696"/>
      <c r="E44" s="696"/>
      <c r="F44" s="696"/>
      <c r="G44" s="696"/>
      <c r="H44" s="696"/>
      <c r="I44" s="696"/>
      <c r="J44" s="696"/>
      <c r="K44" s="696"/>
    </row>
    <row r="45" s="665" customFormat="true" ht="12.75" hidden="false" customHeight="true" outlineLevel="0" collapsed="false">
      <c r="A45" s="45"/>
      <c r="C45" s="696"/>
      <c r="D45" s="696"/>
      <c r="E45" s="696"/>
      <c r="F45" s="696"/>
      <c r="G45" s="696"/>
      <c r="H45" s="696"/>
      <c r="I45" s="696"/>
      <c r="J45" s="696"/>
      <c r="K45" s="696"/>
    </row>
    <row r="46" s="665" customFormat="true" ht="12.75" hidden="false" customHeight="true" outlineLevel="0" collapsed="false">
      <c r="A46" s="45"/>
      <c r="C46" s="696"/>
      <c r="D46" s="696"/>
      <c r="E46" s="696"/>
      <c r="F46" s="696"/>
      <c r="G46" s="696"/>
      <c r="H46" s="696"/>
      <c r="I46" s="696"/>
      <c r="J46" s="696"/>
      <c r="K46" s="696"/>
    </row>
    <row r="47" s="665" customFormat="true" ht="12.75" hidden="false" customHeight="true" outlineLevel="0" collapsed="false">
      <c r="A47" s="914" t="s">
        <v>447</v>
      </c>
      <c r="C47" s="696"/>
      <c r="D47" s="696"/>
      <c r="E47" s="696"/>
      <c r="F47" s="696"/>
      <c r="G47" s="696"/>
      <c r="H47" s="696"/>
      <c r="I47" s="696"/>
      <c r="J47" s="696"/>
      <c r="K47" s="696"/>
    </row>
    <row r="48" s="665" customFormat="true" ht="13.5" hidden="false" customHeight="false" outlineLevel="0" collapsed="false">
      <c r="A48" s="864" t="s">
        <v>448</v>
      </c>
      <c r="C48" s="696"/>
      <c r="D48" s="696"/>
      <c r="F48" s="696"/>
      <c r="G48" s="696"/>
      <c r="H48" s="696"/>
      <c r="I48" s="696"/>
      <c r="J48" s="696"/>
      <c r="K48" s="696"/>
    </row>
    <row r="49" s="740" customFormat="true" ht="1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s="740" customFormat="true" ht="1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s="740" customFormat="true" ht="1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s="740" customFormat="true" ht="1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s="740" customFormat="true" ht="1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s="740" customFormat="true" ht="1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s="740" customFormat="true" ht="1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s="740" customFormat="true" ht="1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</row>
    <row r="82" s="740" customFormat="true" ht="1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</row>
    <row r="83" s="740" customFormat="true" ht="1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s="740" customFormat="true" ht="1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</row>
    <row r="85" s="740" customFormat="true" ht="1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</row>
    <row r="86" s="740" customFormat="true" ht="1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s="740" customFormat="true" ht="1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s="740" customFormat="true" ht="1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s="740" customFormat="true" ht="1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</row>
    <row r="90" s="740" customFormat="true" ht="1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s="740" customFormat="true" ht="1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</row>
    <row r="92" s="740" customFormat="true" ht="1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</row>
    <row r="93" s="740" customFormat="true" ht="1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</row>
    <row r="94" s="740" customFormat="true" ht="1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</row>
    <row r="95" s="740" customFormat="true" ht="1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</row>
    <row r="96" s="740" customFormat="true" ht="1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</row>
    <row r="97" s="740" customFormat="true" ht="1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</row>
    <row r="98" s="740" customFormat="true" ht="1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</row>
    <row r="99" s="740" customFormat="true" ht="1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</row>
    <row r="100" s="740" customFormat="true" ht="1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</row>
    <row r="101" s="740" customFormat="true" ht="1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</row>
    <row r="102" s="740" customFormat="true" ht="1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</row>
    <row r="103" s="740" customFormat="true" ht="1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</row>
    <row r="104" s="740" customFormat="true" ht="1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s="740" customFormat="true" ht="1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</row>
    <row r="106" s="740" customFormat="true" ht="1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</row>
    <row r="107" s="740" customFormat="true" ht="1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</row>
    <row r="108" s="740" customFormat="true" ht="1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</row>
    <row r="109" s="740" customFormat="true" ht="1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</row>
    <row r="110" s="740" customFormat="true" ht="1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</row>
    <row r="111" s="740" customFormat="true" ht="1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</row>
    <row r="112" s="740" customFormat="true" ht="1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</row>
    <row r="113" s="740" customFormat="true" ht="1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</row>
    <row r="114" s="740" customFormat="true" ht="1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</row>
    <row r="115" s="740" customFormat="true" ht="1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</row>
    <row r="116" s="740" customFormat="true" ht="1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</row>
    <row r="117" s="740" customFormat="true" ht="1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</row>
    <row r="118" s="740" customFormat="true" ht="1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</row>
    <row r="119" s="740" customFormat="true" ht="1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</row>
    <row r="120" s="740" customFormat="true" ht="1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</row>
    <row r="121" s="740" customFormat="true" ht="1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</row>
    <row r="122" s="740" customFormat="true" ht="1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</row>
    <row r="123" s="740" customFormat="true" ht="1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s="740" customFormat="true" ht="1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</row>
    <row r="125" s="740" customFormat="true" ht="1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</row>
    <row r="126" s="740" customFormat="true" ht="1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</row>
    <row r="127" s="740" customFormat="true" ht="1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</row>
    <row r="128" s="740" customFormat="true" ht="1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</row>
    <row r="129" s="740" customFormat="true" ht="1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</row>
    <row r="130" s="740" customFormat="true" ht="1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</row>
    <row r="131" s="740" customFormat="true" ht="1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</row>
    <row r="132" s="740" customFormat="true" ht="1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</row>
    <row r="133" s="740" customFormat="true" ht="1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</row>
    <row r="134" s="740" customFormat="true" ht="1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</row>
    <row r="135" s="740" customFormat="true" ht="1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</row>
    <row r="136" s="740" customFormat="true" ht="1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</row>
    <row r="137" s="740" customFormat="true" ht="1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</row>
    <row r="138" s="740" customFormat="true" ht="1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</row>
    <row r="139" s="740" customFormat="true" ht="1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</row>
    <row r="140" s="740" customFormat="true" ht="1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</row>
    <row r="141" s="740" customFormat="true" ht="1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</row>
    <row r="142" s="740" customFormat="true" ht="1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</row>
    <row r="143" s="740" customFormat="true" ht="1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</row>
    <row r="144" s="740" customFormat="true" ht="1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</row>
    <row r="145" s="740" customFormat="true" ht="1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</row>
    <row r="146" s="740" customFormat="true" ht="1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</row>
    <row r="147" s="740" customFormat="true" ht="1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</row>
    <row r="148" s="740" customFormat="true" ht="1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</row>
    <row r="149" s="740" customFormat="true" ht="1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</row>
    <row r="150" s="740" customFormat="true" ht="1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</row>
    <row r="151" s="740" customFormat="true" ht="1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</row>
    <row r="152" s="740" customFormat="true" ht="1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</row>
    <row r="153" s="740" customFormat="true" ht="1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</row>
    <row r="154" s="740" customFormat="true" ht="1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</row>
    <row r="155" s="740" customFormat="true" ht="1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</row>
    <row r="156" s="740" customFormat="true" ht="1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</row>
    <row r="157" s="740" customFormat="true" ht="1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</row>
    <row r="158" s="740" customFormat="true" ht="1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</row>
    <row r="159" s="740" customFormat="true" ht="1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</row>
    <row r="160" s="740" customFormat="true" ht="1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</row>
    <row r="161" s="740" customFormat="true" ht="1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</row>
    <row r="162" s="740" customFormat="true" ht="1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</row>
    <row r="163" s="740" customFormat="true" ht="1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</row>
    <row r="164" s="740" customFormat="true" ht="1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</row>
    <row r="165" s="740" customFormat="true" ht="1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</row>
    <row r="166" s="740" customFormat="true" ht="1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</row>
    <row r="167" s="740" customFormat="true" ht="1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</row>
    <row r="168" s="740" customFormat="true" ht="1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</row>
    <row r="169" s="740" customFormat="true" ht="1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</row>
    <row r="170" s="740" customFormat="true" ht="1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</row>
    <row r="171" s="740" customFormat="true" ht="1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</row>
    <row r="172" s="740" customFormat="true" ht="1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</row>
    <row r="173" s="740" customFormat="true" ht="1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</row>
    <row r="174" s="740" customFormat="true" ht="1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</row>
    <row r="175" s="740" customFormat="true" ht="1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</row>
    <row r="176" s="740" customFormat="true" ht="1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</row>
    <row r="177" s="740" customFormat="true" ht="1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</row>
    <row r="178" s="740" customFormat="true" ht="1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</row>
    <row r="179" s="740" customFormat="true" ht="1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</row>
    <row r="180" s="740" customFormat="true" ht="1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</row>
    <row r="181" s="740" customFormat="true" ht="1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</row>
    <row r="182" s="740" customFormat="true" ht="1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</row>
    <row r="183" s="740" customFormat="true" ht="1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</row>
    <row r="184" s="740" customFormat="true" ht="1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</row>
    <row r="185" s="740" customFormat="true" ht="1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</row>
    <row r="186" s="740" customFormat="true" ht="1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</row>
    <row r="187" s="740" customFormat="true" ht="1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</row>
    <row r="188" s="740" customFormat="true" ht="1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</row>
    <row r="189" s="740" customFormat="true" ht="1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</row>
    <row r="190" s="740" customFormat="true" ht="1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</row>
    <row r="191" s="740" customFormat="true" ht="1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</row>
    <row r="192" s="740" customFormat="true" ht="1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</row>
    <row r="193" s="740" customFormat="true" ht="1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</row>
    <row r="194" s="740" customFormat="true" ht="1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</row>
    <row r="195" s="740" customFormat="true" ht="1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</row>
    <row r="196" s="740" customFormat="true" ht="1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</row>
    <row r="197" s="740" customFormat="true" ht="1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</row>
    <row r="198" s="740" customFormat="true" ht="1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</row>
    <row r="199" s="740" customFormat="true" ht="1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</row>
    <row r="200" s="740" customFormat="true" ht="1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</row>
    <row r="201" s="740" customFormat="true" ht="1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</row>
    <row r="202" s="740" customFormat="true" ht="1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</row>
    <row r="203" s="740" customFormat="true" ht="1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</row>
    <row r="204" s="740" customFormat="true" ht="1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</row>
    <row r="205" s="740" customFormat="true" ht="1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</row>
    <row r="206" s="740" customFormat="true" ht="1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</row>
    <row r="207" s="740" customFormat="true" ht="1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</row>
    <row r="208" s="740" customFormat="true" ht="1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</row>
    <row r="209" s="740" customFormat="true" ht="1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</row>
    <row r="210" s="740" customFormat="true" ht="1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</row>
    <row r="211" s="740" customFormat="true" ht="1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</row>
    <row r="212" s="740" customFormat="true" ht="1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5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8" min="13" style="51" width="12.7"/>
    <col collapsed="false" customWidth="true" hidden="false" outlineLevel="0" max="19" min="19" style="8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26" t="s">
        <v>474</v>
      </c>
      <c r="B1" s="727"/>
      <c r="C1" s="727"/>
      <c r="D1" s="727"/>
      <c r="E1" s="727"/>
      <c r="F1" s="727"/>
      <c r="K1" s="730" t="s">
        <v>474</v>
      </c>
      <c r="L1" s="726"/>
      <c r="M1" s="726"/>
      <c r="N1" s="726"/>
      <c r="O1" s="722"/>
      <c r="P1" s="722"/>
      <c r="Q1" s="722"/>
      <c r="R1" s="727"/>
    </row>
    <row r="2" s="948" customFormat="true" ht="20.1" hidden="false" customHeight="true" outlineLevel="0" collapsed="false">
      <c r="A2" s="726" t="s">
        <v>475</v>
      </c>
      <c r="B2" s="726"/>
      <c r="C2" s="726"/>
      <c r="D2" s="726"/>
      <c r="E2" s="726"/>
      <c r="F2" s="726"/>
      <c r="H2" s="726"/>
      <c r="K2" s="730" t="s">
        <v>475</v>
      </c>
      <c r="L2" s="726"/>
      <c r="M2" s="726"/>
      <c r="N2" s="726"/>
      <c r="O2" s="726"/>
      <c r="P2" s="726"/>
      <c r="Q2" s="726"/>
      <c r="R2" s="726"/>
    </row>
    <row r="3" customFormat="false" ht="15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J3" s="81"/>
      <c r="K3" s="838"/>
      <c r="L3" s="838"/>
      <c r="M3" s="838"/>
      <c r="N3" s="838"/>
      <c r="O3" s="835"/>
      <c r="P3" s="835"/>
      <c r="Q3" s="835"/>
      <c r="R3" s="835"/>
    </row>
    <row r="4" customFormat="fals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81"/>
      <c r="K4" s="734" t="s">
        <v>307</v>
      </c>
      <c r="L4" s="734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customFormat="fals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81"/>
      <c r="K5" s="734"/>
      <c r="L5" s="734"/>
      <c r="M5" s="739"/>
      <c r="N5" s="839"/>
      <c r="O5" s="739"/>
      <c r="P5" s="739"/>
      <c r="Q5" s="739"/>
      <c r="R5" s="735"/>
      <c r="S5" s="735"/>
    </row>
    <row r="6" customFormat="false" ht="15" hidden="false" customHeight="true" outlineLevel="0" collapsed="false">
      <c r="A6" s="734"/>
      <c r="B6" s="734"/>
      <c r="C6" s="735" t="s">
        <v>192</v>
      </c>
      <c r="D6" s="735"/>
      <c r="E6" s="735"/>
      <c r="F6" s="735"/>
      <c r="G6" s="735"/>
      <c r="H6" s="735"/>
      <c r="I6" s="735"/>
      <c r="J6" s="81"/>
      <c r="K6" s="734"/>
      <c r="L6" s="734"/>
      <c r="M6" s="738"/>
      <c r="N6" s="738" t="s">
        <v>192</v>
      </c>
      <c r="O6" s="738"/>
      <c r="P6" s="738"/>
      <c r="Q6" s="738"/>
      <c r="R6" s="738"/>
      <c r="S6" s="738"/>
    </row>
    <row r="7" s="665" customFormat="true" ht="42" hidden="false" customHeight="true" outlineLevel="0" collapsed="false">
      <c r="A7" s="751"/>
      <c r="B7" s="751"/>
      <c r="C7" s="673" t="s">
        <v>47</v>
      </c>
      <c r="D7" s="842"/>
      <c r="E7" s="842"/>
      <c r="F7" s="842"/>
      <c r="G7" s="842"/>
      <c r="H7" s="188"/>
      <c r="J7" s="842"/>
      <c r="L7" s="842"/>
      <c r="M7" s="673" t="s">
        <v>47</v>
      </c>
      <c r="O7" s="842"/>
      <c r="P7" s="842"/>
      <c r="Q7" s="842"/>
      <c r="R7" s="842"/>
      <c r="S7" s="842"/>
    </row>
    <row r="8" s="740" customFormat="true" ht="12" hidden="false" customHeight="true" outlineLevel="0" collapsed="false">
      <c r="A8" s="742"/>
      <c r="B8" s="742"/>
      <c r="C8" s="862"/>
      <c r="D8" s="743"/>
      <c r="E8" s="743"/>
      <c r="F8" s="743"/>
      <c r="G8" s="743"/>
      <c r="H8" s="45"/>
      <c r="I8" s="863"/>
      <c r="J8" s="743"/>
      <c r="K8" s="742"/>
      <c r="L8" s="742"/>
      <c r="M8" s="742"/>
      <c r="N8" s="743"/>
      <c r="O8" s="743"/>
      <c r="P8" s="743"/>
      <c r="Q8" s="743"/>
      <c r="R8" s="743"/>
      <c r="S8" s="743"/>
    </row>
    <row r="9" s="648" customFormat="true" ht="15" hidden="false" customHeight="true" outlineLevel="0" collapsed="false">
      <c r="A9" s="648" t="s">
        <v>361</v>
      </c>
      <c r="C9" s="949" t="n">
        <v>141.589</v>
      </c>
      <c r="D9" s="846" t="n">
        <v>0.008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648" t="s">
        <v>361</v>
      </c>
      <c r="L9" s="663"/>
      <c r="M9" s="846" t="n">
        <v>10.903</v>
      </c>
      <c r="N9" s="846" t="s">
        <v>123</v>
      </c>
      <c r="O9" s="846" t="s">
        <v>123</v>
      </c>
      <c r="P9" s="846" t="n">
        <v>100</v>
      </c>
      <c r="Q9" s="846" t="s">
        <v>123</v>
      </c>
      <c r="R9" s="846" t="s">
        <v>123</v>
      </c>
      <c r="S9" s="846" t="n">
        <v>30.678</v>
      </c>
      <c r="U9" s="901"/>
      <c r="V9" s="950"/>
    </row>
    <row r="10" s="648" customFormat="true" ht="24.75" hidden="false" customHeight="true" outlineLevel="0" collapsed="false">
      <c r="A10" s="648" t="s">
        <v>323</v>
      </c>
      <c r="C10" s="949" t="n">
        <v>25976.253</v>
      </c>
      <c r="D10" s="846" t="n">
        <v>1404.582</v>
      </c>
      <c r="E10" s="846" t="n">
        <v>5702.153</v>
      </c>
      <c r="F10" s="846" t="n">
        <v>209.595</v>
      </c>
      <c r="G10" s="846" t="n">
        <v>2280.841</v>
      </c>
      <c r="H10" s="846" t="n">
        <v>510.146</v>
      </c>
      <c r="I10" s="846" t="n">
        <v>727.604</v>
      </c>
      <c r="J10" s="676"/>
      <c r="K10" s="648" t="s">
        <v>323</v>
      </c>
      <c r="L10" s="663"/>
      <c r="M10" s="846" t="n">
        <v>10263.167</v>
      </c>
      <c r="N10" s="846" t="n">
        <v>1530.56</v>
      </c>
      <c r="O10" s="846" t="s">
        <v>123</v>
      </c>
      <c r="P10" s="846" t="n">
        <v>1376.913</v>
      </c>
      <c r="Q10" s="846" t="n">
        <v>586.44</v>
      </c>
      <c r="R10" s="846" t="n">
        <v>866.922</v>
      </c>
      <c r="S10" s="846" t="n">
        <v>517.33</v>
      </c>
      <c r="U10" s="901"/>
      <c r="V10" s="950"/>
    </row>
    <row r="11" s="665" customFormat="true" ht="15" hidden="false" customHeight="true" outlineLevel="0" collapsed="false">
      <c r="A11" s="651" t="s">
        <v>442</v>
      </c>
      <c r="B11" s="651"/>
      <c r="C11" s="951" t="n">
        <v>13504.131</v>
      </c>
      <c r="D11" s="758" t="n">
        <v>778.709</v>
      </c>
      <c r="E11" s="758" t="n">
        <v>2986.706</v>
      </c>
      <c r="F11" s="758" t="n">
        <v>125.63</v>
      </c>
      <c r="G11" s="758" t="n">
        <v>1000.894</v>
      </c>
      <c r="H11" s="758" t="n">
        <v>278.525</v>
      </c>
      <c r="I11" s="758" t="n">
        <v>363.034</v>
      </c>
      <c r="J11" s="696"/>
      <c r="K11" s="651" t="s">
        <v>442</v>
      </c>
      <c r="L11" s="652"/>
      <c r="M11" s="758" t="n">
        <v>5780.973</v>
      </c>
      <c r="N11" s="758" t="n">
        <v>606.392</v>
      </c>
      <c r="O11" s="758" t="s">
        <v>123</v>
      </c>
      <c r="P11" s="758" t="n">
        <v>601.502</v>
      </c>
      <c r="Q11" s="758" t="n">
        <v>496.879</v>
      </c>
      <c r="R11" s="758" t="n">
        <v>245.888</v>
      </c>
      <c r="S11" s="758" t="n">
        <v>238.999</v>
      </c>
      <c r="U11" s="901"/>
      <c r="V11" s="950"/>
    </row>
    <row r="12" s="665" customFormat="true" ht="15" hidden="false" customHeight="true" outlineLevel="0" collapsed="false">
      <c r="A12" s="651" t="s">
        <v>443</v>
      </c>
      <c r="B12" s="651"/>
      <c r="C12" s="951" t="n">
        <v>11238.482</v>
      </c>
      <c r="D12" s="758" t="n">
        <v>543.318</v>
      </c>
      <c r="E12" s="758" t="n">
        <v>2583.87</v>
      </c>
      <c r="F12" s="758" t="n">
        <v>82.241</v>
      </c>
      <c r="G12" s="758" t="n">
        <v>1015.38</v>
      </c>
      <c r="H12" s="758" t="n">
        <v>210.679</v>
      </c>
      <c r="I12" s="758" t="n">
        <v>343.086</v>
      </c>
      <c r="J12" s="696"/>
      <c r="K12" s="651" t="s">
        <v>443</v>
      </c>
      <c r="L12" s="652"/>
      <c r="M12" s="758" t="n">
        <v>4012.575</v>
      </c>
      <c r="N12" s="758" t="n">
        <v>789.902</v>
      </c>
      <c r="O12" s="758" t="s">
        <v>123</v>
      </c>
      <c r="P12" s="758" t="n">
        <v>753.91</v>
      </c>
      <c r="Q12" s="758" t="n">
        <v>89.561</v>
      </c>
      <c r="R12" s="758" t="n">
        <v>560.24</v>
      </c>
      <c r="S12" s="758" t="n">
        <v>253.72</v>
      </c>
      <c r="U12" s="901"/>
      <c r="V12" s="950"/>
    </row>
    <row r="13" s="665" customFormat="true" ht="15" hidden="false" customHeight="true" outlineLevel="0" collapsed="false">
      <c r="A13" s="651" t="s">
        <v>325</v>
      </c>
      <c r="B13" s="651"/>
      <c r="C13" s="951" t="n">
        <v>145.9</v>
      </c>
      <c r="D13" s="758" t="n">
        <v>23.118</v>
      </c>
      <c r="E13" s="758" t="n">
        <v>4.22</v>
      </c>
      <c r="F13" s="758" t="n">
        <v>0.09</v>
      </c>
      <c r="G13" s="758" t="n">
        <v>11.526</v>
      </c>
      <c r="H13" s="758" t="s">
        <v>123</v>
      </c>
      <c r="I13" s="758" t="n">
        <v>5.042</v>
      </c>
      <c r="J13" s="696"/>
      <c r="K13" s="651" t="s">
        <v>325</v>
      </c>
      <c r="L13" s="652"/>
      <c r="M13" s="758" t="n">
        <v>101.722</v>
      </c>
      <c r="N13" s="758" t="s">
        <v>123</v>
      </c>
      <c r="O13" s="758" t="s">
        <v>123</v>
      </c>
      <c r="P13" s="758" t="n">
        <v>0.182</v>
      </c>
      <c r="Q13" s="758" t="s">
        <v>123</v>
      </c>
      <c r="R13" s="758" t="s">
        <v>123</v>
      </c>
      <c r="S13" s="758" t="s">
        <v>123</v>
      </c>
      <c r="U13" s="901"/>
      <c r="V13" s="950"/>
    </row>
    <row r="14" s="665" customFormat="true" ht="15" hidden="false" customHeight="true" outlineLevel="0" collapsed="false">
      <c r="A14" s="651" t="s">
        <v>326</v>
      </c>
      <c r="B14" s="651"/>
      <c r="C14" s="951" t="n">
        <v>89.754</v>
      </c>
      <c r="D14" s="758" t="n">
        <v>1.767</v>
      </c>
      <c r="E14" s="758" t="n">
        <v>2.857</v>
      </c>
      <c r="F14" s="758" t="s">
        <v>123</v>
      </c>
      <c r="G14" s="758" t="n">
        <v>15.339</v>
      </c>
      <c r="H14" s="758" t="s">
        <v>123</v>
      </c>
      <c r="I14" s="758" t="n">
        <v>0.155</v>
      </c>
      <c r="J14" s="696"/>
      <c r="K14" s="651" t="s">
        <v>326</v>
      </c>
      <c r="L14" s="652"/>
      <c r="M14" s="758" t="n">
        <v>43.866</v>
      </c>
      <c r="N14" s="758" t="n">
        <v>25.77</v>
      </c>
      <c r="O14" s="758" t="s">
        <v>123</v>
      </c>
      <c r="P14" s="758" t="s">
        <v>123</v>
      </c>
      <c r="Q14" s="758" t="s">
        <v>123</v>
      </c>
      <c r="R14" s="758" t="s">
        <v>123</v>
      </c>
      <c r="S14" s="758" t="s">
        <v>123</v>
      </c>
      <c r="U14" s="901"/>
      <c r="V14" s="950"/>
    </row>
    <row r="15" s="665" customFormat="true" ht="15" hidden="false" customHeight="true" outlineLevel="0" collapsed="false">
      <c r="A15" s="651" t="s">
        <v>327</v>
      </c>
      <c r="B15" s="651"/>
      <c r="C15" s="951" t="n">
        <v>11.654</v>
      </c>
      <c r="D15" s="758" t="s">
        <v>123</v>
      </c>
      <c r="E15" s="758" t="n">
        <v>0.08</v>
      </c>
      <c r="F15" s="758" t="s">
        <v>123</v>
      </c>
      <c r="G15" s="758" t="s">
        <v>123</v>
      </c>
      <c r="H15" s="758" t="s">
        <v>123</v>
      </c>
      <c r="I15" s="758" t="n">
        <v>0.129</v>
      </c>
      <c r="J15" s="696"/>
      <c r="K15" s="651" t="s">
        <v>327</v>
      </c>
      <c r="L15" s="652"/>
      <c r="M15" s="758" t="n">
        <v>3.418</v>
      </c>
      <c r="N15" s="758" t="s">
        <v>123</v>
      </c>
      <c r="O15" s="758" t="s">
        <v>123</v>
      </c>
      <c r="P15" s="758" t="n">
        <v>8.027</v>
      </c>
      <c r="Q15" s="758" t="s">
        <v>123</v>
      </c>
      <c r="R15" s="758" t="s">
        <v>123</v>
      </c>
      <c r="S15" s="758" t="s">
        <v>123</v>
      </c>
      <c r="U15" s="901"/>
      <c r="V15" s="950"/>
    </row>
    <row r="16" s="665" customFormat="true" ht="25.5" hidden="false" customHeight="true" outlineLevel="0" collapsed="false">
      <c r="A16" s="656" t="s">
        <v>383</v>
      </c>
      <c r="B16" s="656"/>
      <c r="C16" s="951" t="n">
        <v>244.139</v>
      </c>
      <c r="D16" s="758" t="n">
        <v>54.629</v>
      </c>
      <c r="E16" s="758" t="n">
        <v>4.372</v>
      </c>
      <c r="F16" s="758" t="s">
        <v>123</v>
      </c>
      <c r="G16" s="758" t="n">
        <v>164.165</v>
      </c>
      <c r="H16" s="758" t="s">
        <v>123</v>
      </c>
      <c r="I16" s="758" t="s">
        <v>123</v>
      </c>
      <c r="J16" s="696"/>
      <c r="K16" s="656" t="s">
        <v>383</v>
      </c>
      <c r="L16" s="657"/>
      <c r="M16" s="758" t="n">
        <v>20.97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U16" s="901"/>
      <c r="V16" s="950"/>
    </row>
    <row r="17" s="665" customFormat="true" ht="15" hidden="false" customHeight="true" outlineLevel="0" collapsed="false">
      <c r="A17" s="651" t="s">
        <v>329</v>
      </c>
      <c r="B17" s="651"/>
      <c r="C17" s="951" t="n">
        <v>0.063</v>
      </c>
      <c r="D17" s="758" t="n">
        <v>0.002</v>
      </c>
      <c r="E17" s="758" t="s">
        <v>123</v>
      </c>
      <c r="F17" s="758" t="s">
        <v>123</v>
      </c>
      <c r="G17" s="758" t="n">
        <v>0.01</v>
      </c>
      <c r="H17" s="758" t="s">
        <v>123</v>
      </c>
      <c r="I17" s="758" t="s">
        <v>123</v>
      </c>
      <c r="J17" s="696"/>
      <c r="K17" s="651" t="s">
        <v>329</v>
      </c>
      <c r="L17" s="652"/>
      <c r="M17" s="758" t="s">
        <v>123</v>
      </c>
      <c r="N17" s="758" t="n">
        <v>0.051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s">
        <v>123</v>
      </c>
      <c r="T17" s="751"/>
      <c r="U17" s="901"/>
      <c r="V17" s="950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</row>
    <row r="18" s="665" customFormat="true" ht="15" hidden="false" customHeight="true" outlineLevel="0" collapsed="false">
      <c r="A18" s="651" t="s">
        <v>330</v>
      </c>
      <c r="B18" s="651"/>
      <c r="C18" s="951" t="n">
        <v>667.495</v>
      </c>
      <c r="D18" s="758" t="n">
        <v>3.039</v>
      </c>
      <c r="E18" s="758" t="n">
        <v>60.213</v>
      </c>
      <c r="F18" s="758" t="n">
        <v>1.634</v>
      </c>
      <c r="G18" s="758" t="n">
        <v>68.527</v>
      </c>
      <c r="H18" s="758" t="n">
        <v>20.942</v>
      </c>
      <c r="I18" s="758" t="n">
        <v>16.158</v>
      </c>
      <c r="J18" s="696"/>
      <c r="K18" s="651" t="s">
        <v>330</v>
      </c>
      <c r="L18" s="652"/>
      <c r="M18" s="758" t="n">
        <v>289.84</v>
      </c>
      <c r="N18" s="758" t="n">
        <v>108.445</v>
      </c>
      <c r="O18" s="758" t="s">
        <v>123</v>
      </c>
      <c r="P18" s="758" t="n">
        <v>13.292</v>
      </c>
      <c r="Q18" s="758" t="s">
        <v>123</v>
      </c>
      <c r="R18" s="758" t="n">
        <v>60.794</v>
      </c>
      <c r="S18" s="758" t="n">
        <v>24.611</v>
      </c>
      <c r="U18" s="901"/>
      <c r="V18" s="950"/>
    </row>
    <row r="19" s="665" customFormat="true" ht="15" hidden="false" customHeight="true" outlineLevel="0" collapsed="false">
      <c r="A19" s="651" t="s">
        <v>331</v>
      </c>
      <c r="B19" s="651"/>
      <c r="C19" s="951" t="n">
        <v>74.635</v>
      </c>
      <c r="D19" s="758" t="s">
        <v>123</v>
      </c>
      <c r="E19" s="758" t="n">
        <v>59.835</v>
      </c>
      <c r="F19" s="758" t="s">
        <v>123</v>
      </c>
      <c r="G19" s="758" t="n">
        <v>5</v>
      </c>
      <c r="H19" s="758" t="s">
        <v>123</v>
      </c>
      <c r="I19" s="758" t="s">
        <v>123</v>
      </c>
      <c r="J19" s="696"/>
      <c r="K19" s="651" t="s">
        <v>331</v>
      </c>
      <c r="L19" s="652"/>
      <c r="M19" s="758" t="n">
        <v>9.8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  <c r="U19" s="901"/>
      <c r="V19" s="950"/>
    </row>
    <row r="20" s="665" customFormat="true" ht="15" hidden="false" customHeight="true" outlineLevel="0" collapsed="false">
      <c r="A20" s="660" t="s">
        <v>332</v>
      </c>
      <c r="B20" s="660"/>
      <c r="C20" s="951" t="n">
        <v>14.8</v>
      </c>
      <c r="D20" s="758" t="s">
        <v>123</v>
      </c>
      <c r="E20" s="758" t="s">
        <v>123</v>
      </c>
      <c r="F20" s="758" t="s">
        <v>123</v>
      </c>
      <c r="G20" s="758" t="n">
        <v>5</v>
      </c>
      <c r="H20" s="758" t="s">
        <v>123</v>
      </c>
      <c r="I20" s="758" t="s">
        <v>123</v>
      </c>
      <c r="J20" s="696"/>
      <c r="K20" s="660" t="s">
        <v>332</v>
      </c>
      <c r="L20" s="661"/>
      <c r="M20" s="758" t="n">
        <v>9.8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  <c r="U20" s="901"/>
      <c r="V20" s="950"/>
    </row>
    <row r="21" s="665" customFormat="true" ht="15" hidden="false" customHeight="true" outlineLevel="0" collapsed="false">
      <c r="A21" s="660" t="s">
        <v>404</v>
      </c>
      <c r="B21" s="660"/>
      <c r="C21" s="951" t="n">
        <v>59.835</v>
      </c>
      <c r="D21" s="758" t="s">
        <v>123</v>
      </c>
      <c r="E21" s="758" t="n">
        <v>59.835</v>
      </c>
      <c r="F21" s="758" t="s">
        <v>123</v>
      </c>
      <c r="G21" s="758" t="s">
        <v>123</v>
      </c>
      <c r="H21" s="758" t="s">
        <v>123</v>
      </c>
      <c r="I21" s="758" t="s">
        <v>123</v>
      </c>
      <c r="J21" s="696"/>
      <c r="K21" s="660" t="s">
        <v>404</v>
      </c>
      <c r="L21" s="661"/>
      <c r="M21" s="758" t="s">
        <v>123</v>
      </c>
      <c r="N21" s="758" t="s">
        <v>123</v>
      </c>
      <c r="O21" s="758" t="s">
        <v>123</v>
      </c>
      <c r="P21" s="758" t="s">
        <v>123</v>
      </c>
      <c r="Q21" s="758" t="s">
        <v>123</v>
      </c>
      <c r="R21" s="758" t="s">
        <v>123</v>
      </c>
      <c r="S21" s="758" t="s">
        <v>123</v>
      </c>
      <c r="U21" s="901"/>
      <c r="V21" s="950"/>
    </row>
    <row r="22" s="665" customFormat="true" ht="24.75" hidden="false" customHeight="true" outlineLevel="0" collapsed="false">
      <c r="A22" s="686" t="s">
        <v>341</v>
      </c>
      <c r="B22" s="648"/>
      <c r="C22" s="949" t="n">
        <v>26117.842</v>
      </c>
      <c r="D22" s="846" t="n">
        <v>1404.59</v>
      </c>
      <c r="E22" s="846" t="n">
        <v>5702.153</v>
      </c>
      <c r="F22" s="846" t="n">
        <v>209.595</v>
      </c>
      <c r="G22" s="846" t="n">
        <v>2280.841</v>
      </c>
      <c r="H22" s="846" t="n">
        <v>510.146</v>
      </c>
      <c r="I22" s="846" t="n">
        <v>727.604</v>
      </c>
      <c r="J22" s="676"/>
      <c r="K22" s="686" t="s">
        <v>341</v>
      </c>
      <c r="L22" s="663"/>
      <c r="M22" s="846" t="n">
        <v>10274.07</v>
      </c>
      <c r="N22" s="846" t="n">
        <v>1530.56</v>
      </c>
      <c r="O22" s="846" t="s">
        <v>123</v>
      </c>
      <c r="P22" s="846" t="n">
        <v>1476.913</v>
      </c>
      <c r="Q22" s="846" t="n">
        <v>586.44</v>
      </c>
      <c r="R22" s="846" t="n">
        <v>866.922</v>
      </c>
      <c r="S22" s="846" t="n">
        <v>548.008</v>
      </c>
      <c r="U22" s="901"/>
      <c r="V22" s="950"/>
    </row>
    <row r="23" s="665" customFormat="true" ht="45" hidden="false" customHeight="true" outlineLevel="0" collapsed="false">
      <c r="C23" s="952" t="s">
        <v>342</v>
      </c>
      <c r="D23" s="696"/>
      <c r="E23" s="696"/>
      <c r="F23" s="696"/>
      <c r="G23" s="859"/>
      <c r="J23" s="952"/>
      <c r="M23" s="952" t="s">
        <v>342</v>
      </c>
      <c r="U23" s="901"/>
      <c r="V23" s="950"/>
    </row>
    <row r="24" s="746" customFormat="true" ht="12" hidden="false" customHeight="false" outlineLevel="0" collapsed="false">
      <c r="A24" s="45" t="s">
        <v>367</v>
      </c>
      <c r="C24" s="951" t="n">
        <v>574.584</v>
      </c>
      <c r="D24" s="758" t="n">
        <v>162.483</v>
      </c>
      <c r="E24" s="758" t="n">
        <v>314.601</v>
      </c>
      <c r="F24" s="758" t="s">
        <v>123</v>
      </c>
      <c r="G24" s="758" t="n">
        <v>0.003</v>
      </c>
      <c r="H24" s="758" t="s">
        <v>123</v>
      </c>
      <c r="I24" s="758" t="n">
        <v>0.263</v>
      </c>
      <c r="J24" s="953"/>
      <c r="K24" s="45" t="s">
        <v>367</v>
      </c>
      <c r="M24" s="951" t="n">
        <v>79.862</v>
      </c>
      <c r="N24" s="758" t="n">
        <v>0.075</v>
      </c>
      <c r="O24" s="758" t="s">
        <v>123</v>
      </c>
      <c r="P24" s="758" t="s">
        <v>123</v>
      </c>
      <c r="Q24" s="758" t="s">
        <v>123</v>
      </c>
      <c r="R24" s="758" t="n">
        <v>17.297</v>
      </c>
      <c r="S24" s="758" t="s">
        <v>123</v>
      </c>
      <c r="U24" s="901"/>
      <c r="V24" s="950"/>
    </row>
    <row r="25" s="665" customFormat="true" ht="15" hidden="false" customHeight="true" outlineLevel="0" collapsed="false">
      <c r="A25" s="721" t="s">
        <v>344</v>
      </c>
      <c r="C25" s="951" t="n">
        <v>699.831</v>
      </c>
      <c r="D25" s="758" t="n">
        <v>51.592</v>
      </c>
      <c r="E25" s="758" t="n">
        <v>67.558</v>
      </c>
      <c r="F25" s="758" t="n">
        <v>10.877</v>
      </c>
      <c r="G25" s="758" t="n">
        <v>200.672</v>
      </c>
      <c r="H25" s="758" t="n">
        <v>114.906</v>
      </c>
      <c r="I25" s="758" t="n">
        <v>2.335</v>
      </c>
      <c r="J25" s="696"/>
      <c r="K25" s="721" t="s">
        <v>344</v>
      </c>
      <c r="L25" s="670"/>
      <c r="M25" s="758" t="n">
        <v>141.34</v>
      </c>
      <c r="N25" s="758" t="n">
        <v>3.522</v>
      </c>
      <c r="O25" s="758" t="s">
        <v>123</v>
      </c>
      <c r="P25" s="758" t="s">
        <v>123</v>
      </c>
      <c r="Q25" s="758" t="n">
        <v>0.194</v>
      </c>
      <c r="R25" s="758" t="n">
        <v>106.835</v>
      </c>
      <c r="S25" s="758" t="s">
        <v>123</v>
      </c>
      <c r="U25" s="901"/>
      <c r="V25" s="950"/>
    </row>
    <row r="26" s="665" customFormat="true" ht="15" hidden="false" customHeight="true" outlineLevel="0" collapsed="false">
      <c r="A26" s="721" t="s">
        <v>345</v>
      </c>
      <c r="C26" s="951" t="n">
        <v>2.963</v>
      </c>
      <c r="D26" s="758" t="n">
        <v>0.011</v>
      </c>
      <c r="E26" s="758" t="n">
        <v>0.725</v>
      </c>
      <c r="F26" s="758" t="s">
        <v>123</v>
      </c>
      <c r="G26" s="758" t="s">
        <v>123</v>
      </c>
      <c r="H26" s="758" t="s">
        <v>123</v>
      </c>
      <c r="I26" s="758" t="n">
        <v>0.007</v>
      </c>
      <c r="J26" s="696"/>
      <c r="K26" s="721" t="s">
        <v>345</v>
      </c>
      <c r="L26" s="670"/>
      <c r="M26" s="758" t="n">
        <v>1.846</v>
      </c>
      <c r="N26" s="758" t="s">
        <v>123</v>
      </c>
      <c r="O26" s="758" t="s">
        <v>123</v>
      </c>
      <c r="P26" s="758" t="n">
        <v>0.331</v>
      </c>
      <c r="Q26" s="758" t="s">
        <v>123</v>
      </c>
      <c r="R26" s="758" t="n">
        <v>0.043</v>
      </c>
      <c r="S26" s="758" t="s">
        <v>123</v>
      </c>
      <c r="U26" s="901"/>
      <c r="V26" s="950"/>
    </row>
    <row r="27" s="665" customFormat="true" ht="15" hidden="false" customHeight="true" outlineLevel="0" collapsed="false">
      <c r="A27" s="721" t="s">
        <v>346</v>
      </c>
      <c r="B27" s="909"/>
      <c r="C27" s="951" t="n">
        <v>291.684</v>
      </c>
      <c r="D27" s="758" t="n">
        <v>65.222</v>
      </c>
      <c r="E27" s="758" t="n">
        <v>157.168</v>
      </c>
      <c r="F27" s="758" t="s">
        <v>123</v>
      </c>
      <c r="G27" s="758" t="n">
        <v>20.736</v>
      </c>
      <c r="H27" s="758" t="s">
        <v>123</v>
      </c>
      <c r="I27" s="758" t="n">
        <v>16.472</v>
      </c>
      <c r="J27" s="696"/>
      <c r="K27" s="721" t="s">
        <v>346</v>
      </c>
      <c r="L27" s="747"/>
      <c r="M27" s="758" t="n">
        <v>4.326</v>
      </c>
      <c r="N27" s="758" t="n">
        <v>0.063</v>
      </c>
      <c r="O27" s="758" t="s">
        <v>123</v>
      </c>
      <c r="P27" s="758" t="s">
        <v>123</v>
      </c>
      <c r="Q27" s="758" t="s">
        <v>123</v>
      </c>
      <c r="R27" s="758" t="n">
        <v>27.697</v>
      </c>
      <c r="S27" s="758" t="s">
        <v>123</v>
      </c>
      <c r="U27" s="901"/>
      <c r="V27" s="950"/>
    </row>
    <row r="28" s="648" customFormat="true" ht="18" hidden="false" customHeight="true" outlineLevel="0" collapsed="false">
      <c r="A28" s="686" t="s">
        <v>341</v>
      </c>
      <c r="B28" s="686"/>
      <c r="C28" s="949" t="n">
        <v>1569.062</v>
      </c>
      <c r="D28" s="846" t="n">
        <v>279.308</v>
      </c>
      <c r="E28" s="846" t="n">
        <v>540.052</v>
      </c>
      <c r="F28" s="846" t="n">
        <v>10.877</v>
      </c>
      <c r="G28" s="846" t="n">
        <v>221.411</v>
      </c>
      <c r="H28" s="846" t="n">
        <v>114.906</v>
      </c>
      <c r="I28" s="846" t="n">
        <v>19.077</v>
      </c>
      <c r="J28" s="676"/>
      <c r="K28" s="686" t="s">
        <v>341</v>
      </c>
      <c r="L28" s="954"/>
      <c r="M28" s="846" t="n">
        <v>227.374</v>
      </c>
      <c r="N28" s="846" t="n">
        <v>3.66</v>
      </c>
      <c r="O28" s="846" t="s">
        <v>123</v>
      </c>
      <c r="P28" s="846" t="n">
        <v>0.331</v>
      </c>
      <c r="Q28" s="846" t="n">
        <v>0.194</v>
      </c>
      <c r="R28" s="846" t="n">
        <v>151.872</v>
      </c>
      <c r="S28" s="846" t="s">
        <v>123</v>
      </c>
      <c r="U28" s="901"/>
      <c r="V28" s="950"/>
    </row>
    <row r="29" s="746" customFormat="true" ht="45" hidden="false" customHeight="true" outlineLevel="0" collapsed="false">
      <c r="C29" s="955" t="s">
        <v>347</v>
      </c>
      <c r="D29" s="696"/>
      <c r="E29" s="696"/>
      <c r="F29" s="696"/>
      <c r="G29" s="859"/>
      <c r="H29" s="665"/>
      <c r="J29" s="898"/>
      <c r="M29" s="955" t="s">
        <v>347</v>
      </c>
      <c r="N29" s="665"/>
      <c r="O29" s="696"/>
      <c r="P29" s="696"/>
      <c r="Q29" s="696"/>
      <c r="R29" s="696"/>
      <c r="S29" s="696"/>
      <c r="U29" s="901"/>
      <c r="V29" s="950"/>
    </row>
    <row r="30" s="746" customFormat="true" ht="12" hidden="false" customHeight="true" outlineLevel="0" collapsed="false">
      <c r="C30" s="955"/>
      <c r="D30" s="696"/>
      <c r="E30" s="696"/>
      <c r="F30" s="696"/>
      <c r="G30" s="859"/>
      <c r="H30" s="665"/>
      <c r="I30" s="955"/>
      <c r="J30" s="898"/>
      <c r="M30" s="665"/>
      <c r="N30" s="696"/>
      <c r="O30" s="696"/>
      <c r="P30" s="696"/>
      <c r="Q30" s="696"/>
      <c r="R30" s="696"/>
      <c r="S30" s="696"/>
      <c r="U30" s="901"/>
      <c r="V30" s="950"/>
    </row>
    <row r="31" s="665" customFormat="true" ht="15" hidden="false" customHeight="true" outlineLevel="0" collapsed="false">
      <c r="A31" s="665" t="s">
        <v>348</v>
      </c>
      <c r="B31" s="670"/>
      <c r="C31" s="758" t="n">
        <v>19.861</v>
      </c>
      <c r="D31" s="758" t="n">
        <v>2.063</v>
      </c>
      <c r="E31" s="758" t="n">
        <v>2.341</v>
      </c>
      <c r="F31" s="758" t="s">
        <v>123</v>
      </c>
      <c r="G31" s="758" t="n">
        <v>0.158</v>
      </c>
      <c r="H31" s="758" t="s">
        <v>123</v>
      </c>
      <c r="I31" s="758" t="n">
        <v>0.714</v>
      </c>
      <c r="J31" s="696"/>
      <c r="K31" s="665" t="s">
        <v>348</v>
      </c>
      <c r="L31" s="670"/>
      <c r="M31" s="758" t="n">
        <v>14.585</v>
      </c>
      <c r="N31" s="758" t="s">
        <v>123</v>
      </c>
      <c r="O31" s="758" t="s">
        <v>123</v>
      </c>
      <c r="P31" s="758" t="s">
        <v>123</v>
      </c>
      <c r="Q31" s="758" t="s">
        <v>123</v>
      </c>
      <c r="R31" s="758" t="s">
        <v>123</v>
      </c>
      <c r="S31" s="758" t="s">
        <v>123</v>
      </c>
      <c r="U31" s="901"/>
      <c r="V31" s="950"/>
    </row>
    <row r="32" s="665" customFormat="true" ht="15" hidden="false" customHeight="true" outlineLevel="0" collapsed="false">
      <c r="A32" s="665" t="s">
        <v>349</v>
      </c>
      <c r="B32" s="670"/>
      <c r="C32" s="758" t="n">
        <v>23.58</v>
      </c>
      <c r="D32" s="758" t="n">
        <v>0.086</v>
      </c>
      <c r="E32" s="758" t="n">
        <v>4.826</v>
      </c>
      <c r="F32" s="758" t="s">
        <v>123</v>
      </c>
      <c r="G32" s="758" t="s">
        <v>123</v>
      </c>
      <c r="H32" s="758" t="s">
        <v>123</v>
      </c>
      <c r="I32" s="758" t="n">
        <v>4.115</v>
      </c>
      <c r="J32" s="696"/>
      <c r="K32" s="665" t="s">
        <v>349</v>
      </c>
      <c r="L32" s="670"/>
      <c r="M32" s="758" t="n">
        <v>11.346</v>
      </c>
      <c r="N32" s="758" t="n">
        <v>1.209</v>
      </c>
      <c r="O32" s="758" t="s">
        <v>123</v>
      </c>
      <c r="P32" s="758" t="n">
        <v>1.2</v>
      </c>
      <c r="Q32" s="758" t="n">
        <v>0.798</v>
      </c>
      <c r="R32" s="758" t="s">
        <v>123</v>
      </c>
      <c r="S32" s="758" t="s">
        <v>123</v>
      </c>
      <c r="U32" s="901"/>
      <c r="V32" s="950"/>
    </row>
    <row r="33" s="665" customFormat="true" ht="15" hidden="false" customHeight="true" outlineLevel="0" collapsed="false">
      <c r="A33" s="665" t="s">
        <v>350</v>
      </c>
      <c r="B33" s="670"/>
      <c r="C33" s="758" t="n">
        <v>313.486</v>
      </c>
      <c r="D33" s="758" t="n">
        <v>35.66</v>
      </c>
      <c r="E33" s="758" t="n">
        <v>8.18</v>
      </c>
      <c r="F33" s="758" t="n">
        <v>11.598</v>
      </c>
      <c r="G33" s="758" t="n">
        <v>13.226</v>
      </c>
      <c r="H33" s="758" t="n">
        <v>6.106</v>
      </c>
      <c r="I33" s="758" t="n">
        <v>10.367</v>
      </c>
      <c r="J33" s="696"/>
      <c r="K33" s="665" t="s">
        <v>350</v>
      </c>
      <c r="L33" s="670"/>
      <c r="M33" s="758" t="n">
        <v>80.507</v>
      </c>
      <c r="N33" s="758" t="s">
        <v>123</v>
      </c>
      <c r="O33" s="758" t="s">
        <v>123</v>
      </c>
      <c r="P33" s="758" t="n">
        <v>57.043</v>
      </c>
      <c r="Q33" s="758" t="n">
        <v>73.613</v>
      </c>
      <c r="R33" s="758" t="n">
        <v>0.009</v>
      </c>
      <c r="S33" s="758" t="n">
        <v>17.177</v>
      </c>
      <c r="U33" s="901"/>
      <c r="V33" s="950"/>
    </row>
    <row r="34" s="665" customFormat="true" ht="18" hidden="false" customHeight="true" outlineLevel="0" collapsed="false">
      <c r="A34" s="686" t="s">
        <v>341</v>
      </c>
      <c r="B34" s="954"/>
      <c r="C34" s="846" t="n">
        <v>356.927</v>
      </c>
      <c r="D34" s="846" t="n">
        <v>37.809</v>
      </c>
      <c r="E34" s="846" t="n">
        <v>15.347</v>
      </c>
      <c r="F34" s="846" t="n">
        <v>11.598</v>
      </c>
      <c r="G34" s="846" t="n">
        <v>13.384</v>
      </c>
      <c r="H34" s="846" t="n">
        <v>6.106</v>
      </c>
      <c r="I34" s="846" t="n">
        <v>15.196</v>
      </c>
      <c r="J34" s="676"/>
      <c r="K34" s="686" t="s">
        <v>341</v>
      </c>
      <c r="L34" s="954"/>
      <c r="M34" s="846" t="n">
        <v>106.438</v>
      </c>
      <c r="N34" s="846" t="n">
        <v>1.209</v>
      </c>
      <c r="O34" s="846" t="s">
        <v>123</v>
      </c>
      <c r="P34" s="846" t="n">
        <v>58.243</v>
      </c>
      <c r="Q34" s="846" t="n">
        <v>74.411</v>
      </c>
      <c r="R34" s="846" t="n">
        <v>0.009</v>
      </c>
      <c r="S34" s="846" t="n">
        <v>17.177</v>
      </c>
      <c r="U34" s="901"/>
      <c r="V34" s="950"/>
    </row>
    <row r="35" s="665" customFormat="true" ht="45" hidden="false" customHeight="true" outlineLevel="0" collapsed="false">
      <c r="C35" s="676" t="s">
        <v>351</v>
      </c>
      <c r="D35" s="696"/>
      <c r="E35" s="762"/>
      <c r="F35" s="956"/>
      <c r="G35" s="696"/>
      <c r="H35" s="857"/>
      <c r="J35" s="956"/>
      <c r="M35" s="676" t="s">
        <v>351</v>
      </c>
      <c r="O35" s="696"/>
      <c r="P35" s="696"/>
      <c r="Q35" s="696"/>
      <c r="R35" s="696"/>
      <c r="S35" s="696"/>
      <c r="U35" s="901"/>
      <c r="V35" s="950"/>
    </row>
    <row r="36" s="665" customFormat="true" ht="12" hidden="false" customHeight="true" outlineLevel="0" collapsed="false">
      <c r="C36" s="896"/>
      <c r="D36" s="696"/>
      <c r="E36" s="762"/>
      <c r="F36" s="956"/>
      <c r="G36" s="696"/>
      <c r="H36" s="857"/>
      <c r="I36" s="896"/>
      <c r="J36" s="957"/>
      <c r="N36" s="696"/>
      <c r="O36" s="696"/>
      <c r="P36" s="696"/>
      <c r="Q36" s="696"/>
      <c r="R36" s="696"/>
      <c r="S36" s="696"/>
      <c r="U36" s="901"/>
      <c r="V36" s="950"/>
    </row>
    <row r="37" s="665" customFormat="true" ht="12" hidden="false" customHeight="false" outlineLevel="0" collapsed="false">
      <c r="A37" s="909" t="s">
        <v>444</v>
      </c>
      <c r="B37" s="651"/>
      <c r="C37" s="951" t="n">
        <v>300.358</v>
      </c>
      <c r="D37" s="758" t="n">
        <v>228.316</v>
      </c>
      <c r="E37" s="758" t="n">
        <v>27.073</v>
      </c>
      <c r="F37" s="758" t="s">
        <v>123</v>
      </c>
      <c r="G37" s="758" t="s">
        <v>123</v>
      </c>
      <c r="H37" s="758" t="s">
        <v>123</v>
      </c>
      <c r="I37" s="758" t="s">
        <v>123</v>
      </c>
      <c r="J37" s="696"/>
      <c r="K37" s="909" t="s">
        <v>444</v>
      </c>
      <c r="L37" s="652"/>
      <c r="M37" s="758" t="n">
        <v>12.792</v>
      </c>
      <c r="N37" s="758" t="n">
        <v>2.173</v>
      </c>
      <c r="O37" s="758" t="s">
        <v>123</v>
      </c>
      <c r="P37" s="758" t="n">
        <v>29.911</v>
      </c>
      <c r="Q37" s="758" t="s">
        <v>123</v>
      </c>
      <c r="R37" s="758" t="s">
        <v>123</v>
      </c>
      <c r="S37" s="758" t="n">
        <v>0.093</v>
      </c>
      <c r="U37" s="901"/>
      <c r="V37" s="950"/>
    </row>
    <row r="38" s="665" customFormat="true" ht="24.75" hidden="false" customHeight="true" outlineLevel="0" collapsed="false">
      <c r="A38" s="910" t="s">
        <v>445</v>
      </c>
      <c r="B38" s="656"/>
      <c r="C38" s="951" t="n">
        <v>16.929</v>
      </c>
      <c r="D38" s="758" t="n">
        <v>15.66</v>
      </c>
      <c r="E38" s="758" t="s">
        <v>123</v>
      </c>
      <c r="F38" s="758" t="s">
        <v>123</v>
      </c>
      <c r="G38" s="758" t="s">
        <v>123</v>
      </c>
      <c r="H38" s="758" t="s">
        <v>123</v>
      </c>
      <c r="I38" s="758" t="n">
        <v>1.112</v>
      </c>
      <c r="J38" s="696"/>
      <c r="K38" s="910" t="s">
        <v>445</v>
      </c>
      <c r="L38" s="657"/>
      <c r="M38" s="758" t="s">
        <v>123</v>
      </c>
      <c r="N38" s="758" t="n">
        <v>0.157</v>
      </c>
      <c r="O38" s="758" t="s">
        <v>123</v>
      </c>
      <c r="P38" s="758" t="s">
        <v>123</v>
      </c>
      <c r="Q38" s="758" t="s">
        <v>123</v>
      </c>
      <c r="R38" s="758" t="s">
        <v>123</v>
      </c>
      <c r="S38" s="758" t="s">
        <v>123</v>
      </c>
      <c r="U38" s="901"/>
      <c r="V38" s="950"/>
    </row>
    <row r="39" s="665" customFormat="true" ht="18" hidden="false" customHeight="true" outlineLevel="0" collapsed="false">
      <c r="A39" s="686" t="s">
        <v>446</v>
      </c>
      <c r="B39" s="905"/>
      <c r="C39" s="846" t="n">
        <v>317.287</v>
      </c>
      <c r="D39" s="846" t="n">
        <v>243.976</v>
      </c>
      <c r="E39" s="846" t="n">
        <v>27.073</v>
      </c>
      <c r="F39" s="846" t="s">
        <v>123</v>
      </c>
      <c r="G39" s="846" t="s">
        <v>123</v>
      </c>
      <c r="H39" s="846" t="s">
        <v>123</v>
      </c>
      <c r="I39" s="846" t="n">
        <v>1.112</v>
      </c>
      <c r="J39" s="676"/>
      <c r="K39" s="686" t="s">
        <v>446</v>
      </c>
      <c r="L39" s="905"/>
      <c r="M39" s="846" t="n">
        <v>12.792</v>
      </c>
      <c r="N39" s="846" t="n">
        <v>2.33</v>
      </c>
      <c r="O39" s="846" t="s">
        <v>123</v>
      </c>
      <c r="P39" s="846" t="n">
        <v>29.911</v>
      </c>
      <c r="Q39" s="846" t="s">
        <v>123</v>
      </c>
      <c r="R39" s="846" t="s">
        <v>123</v>
      </c>
      <c r="S39" s="846" t="n">
        <v>0.093</v>
      </c>
      <c r="U39" s="901"/>
      <c r="V39" s="950"/>
    </row>
    <row r="40" s="665" customFormat="true" ht="24.75" hidden="false" customHeight="true" outlineLevel="0" collapsed="false">
      <c r="A40" s="665" t="s">
        <v>354</v>
      </c>
      <c r="C40" s="951" t="n">
        <v>14765.44</v>
      </c>
      <c r="D40" s="758" t="s">
        <v>123</v>
      </c>
      <c r="E40" s="758" t="n">
        <v>56.21</v>
      </c>
      <c r="F40" s="758" t="n">
        <v>410.718</v>
      </c>
      <c r="G40" s="758" t="n">
        <v>864.75</v>
      </c>
      <c r="H40" s="758" t="n">
        <v>368.968</v>
      </c>
      <c r="I40" s="758" t="n">
        <v>332.936</v>
      </c>
      <c r="J40" s="696"/>
      <c r="K40" s="665" t="s">
        <v>354</v>
      </c>
      <c r="L40" s="670"/>
      <c r="M40" s="758" t="n">
        <v>9913.244</v>
      </c>
      <c r="N40" s="758" t="n">
        <v>2098.395</v>
      </c>
      <c r="O40" s="758" t="s">
        <v>123</v>
      </c>
      <c r="P40" s="758" t="n">
        <v>30.238</v>
      </c>
      <c r="Q40" s="758" t="n">
        <v>357.458</v>
      </c>
      <c r="R40" s="758" t="n">
        <v>286.793</v>
      </c>
      <c r="S40" s="758" t="n">
        <v>45.73</v>
      </c>
      <c r="U40" s="901"/>
      <c r="V40" s="950"/>
    </row>
    <row r="41" s="665" customFormat="true" ht="18" hidden="false" customHeight="true" outlineLevel="0" collapsed="false">
      <c r="A41" s="686" t="s">
        <v>341</v>
      </c>
      <c r="B41" s="905"/>
      <c r="C41" s="846" t="n">
        <v>15082.727</v>
      </c>
      <c r="D41" s="846" t="n">
        <v>243.976</v>
      </c>
      <c r="E41" s="846" t="n">
        <v>83.283</v>
      </c>
      <c r="F41" s="846" t="n">
        <v>410.718</v>
      </c>
      <c r="G41" s="846" t="n">
        <v>864.75</v>
      </c>
      <c r="H41" s="846" t="n">
        <v>368.968</v>
      </c>
      <c r="I41" s="846" t="n">
        <v>334.048</v>
      </c>
      <c r="J41" s="676"/>
      <c r="K41" s="686" t="s">
        <v>341</v>
      </c>
      <c r="L41" s="905"/>
      <c r="M41" s="846" t="n">
        <v>9926.036</v>
      </c>
      <c r="N41" s="846" t="n">
        <v>2100.725</v>
      </c>
      <c r="O41" s="846" t="s">
        <v>123</v>
      </c>
      <c r="P41" s="846" t="n">
        <v>60.149</v>
      </c>
      <c r="Q41" s="846" t="n">
        <v>357.458</v>
      </c>
      <c r="R41" s="846" t="n">
        <v>286.793</v>
      </c>
      <c r="S41" s="846" t="n">
        <v>45.823</v>
      </c>
      <c r="U41" s="901"/>
      <c r="V41" s="950"/>
    </row>
    <row r="42" s="665" customFormat="true" ht="45" hidden="false" customHeight="true" outlineLevel="0" collapsed="false">
      <c r="C42" s="676" t="s">
        <v>355</v>
      </c>
      <c r="D42" s="676"/>
      <c r="E42" s="676"/>
      <c r="F42" s="676"/>
      <c r="G42" s="676"/>
      <c r="H42" s="676"/>
      <c r="J42" s="696"/>
      <c r="M42" s="676" t="s">
        <v>355</v>
      </c>
      <c r="O42" s="696"/>
      <c r="P42" s="696"/>
      <c r="Q42" s="696"/>
      <c r="R42" s="696"/>
      <c r="S42" s="696"/>
      <c r="U42" s="901"/>
      <c r="V42" s="950"/>
    </row>
    <row r="43" s="665" customFormat="true" ht="12" hidden="false" customHeight="true" outlineLevel="0" collapsed="false">
      <c r="C43" s="896"/>
      <c r="D43" s="896"/>
      <c r="E43" s="896"/>
      <c r="F43" s="896"/>
      <c r="G43" s="896"/>
      <c r="H43" s="896"/>
      <c r="I43" s="896"/>
      <c r="J43" s="696"/>
      <c r="N43" s="696"/>
      <c r="O43" s="696"/>
      <c r="P43" s="696"/>
      <c r="Q43" s="696"/>
      <c r="R43" s="696"/>
      <c r="S43" s="696"/>
      <c r="U43" s="901"/>
      <c r="V43" s="950"/>
    </row>
    <row r="44" s="665" customFormat="true" ht="12" hidden="false" customHeight="false" outlineLevel="0" collapsed="false">
      <c r="A44" s="913" t="s">
        <v>356</v>
      </c>
      <c r="C44" s="886" t="n">
        <v>12488.315</v>
      </c>
      <c r="D44" s="762" t="n">
        <v>1054.071</v>
      </c>
      <c r="E44" s="762" t="n">
        <v>2074.336</v>
      </c>
      <c r="F44" s="762" t="n">
        <v>162.698</v>
      </c>
      <c r="G44" s="762" t="n">
        <v>1809.179</v>
      </c>
      <c r="H44" s="762" t="n">
        <v>223.313</v>
      </c>
      <c r="I44" s="762" t="n">
        <v>638.974</v>
      </c>
      <c r="J44" s="762"/>
      <c r="K44" s="913" t="s">
        <v>356</v>
      </c>
      <c r="L44" s="670"/>
      <c r="M44" s="758" t="n">
        <v>4310.566</v>
      </c>
      <c r="N44" s="758" t="n">
        <v>1152.393</v>
      </c>
      <c r="O44" s="758" t="s">
        <v>123</v>
      </c>
      <c r="P44" s="758" t="n">
        <v>678.054</v>
      </c>
      <c r="Q44" s="758" t="n">
        <v>139.812</v>
      </c>
      <c r="R44" s="758" t="n">
        <v>181.313</v>
      </c>
      <c r="S44" s="758" t="n">
        <v>63.606</v>
      </c>
      <c r="U44" s="901"/>
      <c r="V44" s="950"/>
    </row>
    <row r="45" s="120" customFormat="true" ht="12.75" hidden="false" customHeight="false" outlineLevel="0" collapsed="false">
      <c r="A45" s="81"/>
      <c r="B45" s="81"/>
      <c r="D45" s="958"/>
      <c r="E45" s="958"/>
      <c r="F45" s="958"/>
      <c r="G45" s="958"/>
      <c r="H45" s="958"/>
      <c r="I45" s="958"/>
      <c r="J45" s="958"/>
      <c r="K45" s="958"/>
      <c r="L45" s="958"/>
      <c r="M45" s="958"/>
      <c r="N45" s="958"/>
      <c r="O45" s="958"/>
      <c r="P45" s="958"/>
      <c r="Q45" s="958"/>
      <c r="R45" s="959"/>
      <c r="U45" s="901"/>
    </row>
    <row r="46" s="120" customFormat="true" ht="12.75" hidden="false" customHeight="false" outlineLevel="0" collapsed="false">
      <c r="A46" s="189"/>
      <c r="B46" s="81"/>
      <c r="C46" s="960"/>
      <c r="D46" s="961"/>
      <c r="E46" s="961"/>
      <c r="F46" s="961"/>
      <c r="G46" s="961"/>
      <c r="H46" s="961"/>
      <c r="I46" s="961"/>
      <c r="J46" s="961"/>
      <c r="K46" s="961"/>
      <c r="L46" s="961"/>
      <c r="M46" s="961"/>
      <c r="N46" s="961"/>
      <c r="O46" s="961"/>
      <c r="P46" s="961"/>
      <c r="Q46" s="961"/>
      <c r="R46" s="962"/>
    </row>
    <row r="47" s="919" customFormat="true" ht="18.75" hidden="false" customHeight="true" outlineLevel="0" collapsed="false">
      <c r="A47" s="860" t="s">
        <v>447</v>
      </c>
      <c r="B47" s="909"/>
      <c r="C47" s="963"/>
      <c r="D47" s="963"/>
      <c r="E47" s="963"/>
      <c r="F47" s="963"/>
      <c r="G47" s="963"/>
      <c r="H47" s="963"/>
      <c r="I47" s="963"/>
      <c r="J47" s="963"/>
      <c r="K47" s="860" t="s">
        <v>447</v>
      </c>
      <c r="L47" s="963"/>
      <c r="M47" s="963"/>
      <c r="N47" s="963"/>
      <c r="O47" s="963"/>
      <c r="P47" s="963"/>
      <c r="Q47" s="963"/>
      <c r="R47" s="963"/>
      <c r="S47" s="963"/>
    </row>
    <row r="48" s="120" customFormat="true" ht="13.5" hidden="false" customHeight="false" outlineLevel="0" collapsed="false">
      <c r="A48" s="864" t="s">
        <v>448</v>
      </c>
      <c r="B48" s="909"/>
      <c r="C48" s="861"/>
      <c r="D48" s="859"/>
      <c r="E48" s="696"/>
      <c r="G48" s="696"/>
      <c r="H48" s="958"/>
      <c r="K48" s="864" t="s">
        <v>448</v>
      </c>
      <c r="L48" s="909"/>
      <c r="M48" s="909"/>
      <c r="N48" s="861"/>
      <c r="O48" s="859"/>
      <c r="P48" s="696"/>
      <c r="R48" s="959"/>
    </row>
    <row r="49" s="120" customFormat="true" ht="12.75" hidden="false" customHeight="false" outlineLevel="0" collapsed="false">
      <c r="R49" s="93"/>
    </row>
    <row r="50" s="120" customFormat="true" ht="12.75" hidden="false" customHeight="false" outlineLevel="0" collapsed="false">
      <c r="R50" s="93"/>
    </row>
    <row r="51" s="120" customFormat="true" ht="12.75" hidden="false" customHeight="false" outlineLevel="0" collapsed="false">
      <c r="R51" s="93"/>
    </row>
    <row r="52" customFormat="false" ht="12.75" hidden="false" customHeight="false" outlineLevel="0" collapsed="false">
      <c r="A52" s="120"/>
      <c r="B52" s="120"/>
      <c r="C52" s="120"/>
      <c r="D52" s="865"/>
      <c r="E52" s="865"/>
      <c r="F52" s="865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93"/>
    </row>
    <row r="53" customFormat="false" ht="12.75" hidden="false" customHeight="false" outlineLevel="0" collapsed="false">
      <c r="A53" s="865"/>
      <c r="B53" s="865"/>
      <c r="C53" s="865"/>
      <c r="R53" s="93"/>
    </row>
    <row r="54" customFormat="false" ht="12.75" hidden="false" customHeight="false" outlineLevel="0" collapsed="false">
      <c r="R54" s="93"/>
    </row>
    <row r="55" customFormat="false" ht="12.75" hidden="false" customHeight="false" outlineLevel="0" collapsed="false">
      <c r="R55" s="93"/>
    </row>
    <row r="56" customFormat="false" ht="12.75" hidden="false" customHeight="false" outlineLevel="0" collapsed="false">
      <c r="R56" s="302"/>
    </row>
    <row r="57" customFormat="false" ht="12.75" hidden="false" customHeight="false" outlineLevel="0" collapsed="false">
      <c r="R57" s="302"/>
    </row>
    <row r="58" customFormat="false" ht="12.75" hidden="false" customHeight="false" outlineLevel="0" collapsed="false">
      <c r="R58" s="302"/>
    </row>
    <row r="59" customFormat="false" ht="12.75" hidden="false" customHeight="false" outlineLevel="0" collapsed="false">
      <c r="R59" s="302"/>
    </row>
    <row r="60" customFormat="false" ht="12.75" hidden="false" customHeight="false" outlineLevel="0" collapsed="false">
      <c r="R60" s="302"/>
    </row>
    <row r="61" customFormat="false" ht="12.75" hidden="false" customHeight="false" outlineLevel="0" collapsed="false">
      <c r="R61" s="302"/>
    </row>
    <row r="62" customFormat="false" ht="12.75" hidden="false" customHeight="false" outlineLevel="0" collapsed="false">
      <c r="R62" s="302"/>
    </row>
    <row r="63" customFormat="false" ht="12.75" hidden="false" customHeight="false" outlineLevel="0" collapsed="false">
      <c r="R63" s="302"/>
    </row>
    <row r="64" customFormat="false" ht="12.75" hidden="false" customHeight="false" outlineLevel="0" collapsed="false">
      <c r="R64" s="302"/>
    </row>
    <row r="65" customFormat="false" ht="12.75" hidden="false" customHeight="false" outlineLevel="0" collapsed="false">
      <c r="R65" s="302"/>
    </row>
    <row r="66" customFormat="false" ht="12.75" hidden="false" customHeight="false" outlineLevel="0" collapsed="false">
      <c r="R66" s="302"/>
    </row>
    <row r="67" customFormat="false" ht="12.75" hidden="false" customHeight="false" outlineLevel="0" collapsed="false">
      <c r="R67" s="302"/>
    </row>
    <row r="68" customFormat="false" ht="12.75" hidden="false" customHeight="false" outlineLevel="0" collapsed="false">
      <c r="R68" s="302"/>
    </row>
    <row r="69" customFormat="false" ht="12.75" hidden="false" customHeight="false" outlineLevel="0" collapsed="false">
      <c r="R69" s="302"/>
    </row>
    <row r="70" customFormat="false" ht="12.75" hidden="false" customHeight="false" outlineLevel="0" collapsed="false">
      <c r="R70" s="302"/>
    </row>
    <row r="71" customFormat="false" ht="12.75" hidden="false" customHeight="false" outlineLevel="0" collapsed="false">
      <c r="R71" s="302"/>
    </row>
    <row r="72" customFormat="false" ht="12.75" hidden="false" customHeight="false" outlineLevel="0" collapsed="false">
      <c r="R72" s="302"/>
    </row>
    <row r="73" customFormat="false" ht="12.75" hidden="false" customHeight="false" outlineLevel="0" collapsed="false">
      <c r="R73" s="302"/>
    </row>
    <row r="74" customFormat="false" ht="12.75" hidden="false" customHeight="false" outlineLevel="0" collapsed="false">
      <c r="R74" s="302"/>
    </row>
    <row r="75" customFormat="false" ht="12.75" hidden="false" customHeight="false" outlineLevel="0" collapsed="false">
      <c r="R75" s="302"/>
    </row>
    <row r="76" customFormat="false" ht="12.75" hidden="false" customHeight="false" outlineLevel="0" collapsed="false">
      <c r="R76" s="302"/>
    </row>
    <row r="77" customFormat="false" ht="12.75" hidden="false" customHeight="false" outlineLevel="0" collapsed="false">
      <c r="R77" s="302"/>
    </row>
    <row r="78" customFormat="false" ht="12.75" hidden="false" customHeight="false" outlineLevel="0" collapsed="false">
      <c r="R78" s="302"/>
    </row>
    <row r="79" customFormat="false" ht="12.75" hidden="false" customHeight="false" outlineLevel="0" collapsed="false">
      <c r="R79" s="302"/>
    </row>
    <row r="80" customFormat="false" ht="12.75" hidden="false" customHeight="false" outlineLevel="0" collapsed="false">
      <c r="R80" s="302"/>
    </row>
    <row r="81" customFormat="false" ht="12.75" hidden="false" customHeight="false" outlineLevel="0" collapsed="false">
      <c r="R81" s="302"/>
    </row>
    <row r="82" customFormat="false" ht="12.75" hidden="false" customHeight="false" outlineLevel="0" collapsed="false">
      <c r="R82" s="302"/>
    </row>
    <row r="83" customFormat="false" ht="12.75" hidden="false" customHeight="false" outlineLevel="0" collapsed="false">
      <c r="R83" s="302"/>
    </row>
    <row r="84" customFormat="false" ht="12.75" hidden="false" customHeight="false" outlineLevel="0" collapsed="false">
      <c r="R84" s="302"/>
    </row>
    <row r="85" customFormat="false" ht="12.75" hidden="false" customHeight="false" outlineLevel="0" collapsed="false">
      <c r="R85" s="302"/>
    </row>
    <row r="86" customFormat="false" ht="12.75" hidden="false" customHeight="false" outlineLevel="0" collapsed="false">
      <c r="R86" s="302"/>
    </row>
    <row r="87" customFormat="false" ht="12.75" hidden="false" customHeight="false" outlineLevel="0" collapsed="false">
      <c r="R87" s="302"/>
    </row>
    <row r="88" customFormat="false" ht="12.75" hidden="false" customHeight="false" outlineLevel="0" collapsed="false">
      <c r="R88" s="302"/>
    </row>
    <row r="89" customFormat="false" ht="12.75" hidden="false" customHeight="false" outlineLevel="0" collapsed="false">
      <c r="R89" s="302"/>
    </row>
    <row r="90" customFormat="false" ht="12.75" hidden="false" customHeight="false" outlineLevel="0" collapsed="false">
      <c r="R90" s="302"/>
    </row>
    <row r="91" customFormat="false" ht="12.75" hidden="false" customHeight="false" outlineLevel="0" collapsed="false">
      <c r="R91" s="302"/>
    </row>
    <row r="92" customFormat="false" ht="12.75" hidden="false" customHeight="false" outlineLevel="0" collapsed="false">
      <c r="R92" s="302"/>
    </row>
    <row r="93" customFormat="false" ht="12.75" hidden="false" customHeight="false" outlineLevel="0" collapsed="false">
      <c r="R93" s="302"/>
    </row>
    <row r="94" customFormat="false" ht="12.75" hidden="false" customHeight="false" outlineLevel="0" collapsed="false">
      <c r="R94" s="302"/>
    </row>
    <row r="95" customFormat="false" ht="12.75" hidden="false" customHeight="false" outlineLevel="0" collapsed="false">
      <c r="R95" s="302"/>
    </row>
    <row r="96" customFormat="false" ht="12.75" hidden="false" customHeight="false" outlineLevel="0" collapsed="false">
      <c r="R96" s="302"/>
    </row>
    <row r="97" customFormat="false" ht="12.75" hidden="false" customHeight="false" outlineLevel="0" collapsed="false">
      <c r="R97" s="302"/>
    </row>
    <row r="98" customFormat="false" ht="12.75" hidden="false" customHeight="false" outlineLevel="0" collapsed="false">
      <c r="R98" s="302"/>
    </row>
    <row r="99" customFormat="false" ht="12.75" hidden="false" customHeight="false" outlineLevel="0" collapsed="false">
      <c r="R99" s="302"/>
    </row>
    <row r="100" customFormat="false" ht="12.75" hidden="false" customHeight="false" outlineLevel="0" collapsed="false">
      <c r="R100" s="302"/>
    </row>
    <row r="101" customFormat="false" ht="12.75" hidden="false" customHeight="false" outlineLevel="0" collapsed="false">
      <c r="R101" s="302"/>
    </row>
    <row r="102" customFormat="false" ht="12.75" hidden="false" customHeight="false" outlineLevel="0" collapsed="false">
      <c r="R102" s="302"/>
    </row>
    <row r="103" customFormat="false" ht="12.75" hidden="false" customHeight="false" outlineLevel="0" collapsed="false">
      <c r="R103" s="302"/>
    </row>
    <row r="104" customFormat="false" ht="12.75" hidden="false" customHeight="false" outlineLevel="0" collapsed="false">
      <c r="R104" s="302"/>
    </row>
    <row r="105" customFormat="false" ht="12.75" hidden="false" customHeight="false" outlineLevel="0" collapsed="false">
      <c r="R105" s="302"/>
    </row>
    <row r="106" customFormat="false" ht="12.75" hidden="false" customHeight="false" outlineLevel="0" collapsed="false">
      <c r="R106" s="302"/>
    </row>
    <row r="107" customFormat="false" ht="12.75" hidden="false" customHeight="false" outlineLevel="0" collapsed="false">
      <c r="R107" s="302"/>
    </row>
    <row r="108" customFormat="false" ht="12.75" hidden="false" customHeight="false" outlineLevel="0" collapsed="false">
      <c r="R108" s="302"/>
    </row>
    <row r="109" customFormat="false" ht="12.75" hidden="false" customHeight="false" outlineLevel="0" collapsed="false">
      <c r="R109" s="302"/>
    </row>
    <row r="110" customFormat="false" ht="12.75" hidden="false" customHeight="false" outlineLevel="0" collapsed="false">
      <c r="R110" s="302"/>
    </row>
    <row r="111" customFormat="false" ht="12.75" hidden="false" customHeight="false" outlineLevel="0" collapsed="false">
      <c r="R111" s="302"/>
    </row>
    <row r="112" customFormat="false" ht="12.75" hidden="false" customHeight="false" outlineLevel="0" collapsed="false">
      <c r="R112" s="302"/>
    </row>
    <row r="113" customFormat="false" ht="12.75" hidden="false" customHeight="false" outlineLevel="0" collapsed="false">
      <c r="R113" s="302"/>
    </row>
    <row r="114" customFormat="false" ht="12.75" hidden="false" customHeight="false" outlineLevel="0" collapsed="false">
      <c r="R114" s="302"/>
    </row>
    <row r="115" customFormat="false" ht="12.75" hidden="false" customHeight="false" outlineLevel="0" collapsed="false">
      <c r="R115" s="302"/>
    </row>
    <row r="116" customFormat="false" ht="12.75" hidden="false" customHeight="false" outlineLevel="0" collapsed="false">
      <c r="R116" s="302"/>
    </row>
    <row r="117" customFormat="false" ht="12.75" hidden="false" customHeight="false" outlineLevel="0" collapsed="false">
      <c r="R117" s="302"/>
    </row>
    <row r="118" customFormat="false" ht="12.75" hidden="false" customHeight="false" outlineLevel="0" collapsed="false">
      <c r="R118" s="302"/>
    </row>
    <row r="119" customFormat="false" ht="12.75" hidden="false" customHeight="false" outlineLevel="0" collapsed="false">
      <c r="R119" s="302"/>
    </row>
    <row r="120" customFormat="false" ht="12.75" hidden="false" customHeight="false" outlineLevel="0" collapsed="false">
      <c r="R120" s="302"/>
    </row>
    <row r="121" customFormat="false" ht="12.75" hidden="false" customHeight="false" outlineLevel="0" collapsed="false">
      <c r="R121" s="302"/>
    </row>
    <row r="122" customFormat="false" ht="12.75" hidden="false" customHeight="false" outlineLevel="0" collapsed="false">
      <c r="R122" s="302"/>
    </row>
    <row r="123" customFormat="false" ht="12.75" hidden="false" customHeight="false" outlineLevel="0" collapsed="false">
      <c r="R123" s="302"/>
    </row>
    <row r="124" customFormat="false" ht="12.75" hidden="false" customHeight="false" outlineLevel="0" collapsed="false">
      <c r="R124" s="302"/>
    </row>
    <row r="125" customFormat="false" ht="12.75" hidden="false" customHeight="false" outlineLevel="0" collapsed="false">
      <c r="R125" s="302"/>
    </row>
    <row r="126" customFormat="false" ht="12.75" hidden="false" customHeight="false" outlineLevel="0" collapsed="false">
      <c r="R126" s="302"/>
    </row>
    <row r="127" customFormat="false" ht="12.75" hidden="false" customHeight="false" outlineLevel="0" collapsed="false">
      <c r="R127" s="302"/>
    </row>
    <row r="128" customFormat="false" ht="12.75" hidden="false" customHeight="false" outlineLevel="0" collapsed="false">
      <c r="R128" s="302"/>
    </row>
    <row r="129" customFormat="false" ht="12.75" hidden="false" customHeight="false" outlineLevel="0" collapsed="false">
      <c r="R129" s="302"/>
    </row>
    <row r="130" customFormat="false" ht="12.75" hidden="false" customHeight="false" outlineLevel="0" collapsed="false">
      <c r="R130" s="302"/>
    </row>
    <row r="131" customFormat="false" ht="12.75" hidden="false" customHeight="false" outlineLevel="0" collapsed="false">
      <c r="R131" s="302"/>
    </row>
    <row r="132" customFormat="false" ht="12.75" hidden="false" customHeight="false" outlineLevel="0" collapsed="false">
      <c r="R132" s="302"/>
    </row>
    <row r="133" customFormat="false" ht="12.75" hidden="false" customHeight="false" outlineLevel="0" collapsed="false">
      <c r="R133" s="302"/>
    </row>
    <row r="134" customFormat="false" ht="12.75" hidden="false" customHeight="false" outlineLevel="0" collapsed="false">
      <c r="R134" s="302"/>
    </row>
    <row r="135" customFormat="false" ht="12.75" hidden="false" customHeight="false" outlineLevel="0" collapsed="false">
      <c r="R135" s="302"/>
    </row>
    <row r="136" customFormat="false" ht="12.75" hidden="false" customHeight="false" outlineLevel="0" collapsed="false">
      <c r="R136" s="302"/>
    </row>
    <row r="137" customFormat="false" ht="12.75" hidden="false" customHeight="false" outlineLevel="0" collapsed="false">
      <c r="R137" s="302"/>
    </row>
    <row r="138" customFormat="false" ht="12.75" hidden="false" customHeight="false" outlineLevel="0" collapsed="false">
      <c r="R138" s="302"/>
    </row>
    <row r="139" customFormat="false" ht="12.75" hidden="false" customHeight="false" outlineLevel="0" collapsed="false">
      <c r="R139" s="302"/>
    </row>
    <row r="140" customFormat="false" ht="12.75" hidden="false" customHeight="false" outlineLevel="0" collapsed="false">
      <c r="R140" s="302"/>
    </row>
    <row r="141" customFormat="false" ht="12.75" hidden="false" customHeight="false" outlineLevel="0" collapsed="false">
      <c r="R141" s="302"/>
    </row>
    <row r="142" customFormat="false" ht="12.75" hidden="false" customHeight="false" outlineLevel="0" collapsed="false">
      <c r="R142" s="302"/>
    </row>
    <row r="143" customFormat="false" ht="12.75" hidden="false" customHeight="false" outlineLevel="0" collapsed="false">
      <c r="R143" s="302"/>
    </row>
    <row r="144" customFormat="false" ht="12.75" hidden="false" customHeight="false" outlineLevel="0" collapsed="false">
      <c r="R144" s="302"/>
    </row>
    <row r="145" customFormat="false" ht="12.75" hidden="false" customHeight="false" outlineLevel="0" collapsed="false">
      <c r="R145" s="302"/>
    </row>
    <row r="146" customFormat="false" ht="12.75" hidden="false" customHeight="false" outlineLevel="0" collapsed="false">
      <c r="R146" s="302"/>
    </row>
    <row r="147" customFormat="false" ht="12.75" hidden="false" customHeight="false" outlineLevel="0" collapsed="false">
      <c r="R147" s="302"/>
    </row>
    <row r="148" customFormat="false" ht="12.75" hidden="false" customHeight="false" outlineLevel="0" collapsed="false">
      <c r="R148" s="302"/>
    </row>
    <row r="149" customFormat="false" ht="12.75" hidden="false" customHeight="false" outlineLevel="0" collapsed="false">
      <c r="R149" s="302"/>
    </row>
    <row r="150" customFormat="false" ht="12.75" hidden="false" customHeight="false" outlineLevel="0" collapsed="false">
      <c r="R150" s="302"/>
    </row>
    <row r="151" customFormat="false" ht="12.75" hidden="false" customHeight="false" outlineLevel="0" collapsed="false">
      <c r="R151" s="302"/>
    </row>
    <row r="152" customFormat="false" ht="12.75" hidden="false" customHeight="false" outlineLevel="0" collapsed="false">
      <c r="R152" s="302"/>
    </row>
    <row r="153" customFormat="false" ht="12.75" hidden="false" customHeight="false" outlineLevel="0" collapsed="false">
      <c r="R153" s="302"/>
    </row>
    <row r="154" customFormat="false" ht="12.75" hidden="false" customHeight="false" outlineLevel="0" collapsed="false">
      <c r="R154" s="302"/>
    </row>
    <row r="155" customFormat="false" ht="12.75" hidden="false" customHeight="false" outlineLevel="0" collapsed="false">
      <c r="R155" s="302"/>
    </row>
    <row r="156" customFormat="false" ht="12.75" hidden="false" customHeight="false" outlineLevel="0" collapsed="false">
      <c r="R156" s="302"/>
    </row>
    <row r="157" customFormat="false" ht="12.75" hidden="false" customHeight="false" outlineLevel="0" collapsed="false">
      <c r="R157" s="302"/>
    </row>
    <row r="158" customFormat="false" ht="12.75" hidden="false" customHeight="false" outlineLevel="0" collapsed="false">
      <c r="R158" s="302"/>
    </row>
    <row r="159" customFormat="false" ht="12.75" hidden="false" customHeight="false" outlineLevel="0" collapsed="false">
      <c r="R159" s="302"/>
    </row>
    <row r="160" customFormat="false" ht="12.75" hidden="false" customHeight="false" outlineLevel="0" collapsed="false">
      <c r="R160" s="302"/>
    </row>
    <row r="161" customFormat="false" ht="12.75" hidden="false" customHeight="false" outlineLevel="0" collapsed="false">
      <c r="R161" s="302"/>
    </row>
    <row r="162" customFormat="false" ht="12.75" hidden="false" customHeight="false" outlineLevel="0" collapsed="false">
      <c r="R162" s="302"/>
    </row>
    <row r="163" customFormat="false" ht="12.75" hidden="false" customHeight="false" outlineLevel="0" collapsed="false">
      <c r="R163" s="302"/>
    </row>
    <row r="164" customFormat="false" ht="12.75" hidden="false" customHeight="false" outlineLevel="0" collapsed="false">
      <c r="R164" s="302"/>
    </row>
    <row r="165" customFormat="false" ht="12.75" hidden="false" customHeight="false" outlineLevel="0" collapsed="false">
      <c r="R165" s="302"/>
    </row>
    <row r="166" customFormat="false" ht="12.75" hidden="false" customHeight="false" outlineLevel="0" collapsed="false">
      <c r="R166" s="302"/>
    </row>
    <row r="167" customFormat="false" ht="12.75" hidden="false" customHeight="false" outlineLevel="0" collapsed="false">
      <c r="R167" s="302"/>
    </row>
    <row r="168" customFormat="false" ht="12.75" hidden="false" customHeight="false" outlineLevel="0" collapsed="false">
      <c r="R168" s="302"/>
    </row>
    <row r="169" customFormat="false" ht="12.75" hidden="false" customHeight="false" outlineLevel="0" collapsed="false">
      <c r="R169" s="302"/>
    </row>
    <row r="170" customFormat="false" ht="12.75" hidden="false" customHeight="false" outlineLevel="0" collapsed="false">
      <c r="R170" s="302"/>
    </row>
    <row r="171" customFormat="false" ht="12.75" hidden="false" customHeight="false" outlineLevel="0" collapsed="false">
      <c r="R171" s="302"/>
    </row>
    <row r="172" customFormat="false" ht="12.75" hidden="false" customHeight="false" outlineLevel="0" collapsed="false">
      <c r="R172" s="302"/>
    </row>
    <row r="173" customFormat="false" ht="12.75" hidden="false" customHeight="false" outlineLevel="0" collapsed="false">
      <c r="R173" s="302"/>
    </row>
    <row r="174" customFormat="false" ht="12.75" hidden="false" customHeight="false" outlineLevel="0" collapsed="false">
      <c r="R174" s="302"/>
    </row>
    <row r="175" customFormat="false" ht="12.75" hidden="false" customHeight="false" outlineLevel="0" collapsed="false">
      <c r="R175" s="302"/>
    </row>
    <row r="176" customFormat="false" ht="12.75" hidden="false" customHeight="false" outlineLevel="0" collapsed="false">
      <c r="R176" s="302"/>
    </row>
    <row r="177" customFormat="false" ht="12.75" hidden="false" customHeight="false" outlineLevel="0" collapsed="false">
      <c r="R177" s="302"/>
    </row>
    <row r="178" customFormat="false" ht="12.75" hidden="false" customHeight="false" outlineLevel="0" collapsed="false">
      <c r="R178" s="302"/>
    </row>
    <row r="179" customFormat="false" ht="12.75" hidden="false" customHeight="false" outlineLevel="0" collapsed="false">
      <c r="R179" s="302"/>
    </row>
    <row r="180" customFormat="false" ht="12.75" hidden="false" customHeight="false" outlineLevel="0" collapsed="false">
      <c r="R180" s="302"/>
    </row>
    <row r="181" customFormat="false" ht="12.75" hidden="false" customHeight="false" outlineLevel="0" collapsed="false">
      <c r="R181" s="302"/>
    </row>
    <row r="182" customFormat="false" ht="12.75" hidden="false" customHeight="false" outlineLevel="0" collapsed="false">
      <c r="R182" s="302"/>
    </row>
    <row r="183" customFormat="false" ht="12.75" hidden="false" customHeight="false" outlineLevel="0" collapsed="false">
      <c r="R183" s="302"/>
    </row>
    <row r="184" customFormat="false" ht="12.75" hidden="false" customHeight="false" outlineLevel="0" collapsed="false">
      <c r="R184" s="302"/>
    </row>
    <row r="185" customFormat="false" ht="12.75" hidden="false" customHeight="false" outlineLevel="0" collapsed="false">
      <c r="R185" s="302"/>
    </row>
    <row r="186" customFormat="false" ht="12.75" hidden="false" customHeight="false" outlineLevel="0" collapsed="false">
      <c r="R186" s="302"/>
    </row>
    <row r="187" customFormat="false" ht="12.75" hidden="false" customHeight="false" outlineLevel="0" collapsed="false">
      <c r="R187" s="302"/>
    </row>
    <row r="188" customFormat="false" ht="12.75" hidden="false" customHeight="false" outlineLevel="0" collapsed="false">
      <c r="R188" s="302"/>
    </row>
    <row r="189" customFormat="false" ht="12.75" hidden="false" customHeight="false" outlineLevel="0" collapsed="false">
      <c r="R189" s="302"/>
    </row>
    <row r="190" customFormat="false" ht="12.75" hidden="false" customHeight="false" outlineLevel="0" collapsed="false">
      <c r="R190" s="302"/>
    </row>
    <row r="191" customFormat="false" ht="12.75" hidden="false" customHeight="false" outlineLevel="0" collapsed="false">
      <c r="R191" s="302"/>
    </row>
    <row r="192" customFormat="false" ht="12.75" hidden="false" customHeight="false" outlineLevel="0" collapsed="false">
      <c r="R192" s="302"/>
    </row>
    <row r="193" customFormat="false" ht="12.75" hidden="false" customHeight="false" outlineLevel="0" collapsed="false">
      <c r="R193" s="302"/>
    </row>
    <row r="194" customFormat="false" ht="12.75" hidden="false" customHeight="false" outlineLevel="0" collapsed="false">
      <c r="R194" s="302"/>
    </row>
    <row r="195" customFormat="false" ht="12.75" hidden="false" customHeight="false" outlineLevel="0" collapsed="false">
      <c r="R195" s="302"/>
    </row>
    <row r="196" customFormat="false" ht="12.75" hidden="false" customHeight="false" outlineLevel="0" collapsed="false">
      <c r="R196" s="302"/>
    </row>
    <row r="197" customFormat="false" ht="12.75" hidden="false" customHeight="false" outlineLevel="0" collapsed="false">
      <c r="R197" s="302"/>
    </row>
    <row r="198" customFormat="false" ht="12.75" hidden="false" customHeight="false" outlineLevel="0" collapsed="false">
      <c r="R198" s="302"/>
    </row>
    <row r="199" customFormat="false" ht="12.75" hidden="false" customHeight="false" outlineLevel="0" collapsed="false">
      <c r="R199" s="302"/>
    </row>
    <row r="200" customFormat="false" ht="12.75" hidden="false" customHeight="false" outlineLevel="0" collapsed="false">
      <c r="R200" s="302"/>
    </row>
    <row r="201" customFormat="false" ht="12.75" hidden="false" customHeight="false" outlineLevel="0" collapsed="false">
      <c r="R201" s="302"/>
    </row>
    <row r="202" customFormat="false" ht="12.75" hidden="false" customHeight="false" outlineLevel="0" collapsed="false">
      <c r="R202" s="302"/>
    </row>
    <row r="203" customFormat="false" ht="12.75" hidden="false" customHeight="false" outlineLevel="0" collapsed="false">
      <c r="R203" s="302"/>
    </row>
    <row r="204" customFormat="false" ht="12.75" hidden="false" customHeight="false" outlineLevel="0" collapsed="false">
      <c r="R204" s="302"/>
    </row>
    <row r="205" customFormat="false" ht="12.75" hidden="false" customHeight="false" outlineLevel="0" collapsed="false">
      <c r="R205" s="302"/>
    </row>
    <row r="206" customFormat="false" ht="12.75" hidden="false" customHeight="false" outlineLevel="0" collapsed="false">
      <c r="R206" s="302"/>
    </row>
    <row r="207" customFormat="false" ht="12.75" hidden="false" customHeight="false" outlineLevel="0" collapsed="false">
      <c r="R207" s="302"/>
    </row>
    <row r="208" customFormat="false" ht="12.75" hidden="false" customHeight="false" outlineLevel="0" collapsed="false">
      <c r="R208" s="302"/>
    </row>
    <row r="209" customFormat="false" ht="12.75" hidden="false" customHeight="false" outlineLevel="0" collapsed="false">
      <c r="R209" s="302"/>
    </row>
    <row r="210" customFormat="false" ht="12.75" hidden="false" customHeight="false" outlineLevel="0" collapsed="false">
      <c r="R210" s="302"/>
    </row>
    <row r="211" customFormat="false" ht="12.75" hidden="false" customHeight="false" outlineLevel="0" collapsed="false">
      <c r="R211" s="302"/>
    </row>
    <row r="212" customFormat="false" ht="12.75" hidden="false" customHeight="false" outlineLevel="0" collapsed="false">
      <c r="R212" s="302"/>
    </row>
    <row r="213" customFormat="false" ht="12.75" hidden="false" customHeight="false" outlineLevel="0" collapsed="false">
      <c r="R213" s="302"/>
    </row>
    <row r="214" customFormat="false" ht="12.75" hidden="false" customHeight="false" outlineLevel="0" collapsed="false">
      <c r="R214" s="302"/>
    </row>
    <row r="215" customFormat="false" ht="12.75" hidden="false" customHeight="false" outlineLevel="0" collapsed="false">
      <c r="R215" s="302"/>
    </row>
    <row r="216" customFormat="false" ht="12.75" hidden="false" customHeight="false" outlineLevel="0" collapsed="false">
      <c r="R216" s="302"/>
    </row>
    <row r="217" customFormat="false" ht="12.75" hidden="false" customHeight="false" outlineLevel="0" collapsed="false">
      <c r="R217" s="302"/>
    </row>
    <row r="218" customFormat="false" ht="12.75" hidden="false" customHeight="false" outlineLevel="0" collapsed="false">
      <c r="R218" s="302"/>
    </row>
    <row r="219" customFormat="false" ht="12.75" hidden="false" customHeight="false" outlineLevel="0" collapsed="false">
      <c r="R219" s="302"/>
    </row>
    <row r="220" customFormat="false" ht="12.75" hidden="false" customHeight="false" outlineLevel="0" collapsed="false">
      <c r="R220" s="302"/>
    </row>
    <row r="221" customFormat="false" ht="12.75" hidden="false" customHeight="false" outlineLevel="0" collapsed="false">
      <c r="R221" s="302"/>
    </row>
    <row r="222" customFormat="false" ht="12.75" hidden="false" customHeight="false" outlineLevel="0" collapsed="false">
      <c r="R222" s="302"/>
    </row>
    <row r="223" customFormat="false" ht="12.75" hidden="false" customHeight="false" outlineLevel="0" collapsed="false">
      <c r="R223" s="302"/>
    </row>
    <row r="224" customFormat="false" ht="12.75" hidden="false" customHeight="false" outlineLevel="0" collapsed="false">
      <c r="R224" s="302"/>
    </row>
    <row r="225" customFormat="false" ht="12.75" hidden="false" customHeight="false" outlineLevel="0" collapsed="false">
      <c r="R225" s="302"/>
    </row>
    <row r="226" customFormat="false" ht="12.75" hidden="false" customHeight="false" outlineLevel="0" collapsed="false">
      <c r="R226" s="302"/>
    </row>
    <row r="227" customFormat="false" ht="12.75" hidden="false" customHeight="false" outlineLevel="0" collapsed="false">
      <c r="R227" s="302"/>
    </row>
    <row r="228" customFormat="false" ht="12.75" hidden="false" customHeight="false" outlineLevel="0" collapsed="false">
      <c r="R228" s="302"/>
    </row>
    <row r="229" customFormat="false" ht="12.75" hidden="false" customHeight="false" outlineLevel="0" collapsed="false">
      <c r="R229" s="302"/>
    </row>
    <row r="230" customFormat="false" ht="12.75" hidden="false" customHeight="false" outlineLevel="0" collapsed="false">
      <c r="R230" s="302"/>
    </row>
    <row r="231" customFormat="false" ht="12.75" hidden="false" customHeight="false" outlineLevel="0" collapsed="false">
      <c r="R231" s="302"/>
    </row>
    <row r="232" customFormat="false" ht="12.75" hidden="false" customHeight="false" outlineLevel="0" collapsed="false">
      <c r="R232" s="302"/>
    </row>
    <row r="233" customFormat="false" ht="12.75" hidden="false" customHeight="false" outlineLevel="0" collapsed="false">
      <c r="R233" s="302"/>
    </row>
    <row r="234" customFormat="false" ht="12.75" hidden="false" customHeight="false" outlineLevel="0" collapsed="false">
      <c r="R234" s="302"/>
    </row>
    <row r="235" customFormat="false" ht="12.75" hidden="false" customHeight="false" outlineLevel="0" collapsed="false">
      <c r="R235" s="302"/>
    </row>
    <row r="236" customFormat="false" ht="12.75" hidden="false" customHeight="false" outlineLevel="0" collapsed="false">
      <c r="R236" s="302"/>
    </row>
    <row r="237" customFormat="false" ht="12.75" hidden="false" customHeight="false" outlineLevel="0" collapsed="false">
      <c r="R237" s="302"/>
    </row>
    <row r="238" customFormat="false" ht="12.75" hidden="false" customHeight="false" outlineLevel="0" collapsed="false">
      <c r="R238" s="302"/>
    </row>
    <row r="239" customFormat="false" ht="12.75" hidden="false" customHeight="false" outlineLevel="0" collapsed="false">
      <c r="R239" s="302"/>
    </row>
    <row r="240" customFormat="false" ht="12.75" hidden="false" customHeight="false" outlineLevel="0" collapsed="false">
      <c r="R240" s="302"/>
    </row>
    <row r="241" customFormat="false" ht="12.75" hidden="false" customHeight="false" outlineLevel="0" collapsed="false">
      <c r="R241" s="302"/>
    </row>
    <row r="242" customFormat="false" ht="12.75" hidden="false" customHeight="false" outlineLevel="0" collapsed="false">
      <c r="R242" s="302"/>
    </row>
    <row r="243" customFormat="false" ht="12.75" hidden="false" customHeight="false" outlineLevel="0" collapsed="false">
      <c r="R243" s="302"/>
    </row>
    <row r="244" customFormat="false" ht="12.75" hidden="false" customHeight="false" outlineLevel="0" collapsed="false">
      <c r="R244" s="302"/>
    </row>
    <row r="245" customFormat="false" ht="12.75" hidden="false" customHeight="false" outlineLevel="0" collapsed="false">
      <c r="R245" s="302"/>
    </row>
    <row r="246" customFormat="false" ht="12.75" hidden="false" customHeight="false" outlineLevel="0" collapsed="false">
      <c r="R246" s="302"/>
    </row>
    <row r="247" customFormat="false" ht="12.75" hidden="false" customHeight="false" outlineLevel="0" collapsed="false">
      <c r="R247" s="302"/>
    </row>
    <row r="248" customFormat="false" ht="12.75" hidden="false" customHeight="false" outlineLevel="0" collapsed="false">
      <c r="R248" s="302"/>
    </row>
    <row r="249" customFormat="false" ht="12.75" hidden="false" customHeight="false" outlineLevel="0" collapsed="false">
      <c r="R249" s="302"/>
    </row>
    <row r="250" customFormat="false" ht="12.75" hidden="false" customHeight="false" outlineLevel="0" collapsed="false">
      <c r="R250" s="302"/>
    </row>
    <row r="251" customFormat="false" ht="12.75" hidden="false" customHeight="false" outlineLevel="0" collapsed="false">
      <c r="R251" s="302"/>
    </row>
    <row r="252" customFormat="false" ht="12.75" hidden="false" customHeight="false" outlineLevel="0" collapsed="false">
      <c r="R252" s="302"/>
    </row>
    <row r="253" customFormat="false" ht="12.75" hidden="false" customHeight="false" outlineLevel="0" collapsed="false">
      <c r="R253" s="302"/>
    </row>
    <row r="254" customFormat="false" ht="12.75" hidden="false" customHeight="false" outlineLevel="0" collapsed="false">
      <c r="R254" s="302"/>
    </row>
    <row r="255" customFormat="false" ht="12.75" hidden="false" customHeight="false" outlineLevel="0" collapsed="false">
      <c r="R255" s="302"/>
    </row>
    <row r="256" customFormat="false" ht="12.75" hidden="false" customHeight="false" outlineLevel="0" collapsed="false">
      <c r="R256" s="302"/>
    </row>
    <row r="257" customFormat="false" ht="12.75" hidden="false" customHeight="false" outlineLevel="0" collapsed="false">
      <c r="R257" s="302"/>
    </row>
    <row r="258" customFormat="false" ht="12.75" hidden="false" customHeight="false" outlineLevel="0" collapsed="false">
      <c r="R258" s="302"/>
    </row>
    <row r="259" customFormat="false" ht="12.75" hidden="false" customHeight="false" outlineLevel="0" collapsed="false">
      <c r="R259" s="302"/>
    </row>
    <row r="260" customFormat="false" ht="12.75" hidden="false" customHeight="false" outlineLevel="0" collapsed="false">
      <c r="R260" s="302"/>
    </row>
    <row r="261" customFormat="false" ht="12.75" hidden="false" customHeight="false" outlineLevel="0" collapsed="false">
      <c r="R261" s="302"/>
    </row>
    <row r="262" customFormat="false" ht="12.75" hidden="false" customHeight="false" outlineLevel="0" collapsed="false">
      <c r="R262" s="302"/>
    </row>
    <row r="263" customFormat="false" ht="12.75" hidden="false" customHeight="false" outlineLevel="0" collapsed="false">
      <c r="R263" s="302"/>
    </row>
    <row r="264" customFormat="false" ht="12.75" hidden="false" customHeight="false" outlineLevel="0" collapsed="false">
      <c r="R264" s="302"/>
    </row>
    <row r="265" customFormat="false" ht="12.75" hidden="false" customHeight="false" outlineLevel="0" collapsed="false">
      <c r="R265" s="302"/>
    </row>
    <row r="266" customFormat="false" ht="12.75" hidden="false" customHeight="false" outlineLevel="0" collapsed="false">
      <c r="R266" s="302"/>
    </row>
    <row r="267" customFormat="false" ht="12.75" hidden="false" customHeight="false" outlineLevel="0" collapsed="false">
      <c r="R267" s="302"/>
    </row>
    <row r="268" customFormat="false" ht="12.75" hidden="false" customHeight="false" outlineLevel="0" collapsed="false">
      <c r="R268" s="302"/>
    </row>
    <row r="269" customFormat="false" ht="12.75" hidden="false" customHeight="false" outlineLevel="0" collapsed="false">
      <c r="R269" s="302"/>
    </row>
    <row r="270" customFormat="false" ht="12.75" hidden="false" customHeight="false" outlineLevel="0" collapsed="false">
      <c r="R270" s="302"/>
    </row>
    <row r="271" customFormat="false" ht="12.75" hidden="false" customHeight="false" outlineLevel="0" collapsed="false">
      <c r="R271" s="302"/>
    </row>
    <row r="272" customFormat="false" ht="12.75" hidden="false" customHeight="false" outlineLevel="0" collapsed="false">
      <c r="R272" s="302"/>
    </row>
    <row r="273" customFormat="false" ht="12.75" hidden="false" customHeight="false" outlineLevel="0" collapsed="false">
      <c r="R273" s="302"/>
    </row>
    <row r="274" customFormat="false" ht="12.75" hidden="false" customHeight="false" outlineLevel="0" collapsed="false">
      <c r="R274" s="302"/>
    </row>
    <row r="275" customFormat="false" ht="12.75" hidden="false" customHeight="false" outlineLevel="0" collapsed="false">
      <c r="R275" s="302"/>
    </row>
    <row r="276" customFormat="false" ht="12.75" hidden="false" customHeight="false" outlineLevel="0" collapsed="false">
      <c r="R276" s="302"/>
    </row>
    <row r="277" customFormat="false" ht="12.75" hidden="false" customHeight="false" outlineLevel="0" collapsed="false">
      <c r="R277" s="302"/>
    </row>
    <row r="278" customFormat="false" ht="12.75" hidden="false" customHeight="false" outlineLevel="0" collapsed="false">
      <c r="R278" s="302"/>
    </row>
    <row r="279" customFormat="false" ht="12.75" hidden="false" customHeight="false" outlineLevel="0" collapsed="false">
      <c r="R279" s="302"/>
    </row>
    <row r="280" customFormat="false" ht="12.75" hidden="false" customHeight="false" outlineLevel="0" collapsed="false">
      <c r="R280" s="302"/>
    </row>
    <row r="281" customFormat="false" ht="12.75" hidden="false" customHeight="false" outlineLevel="0" collapsed="false">
      <c r="R281" s="302"/>
    </row>
    <row r="282" customFormat="false" ht="12.75" hidden="false" customHeight="false" outlineLevel="0" collapsed="false">
      <c r="R282" s="302"/>
    </row>
    <row r="283" customFormat="false" ht="12.75" hidden="false" customHeight="false" outlineLevel="0" collapsed="false">
      <c r="R283" s="302"/>
    </row>
    <row r="284" customFormat="false" ht="12.75" hidden="false" customHeight="false" outlineLevel="0" collapsed="false">
      <c r="R284" s="302"/>
    </row>
    <row r="285" customFormat="false" ht="12.75" hidden="false" customHeight="false" outlineLevel="0" collapsed="false">
      <c r="R285" s="302"/>
    </row>
    <row r="286" customFormat="false" ht="12.75" hidden="false" customHeight="false" outlineLevel="0" collapsed="false">
      <c r="R286" s="302"/>
    </row>
    <row r="287" customFormat="false" ht="12.75" hidden="false" customHeight="false" outlineLevel="0" collapsed="false">
      <c r="R287" s="302"/>
    </row>
    <row r="288" customFormat="false" ht="12.75" hidden="false" customHeight="false" outlineLevel="0" collapsed="false">
      <c r="R288" s="302"/>
    </row>
    <row r="289" customFormat="false" ht="12.75" hidden="false" customHeight="false" outlineLevel="0" collapsed="false">
      <c r="R289" s="302"/>
    </row>
    <row r="290" customFormat="false" ht="12.75" hidden="false" customHeight="false" outlineLevel="0" collapsed="false">
      <c r="R290" s="302"/>
    </row>
    <row r="291" customFormat="false" ht="12.75" hidden="false" customHeight="false" outlineLevel="0" collapsed="false">
      <c r="R291" s="302"/>
    </row>
    <row r="292" customFormat="false" ht="12.75" hidden="false" customHeight="false" outlineLevel="0" collapsed="false">
      <c r="R292" s="302"/>
    </row>
    <row r="293" customFormat="false" ht="12.75" hidden="false" customHeight="false" outlineLevel="0" collapsed="false">
      <c r="R293" s="302"/>
    </row>
    <row r="294" customFormat="false" ht="12.75" hidden="false" customHeight="false" outlineLevel="0" collapsed="false">
      <c r="R294" s="302"/>
    </row>
    <row r="295" customFormat="false" ht="12.75" hidden="false" customHeight="false" outlineLevel="0" collapsed="false">
      <c r="R295" s="302"/>
    </row>
    <row r="296" customFormat="false" ht="12.75" hidden="false" customHeight="false" outlineLevel="0" collapsed="false">
      <c r="R296" s="302"/>
    </row>
    <row r="297" customFormat="false" ht="12.75" hidden="false" customHeight="false" outlineLevel="0" collapsed="false">
      <c r="R297" s="302"/>
    </row>
    <row r="298" customFormat="false" ht="12.75" hidden="false" customHeight="false" outlineLevel="0" collapsed="false">
      <c r="R298" s="302"/>
    </row>
    <row r="299" customFormat="false" ht="12.75" hidden="false" customHeight="false" outlineLevel="0" collapsed="false">
      <c r="R299" s="302"/>
    </row>
    <row r="300" customFormat="false" ht="12.75" hidden="false" customHeight="false" outlineLevel="0" collapsed="false">
      <c r="R300" s="302"/>
    </row>
    <row r="301" customFormat="false" ht="12.75" hidden="false" customHeight="false" outlineLevel="0" collapsed="false">
      <c r="R301" s="302"/>
    </row>
    <row r="302" customFormat="false" ht="12.75" hidden="false" customHeight="false" outlineLevel="0" collapsed="false">
      <c r="R302" s="302"/>
    </row>
    <row r="303" customFormat="false" ht="12.75" hidden="false" customHeight="false" outlineLevel="0" collapsed="false">
      <c r="R303" s="302"/>
    </row>
    <row r="304" customFormat="false" ht="12.75" hidden="false" customHeight="false" outlineLevel="0" collapsed="false">
      <c r="R304" s="302"/>
    </row>
    <row r="305" customFormat="false" ht="12.75" hidden="false" customHeight="false" outlineLevel="0" collapsed="false">
      <c r="R305" s="302"/>
    </row>
    <row r="306" customFormat="false" ht="12.75" hidden="false" customHeight="false" outlineLevel="0" collapsed="false">
      <c r="R306" s="302"/>
    </row>
    <row r="307" customFormat="false" ht="12.75" hidden="false" customHeight="false" outlineLevel="0" collapsed="false">
      <c r="R307" s="302"/>
    </row>
    <row r="308" customFormat="false" ht="12.75" hidden="false" customHeight="false" outlineLevel="0" collapsed="false">
      <c r="R308" s="302"/>
    </row>
    <row r="309" customFormat="false" ht="12.75" hidden="false" customHeight="false" outlineLevel="0" collapsed="false">
      <c r="R309" s="302"/>
    </row>
    <row r="310" customFormat="false" ht="12.75" hidden="false" customHeight="false" outlineLevel="0" collapsed="false">
      <c r="R310" s="302"/>
    </row>
    <row r="311" customFormat="false" ht="12.75" hidden="false" customHeight="false" outlineLevel="0" collapsed="false">
      <c r="R311" s="302"/>
    </row>
    <row r="312" customFormat="false" ht="12.75" hidden="false" customHeight="false" outlineLevel="0" collapsed="false">
      <c r="R312" s="302"/>
    </row>
    <row r="313" customFormat="false" ht="12.75" hidden="false" customHeight="false" outlineLevel="0" collapsed="false">
      <c r="R313" s="302"/>
    </row>
    <row r="314" customFormat="false" ht="12.75" hidden="false" customHeight="false" outlineLevel="0" collapsed="false">
      <c r="R314" s="302"/>
    </row>
    <row r="315" customFormat="false" ht="12.75" hidden="false" customHeight="false" outlineLevel="0" collapsed="false">
      <c r="R315" s="302"/>
    </row>
    <row r="316" customFormat="false" ht="12.75" hidden="false" customHeight="false" outlineLevel="0" collapsed="false">
      <c r="R316" s="302"/>
    </row>
    <row r="317" customFormat="false" ht="12.75" hidden="false" customHeight="false" outlineLevel="0" collapsed="false">
      <c r="R317" s="302"/>
    </row>
    <row r="318" customFormat="false" ht="12.75" hidden="false" customHeight="false" outlineLevel="0" collapsed="false">
      <c r="R318" s="302"/>
    </row>
    <row r="319" customFormat="false" ht="12.75" hidden="false" customHeight="false" outlineLevel="0" collapsed="false">
      <c r="R319" s="302"/>
    </row>
    <row r="320" customFormat="false" ht="12.75" hidden="false" customHeight="false" outlineLevel="0" collapsed="false">
      <c r="R320" s="302"/>
    </row>
    <row r="321" customFormat="false" ht="12.75" hidden="false" customHeight="false" outlineLevel="0" collapsed="false">
      <c r="R321" s="302"/>
    </row>
    <row r="322" customFormat="false" ht="12.75" hidden="false" customHeight="false" outlineLevel="0" collapsed="false">
      <c r="R322" s="302"/>
    </row>
    <row r="323" customFormat="false" ht="12.75" hidden="false" customHeight="false" outlineLevel="0" collapsed="false">
      <c r="R323" s="302"/>
    </row>
    <row r="324" customFormat="false" ht="12.75" hidden="false" customHeight="false" outlineLevel="0" collapsed="false">
      <c r="R324" s="302"/>
    </row>
    <row r="325" customFormat="false" ht="12.75" hidden="false" customHeight="false" outlineLevel="0" collapsed="false">
      <c r="R325" s="302"/>
    </row>
    <row r="326" customFormat="false" ht="12.75" hidden="false" customHeight="false" outlineLevel="0" collapsed="false">
      <c r="R326" s="302"/>
    </row>
    <row r="327" customFormat="false" ht="12.75" hidden="false" customHeight="false" outlineLevel="0" collapsed="false">
      <c r="R327" s="302"/>
    </row>
    <row r="328" customFormat="false" ht="12.75" hidden="false" customHeight="false" outlineLevel="0" collapsed="false">
      <c r="R328" s="302"/>
    </row>
    <row r="329" customFormat="false" ht="12.75" hidden="false" customHeight="false" outlineLevel="0" collapsed="false">
      <c r="R329" s="302"/>
    </row>
    <row r="330" customFormat="false" ht="12.75" hidden="false" customHeight="false" outlineLevel="0" collapsed="false">
      <c r="R330" s="302"/>
    </row>
    <row r="331" customFormat="false" ht="12.75" hidden="false" customHeight="false" outlineLevel="0" collapsed="false">
      <c r="R331" s="302"/>
    </row>
    <row r="332" customFormat="false" ht="12.75" hidden="false" customHeight="false" outlineLevel="0" collapsed="false">
      <c r="R332" s="302"/>
    </row>
    <row r="333" customFormat="false" ht="12.75" hidden="false" customHeight="false" outlineLevel="0" collapsed="false">
      <c r="R333" s="302"/>
    </row>
    <row r="334" customFormat="false" ht="12.75" hidden="false" customHeight="false" outlineLevel="0" collapsed="false">
      <c r="R334" s="302"/>
    </row>
    <row r="335" customFormat="false" ht="12.75" hidden="false" customHeight="false" outlineLevel="0" collapsed="false">
      <c r="R335" s="302"/>
    </row>
    <row r="336" customFormat="false" ht="12.75" hidden="false" customHeight="false" outlineLevel="0" collapsed="false">
      <c r="R336" s="302"/>
    </row>
    <row r="337" customFormat="false" ht="12.75" hidden="false" customHeight="false" outlineLevel="0" collapsed="false">
      <c r="R337" s="302"/>
    </row>
    <row r="338" customFormat="false" ht="12.75" hidden="false" customHeight="false" outlineLevel="0" collapsed="false">
      <c r="R338" s="302"/>
    </row>
    <row r="339" customFormat="false" ht="12.75" hidden="false" customHeight="false" outlineLevel="0" collapsed="false">
      <c r="R339" s="302"/>
    </row>
    <row r="340" customFormat="false" ht="12.75" hidden="false" customHeight="false" outlineLevel="0" collapsed="false">
      <c r="R340" s="302"/>
    </row>
    <row r="341" customFormat="false" ht="12.75" hidden="false" customHeight="false" outlineLevel="0" collapsed="false">
      <c r="R341" s="302"/>
    </row>
    <row r="342" customFormat="false" ht="12.75" hidden="false" customHeight="false" outlineLevel="0" collapsed="false">
      <c r="R342" s="302"/>
    </row>
    <row r="343" customFormat="false" ht="12.75" hidden="false" customHeight="false" outlineLevel="0" collapsed="false">
      <c r="R343" s="302"/>
    </row>
    <row r="344" customFormat="false" ht="12.75" hidden="false" customHeight="false" outlineLevel="0" collapsed="false">
      <c r="R344" s="302"/>
    </row>
    <row r="345" customFormat="false" ht="12.75" hidden="false" customHeight="false" outlineLevel="0" collapsed="false">
      <c r="R345" s="302"/>
    </row>
    <row r="346" customFormat="false" ht="12.75" hidden="false" customHeight="false" outlineLevel="0" collapsed="false">
      <c r="R346" s="302"/>
    </row>
    <row r="347" customFormat="false" ht="12.75" hidden="false" customHeight="false" outlineLevel="0" collapsed="false">
      <c r="R347" s="302"/>
    </row>
    <row r="348" customFormat="false" ht="12.75" hidden="false" customHeight="false" outlineLevel="0" collapsed="false">
      <c r="R348" s="302"/>
    </row>
    <row r="349" customFormat="false" ht="12.75" hidden="false" customHeight="false" outlineLevel="0" collapsed="false">
      <c r="R349" s="302"/>
    </row>
    <row r="350" customFormat="false" ht="12.75" hidden="false" customHeight="false" outlineLevel="0" collapsed="false">
      <c r="R350" s="302"/>
    </row>
    <row r="351" customFormat="false" ht="12.75" hidden="false" customHeight="false" outlineLevel="0" collapsed="false">
      <c r="R351" s="302"/>
    </row>
    <row r="352" customFormat="false" ht="12.75" hidden="false" customHeight="false" outlineLevel="0" collapsed="false">
      <c r="R352" s="302"/>
    </row>
    <row r="353" customFormat="false" ht="12.75" hidden="false" customHeight="false" outlineLevel="0" collapsed="false">
      <c r="R353" s="302"/>
    </row>
    <row r="354" customFormat="false" ht="12.75" hidden="false" customHeight="false" outlineLevel="0" collapsed="false">
      <c r="R354" s="302"/>
    </row>
    <row r="355" customFormat="false" ht="12.75" hidden="false" customHeight="false" outlineLevel="0" collapsed="false">
      <c r="R355" s="302"/>
    </row>
    <row r="356" customFormat="false" ht="12.75" hidden="false" customHeight="false" outlineLevel="0" collapsed="false">
      <c r="R356" s="302"/>
    </row>
    <row r="357" customFormat="false" ht="12.75" hidden="false" customHeight="false" outlineLevel="0" collapsed="false">
      <c r="R357" s="302"/>
    </row>
    <row r="358" customFormat="false" ht="12.75" hidden="false" customHeight="false" outlineLevel="0" collapsed="false">
      <c r="R358" s="302"/>
    </row>
    <row r="359" customFormat="false" ht="12.75" hidden="false" customHeight="false" outlineLevel="0" collapsed="false">
      <c r="R359" s="302"/>
    </row>
    <row r="360" customFormat="false" ht="12.75" hidden="false" customHeight="false" outlineLevel="0" collapsed="false">
      <c r="R360" s="302"/>
    </row>
    <row r="361" customFormat="false" ht="12.75" hidden="false" customHeight="false" outlineLevel="0" collapsed="false">
      <c r="R361" s="302"/>
    </row>
    <row r="362" customFormat="false" ht="12.75" hidden="false" customHeight="false" outlineLevel="0" collapsed="false">
      <c r="R362" s="302"/>
    </row>
    <row r="363" customFormat="false" ht="12.75" hidden="false" customHeight="false" outlineLevel="0" collapsed="false">
      <c r="R363" s="302"/>
    </row>
    <row r="364" customFormat="false" ht="12.75" hidden="false" customHeight="false" outlineLevel="0" collapsed="false">
      <c r="R364" s="302"/>
    </row>
    <row r="365" customFormat="false" ht="12.75" hidden="false" customHeight="false" outlineLevel="0" collapsed="false">
      <c r="R365" s="302"/>
    </row>
    <row r="366" customFormat="false" ht="12.75" hidden="false" customHeight="false" outlineLevel="0" collapsed="false">
      <c r="R366" s="302"/>
    </row>
    <row r="367" customFormat="false" ht="12.75" hidden="false" customHeight="false" outlineLevel="0" collapsed="false">
      <c r="R367" s="302"/>
    </row>
    <row r="368" customFormat="false" ht="12.75" hidden="false" customHeight="false" outlineLevel="0" collapsed="false">
      <c r="R368" s="302"/>
    </row>
    <row r="369" customFormat="false" ht="12.75" hidden="false" customHeight="false" outlineLevel="0" collapsed="false">
      <c r="R369" s="302"/>
    </row>
    <row r="370" customFormat="false" ht="12.75" hidden="false" customHeight="false" outlineLevel="0" collapsed="false">
      <c r="R370" s="302"/>
    </row>
    <row r="371" customFormat="false" ht="12.75" hidden="false" customHeight="false" outlineLevel="0" collapsed="false">
      <c r="R371" s="302"/>
    </row>
    <row r="372" customFormat="false" ht="12.75" hidden="false" customHeight="false" outlineLevel="0" collapsed="false">
      <c r="R372" s="302"/>
    </row>
    <row r="373" customFormat="false" ht="12.75" hidden="false" customHeight="false" outlineLevel="0" collapsed="false">
      <c r="R373" s="302"/>
    </row>
    <row r="374" customFormat="false" ht="12.75" hidden="false" customHeight="false" outlineLevel="0" collapsed="false">
      <c r="R374" s="302"/>
    </row>
    <row r="375" customFormat="false" ht="12.75" hidden="false" customHeight="false" outlineLevel="0" collapsed="false">
      <c r="R375" s="302"/>
    </row>
    <row r="376" customFormat="false" ht="12.75" hidden="false" customHeight="false" outlineLevel="0" collapsed="false">
      <c r="R376" s="302"/>
    </row>
    <row r="377" customFormat="false" ht="12.75" hidden="false" customHeight="false" outlineLevel="0" collapsed="false">
      <c r="R377" s="302"/>
    </row>
    <row r="378" customFormat="false" ht="12.75" hidden="false" customHeight="false" outlineLevel="0" collapsed="false">
      <c r="R378" s="302"/>
    </row>
    <row r="379" customFormat="false" ht="12.75" hidden="false" customHeight="false" outlineLevel="0" collapsed="false">
      <c r="R379" s="302"/>
    </row>
    <row r="380" customFormat="false" ht="12.75" hidden="false" customHeight="false" outlineLevel="0" collapsed="false">
      <c r="R380" s="302"/>
    </row>
    <row r="381" customFormat="false" ht="12.75" hidden="false" customHeight="false" outlineLevel="0" collapsed="false">
      <c r="R381" s="302"/>
    </row>
    <row r="382" customFormat="false" ht="12.75" hidden="false" customHeight="false" outlineLevel="0" collapsed="false">
      <c r="R382" s="302"/>
    </row>
    <row r="383" customFormat="false" ht="12.75" hidden="false" customHeight="false" outlineLevel="0" collapsed="false">
      <c r="R383" s="302"/>
    </row>
    <row r="384" customFormat="false" ht="12.75" hidden="false" customHeight="false" outlineLevel="0" collapsed="false">
      <c r="R384" s="302"/>
    </row>
    <row r="385" customFormat="false" ht="12.75" hidden="false" customHeight="false" outlineLevel="0" collapsed="false">
      <c r="R385" s="302"/>
    </row>
    <row r="386" customFormat="false" ht="12.75" hidden="false" customHeight="false" outlineLevel="0" collapsed="false">
      <c r="R386" s="302"/>
    </row>
    <row r="387" customFormat="false" ht="12.75" hidden="false" customHeight="false" outlineLevel="0" collapsed="false">
      <c r="R387" s="302"/>
    </row>
    <row r="388" customFormat="false" ht="12.75" hidden="false" customHeight="false" outlineLevel="0" collapsed="false">
      <c r="R388" s="302"/>
    </row>
    <row r="389" customFormat="false" ht="12.75" hidden="false" customHeight="false" outlineLevel="0" collapsed="false">
      <c r="R389" s="302"/>
    </row>
    <row r="390" customFormat="false" ht="12.75" hidden="false" customHeight="false" outlineLevel="0" collapsed="false">
      <c r="R390" s="302"/>
    </row>
    <row r="391" customFormat="false" ht="12.75" hidden="false" customHeight="false" outlineLevel="0" collapsed="false">
      <c r="R391" s="302"/>
    </row>
    <row r="392" customFormat="false" ht="12.75" hidden="false" customHeight="false" outlineLevel="0" collapsed="false">
      <c r="R392" s="302"/>
    </row>
    <row r="393" customFormat="false" ht="12.75" hidden="false" customHeight="false" outlineLevel="0" collapsed="false">
      <c r="R393" s="302"/>
    </row>
    <row r="394" customFormat="false" ht="12.75" hidden="false" customHeight="false" outlineLevel="0" collapsed="false">
      <c r="R394" s="302"/>
    </row>
    <row r="395" customFormat="false" ht="12.75" hidden="false" customHeight="false" outlineLevel="0" collapsed="false">
      <c r="R395" s="302"/>
    </row>
    <row r="396" customFormat="false" ht="12.75" hidden="false" customHeight="false" outlineLevel="0" collapsed="false">
      <c r="R396" s="302"/>
    </row>
    <row r="397" customFormat="false" ht="12.75" hidden="false" customHeight="false" outlineLevel="0" collapsed="false">
      <c r="R397" s="302"/>
    </row>
    <row r="398" customFormat="false" ht="12.75" hidden="false" customHeight="false" outlineLevel="0" collapsed="false">
      <c r="R398" s="302"/>
    </row>
    <row r="399" customFormat="false" ht="12.75" hidden="false" customHeight="false" outlineLevel="0" collapsed="false">
      <c r="R399" s="302"/>
    </row>
    <row r="400" customFormat="false" ht="12.75" hidden="false" customHeight="false" outlineLevel="0" collapsed="false">
      <c r="R400" s="302"/>
    </row>
    <row r="401" customFormat="false" ht="12.75" hidden="false" customHeight="false" outlineLevel="0" collapsed="false">
      <c r="R401" s="302"/>
    </row>
    <row r="402" customFormat="false" ht="12.75" hidden="false" customHeight="false" outlineLevel="0" collapsed="false">
      <c r="R402" s="302"/>
    </row>
    <row r="403" customFormat="false" ht="12.75" hidden="false" customHeight="false" outlineLevel="0" collapsed="false">
      <c r="R403" s="302"/>
    </row>
    <row r="404" customFormat="false" ht="12.75" hidden="false" customHeight="false" outlineLevel="0" collapsed="false">
      <c r="R404" s="302"/>
    </row>
    <row r="405" customFormat="false" ht="12.75" hidden="false" customHeight="false" outlineLevel="0" collapsed="false">
      <c r="R405" s="302"/>
    </row>
    <row r="406" customFormat="false" ht="12.75" hidden="false" customHeight="false" outlineLevel="0" collapsed="false">
      <c r="R406" s="302"/>
    </row>
    <row r="407" customFormat="false" ht="12.75" hidden="false" customHeight="false" outlineLevel="0" collapsed="false">
      <c r="R407" s="302"/>
    </row>
    <row r="408" customFormat="false" ht="12.75" hidden="false" customHeight="false" outlineLevel="0" collapsed="false">
      <c r="R408" s="302"/>
    </row>
    <row r="409" customFormat="false" ht="12.75" hidden="false" customHeight="false" outlineLevel="0" collapsed="false">
      <c r="R409" s="302"/>
    </row>
    <row r="410" customFormat="false" ht="12.75" hidden="false" customHeight="false" outlineLevel="0" collapsed="false">
      <c r="R410" s="302"/>
    </row>
    <row r="411" customFormat="false" ht="12.75" hidden="false" customHeight="false" outlineLevel="0" collapsed="false">
      <c r="R411" s="302"/>
    </row>
    <row r="412" customFormat="false" ht="12.75" hidden="false" customHeight="false" outlineLevel="0" collapsed="false">
      <c r="R412" s="302"/>
    </row>
    <row r="413" customFormat="false" ht="12.75" hidden="false" customHeight="false" outlineLevel="0" collapsed="false">
      <c r="R413" s="302"/>
    </row>
    <row r="414" customFormat="false" ht="12.75" hidden="false" customHeight="false" outlineLevel="0" collapsed="false">
      <c r="R414" s="302"/>
    </row>
    <row r="415" customFormat="false" ht="12.75" hidden="false" customHeight="false" outlineLevel="0" collapsed="false">
      <c r="R415" s="302"/>
    </row>
    <row r="416" customFormat="false" ht="12.75" hidden="false" customHeight="false" outlineLevel="0" collapsed="false">
      <c r="R416" s="302"/>
    </row>
    <row r="417" customFormat="false" ht="12.75" hidden="false" customHeight="false" outlineLevel="0" collapsed="false">
      <c r="R417" s="302"/>
    </row>
    <row r="418" customFormat="false" ht="12.75" hidden="false" customHeight="false" outlineLevel="0" collapsed="false">
      <c r="R418" s="302"/>
    </row>
    <row r="419" customFormat="false" ht="12.75" hidden="false" customHeight="false" outlineLevel="0" collapsed="false">
      <c r="R419" s="302"/>
    </row>
    <row r="420" customFormat="false" ht="12.75" hidden="false" customHeight="false" outlineLevel="0" collapsed="false">
      <c r="R420" s="302"/>
    </row>
    <row r="421" customFormat="false" ht="12.75" hidden="false" customHeight="false" outlineLevel="0" collapsed="false">
      <c r="R421" s="302"/>
    </row>
    <row r="422" customFormat="false" ht="12.75" hidden="false" customHeight="false" outlineLevel="0" collapsed="false">
      <c r="R422" s="302"/>
    </row>
    <row r="423" customFormat="false" ht="12.75" hidden="false" customHeight="false" outlineLevel="0" collapsed="false">
      <c r="R423" s="302"/>
    </row>
    <row r="424" customFormat="false" ht="12.75" hidden="false" customHeight="false" outlineLevel="0" collapsed="false">
      <c r="R424" s="302"/>
    </row>
    <row r="425" customFormat="false" ht="12.75" hidden="false" customHeight="false" outlineLevel="0" collapsed="false">
      <c r="R425" s="302"/>
    </row>
    <row r="426" customFormat="false" ht="12.75" hidden="false" customHeight="false" outlineLevel="0" collapsed="false">
      <c r="R426" s="302"/>
    </row>
    <row r="427" customFormat="false" ht="12.75" hidden="false" customHeight="false" outlineLevel="0" collapsed="false">
      <c r="R427" s="302"/>
    </row>
    <row r="428" customFormat="false" ht="12.75" hidden="false" customHeight="false" outlineLevel="0" collapsed="false">
      <c r="R428" s="302"/>
    </row>
    <row r="429" customFormat="false" ht="12.75" hidden="false" customHeight="false" outlineLevel="0" collapsed="false">
      <c r="R429" s="302"/>
    </row>
    <row r="430" customFormat="false" ht="12.75" hidden="false" customHeight="false" outlineLevel="0" collapsed="false">
      <c r="R430" s="302"/>
    </row>
    <row r="431" customFormat="false" ht="12.75" hidden="false" customHeight="false" outlineLevel="0" collapsed="false">
      <c r="R431" s="302"/>
    </row>
    <row r="432" customFormat="false" ht="12.75" hidden="false" customHeight="false" outlineLevel="0" collapsed="false">
      <c r="R432" s="302"/>
    </row>
    <row r="433" customFormat="false" ht="12.75" hidden="false" customHeight="false" outlineLevel="0" collapsed="false">
      <c r="R433" s="302"/>
    </row>
    <row r="434" customFormat="false" ht="12.75" hidden="false" customHeight="false" outlineLevel="0" collapsed="false">
      <c r="R434" s="302"/>
    </row>
    <row r="435" customFormat="false" ht="12.75" hidden="false" customHeight="false" outlineLevel="0" collapsed="false">
      <c r="R435" s="302"/>
    </row>
    <row r="436" customFormat="false" ht="12.75" hidden="false" customHeight="false" outlineLevel="0" collapsed="false">
      <c r="R436" s="302"/>
    </row>
    <row r="437" customFormat="false" ht="12.75" hidden="false" customHeight="false" outlineLevel="0" collapsed="false">
      <c r="R437" s="302"/>
    </row>
    <row r="438" customFormat="false" ht="12.75" hidden="false" customHeight="false" outlineLevel="0" collapsed="false">
      <c r="R438" s="302"/>
    </row>
    <row r="439" customFormat="false" ht="12.75" hidden="false" customHeight="false" outlineLevel="0" collapsed="false">
      <c r="R439" s="302"/>
    </row>
    <row r="440" customFormat="false" ht="12.75" hidden="false" customHeight="false" outlineLevel="0" collapsed="false">
      <c r="R440" s="302"/>
    </row>
    <row r="441" customFormat="false" ht="12.75" hidden="false" customHeight="false" outlineLevel="0" collapsed="false">
      <c r="R441" s="302"/>
    </row>
    <row r="442" customFormat="false" ht="12.75" hidden="false" customHeight="false" outlineLevel="0" collapsed="false">
      <c r="R442" s="302"/>
    </row>
    <row r="443" customFormat="false" ht="12.75" hidden="false" customHeight="false" outlineLevel="0" collapsed="false">
      <c r="R443" s="302"/>
    </row>
    <row r="444" customFormat="false" ht="12.75" hidden="false" customHeight="false" outlineLevel="0" collapsed="false">
      <c r="R444" s="302"/>
    </row>
    <row r="445" customFormat="false" ht="12.75" hidden="false" customHeight="false" outlineLevel="0" collapsed="false">
      <c r="R445" s="302"/>
    </row>
    <row r="446" customFormat="false" ht="12.75" hidden="false" customHeight="false" outlineLevel="0" collapsed="false">
      <c r="R446" s="302"/>
    </row>
    <row r="447" customFormat="false" ht="12.75" hidden="false" customHeight="false" outlineLevel="0" collapsed="false">
      <c r="R447" s="302"/>
    </row>
    <row r="448" customFormat="false" ht="12.75" hidden="false" customHeight="false" outlineLevel="0" collapsed="false">
      <c r="R448" s="302"/>
    </row>
    <row r="449" customFormat="false" ht="12.75" hidden="false" customHeight="false" outlineLevel="0" collapsed="false">
      <c r="R449" s="302"/>
    </row>
    <row r="450" customFormat="false" ht="12.75" hidden="false" customHeight="false" outlineLevel="0" collapsed="false">
      <c r="R450" s="302"/>
    </row>
    <row r="451" customFormat="false" ht="12.75" hidden="false" customHeight="false" outlineLevel="0" collapsed="false">
      <c r="R451" s="302"/>
    </row>
    <row r="452" customFormat="false" ht="12.75" hidden="false" customHeight="false" outlineLevel="0" collapsed="false">
      <c r="R452" s="302"/>
    </row>
    <row r="453" customFormat="false" ht="12.75" hidden="false" customHeight="false" outlineLevel="0" collapsed="false">
      <c r="R453" s="302"/>
    </row>
    <row r="454" customFormat="false" ht="12.75" hidden="false" customHeight="false" outlineLevel="0" collapsed="false">
      <c r="R454" s="302"/>
    </row>
    <row r="455" customFormat="false" ht="12.75" hidden="false" customHeight="false" outlineLevel="0" collapsed="false">
      <c r="R455" s="302"/>
    </row>
    <row r="456" customFormat="false" ht="12.75" hidden="false" customHeight="false" outlineLevel="0" collapsed="false">
      <c r="R456" s="302"/>
    </row>
    <row r="457" customFormat="false" ht="12.75" hidden="false" customHeight="false" outlineLevel="0" collapsed="false">
      <c r="R457" s="302"/>
    </row>
    <row r="458" customFormat="false" ht="12.75" hidden="false" customHeight="false" outlineLevel="0" collapsed="false">
      <c r="R458" s="302"/>
    </row>
    <row r="459" customFormat="false" ht="12.75" hidden="false" customHeight="false" outlineLevel="0" collapsed="false">
      <c r="R459" s="302"/>
    </row>
    <row r="460" customFormat="false" ht="12.75" hidden="false" customHeight="false" outlineLevel="0" collapsed="false">
      <c r="R460" s="302"/>
    </row>
    <row r="461" customFormat="false" ht="12.75" hidden="false" customHeight="false" outlineLevel="0" collapsed="false">
      <c r="R461" s="302"/>
    </row>
    <row r="462" customFormat="false" ht="12.75" hidden="false" customHeight="false" outlineLevel="0" collapsed="false">
      <c r="R462" s="302"/>
    </row>
    <row r="463" customFormat="false" ht="12.75" hidden="false" customHeight="false" outlineLevel="0" collapsed="false">
      <c r="R463" s="302"/>
    </row>
    <row r="464" customFormat="false" ht="12.75" hidden="false" customHeight="false" outlineLevel="0" collapsed="false">
      <c r="R464" s="302"/>
    </row>
    <row r="465" customFormat="false" ht="12.75" hidden="false" customHeight="false" outlineLevel="0" collapsed="false">
      <c r="R465" s="302"/>
    </row>
    <row r="466" customFormat="false" ht="12.75" hidden="false" customHeight="false" outlineLevel="0" collapsed="false">
      <c r="R466" s="302"/>
    </row>
    <row r="467" customFormat="false" ht="12.75" hidden="false" customHeight="false" outlineLevel="0" collapsed="false">
      <c r="R467" s="302"/>
    </row>
    <row r="468" customFormat="false" ht="12.75" hidden="false" customHeight="false" outlineLevel="0" collapsed="false">
      <c r="R468" s="302"/>
    </row>
    <row r="469" customFormat="false" ht="12.75" hidden="false" customHeight="false" outlineLevel="0" collapsed="false">
      <c r="R469" s="302"/>
    </row>
    <row r="470" customFormat="false" ht="12.75" hidden="false" customHeight="false" outlineLevel="0" collapsed="false">
      <c r="R470" s="302"/>
    </row>
    <row r="471" customFormat="false" ht="12.75" hidden="false" customHeight="false" outlineLevel="0" collapsed="false">
      <c r="R471" s="302"/>
    </row>
    <row r="472" customFormat="false" ht="12.75" hidden="false" customHeight="false" outlineLevel="0" collapsed="false">
      <c r="R472" s="302"/>
    </row>
    <row r="473" customFormat="false" ht="12.75" hidden="false" customHeight="false" outlineLevel="0" collapsed="false">
      <c r="R473" s="302"/>
    </row>
    <row r="474" customFormat="false" ht="12.75" hidden="false" customHeight="false" outlineLevel="0" collapsed="false">
      <c r="R474" s="302"/>
    </row>
    <row r="475" customFormat="false" ht="12.75" hidden="false" customHeight="false" outlineLevel="0" collapsed="false">
      <c r="R475" s="302"/>
    </row>
    <row r="476" customFormat="false" ht="12.75" hidden="false" customHeight="false" outlineLevel="0" collapsed="false">
      <c r="R476" s="302"/>
    </row>
    <row r="477" customFormat="false" ht="12.75" hidden="false" customHeight="false" outlineLevel="0" collapsed="false">
      <c r="R477" s="302"/>
    </row>
    <row r="478" customFormat="false" ht="12.75" hidden="false" customHeight="false" outlineLevel="0" collapsed="false">
      <c r="R478" s="302"/>
    </row>
    <row r="479" customFormat="false" ht="12.75" hidden="false" customHeight="false" outlineLevel="0" collapsed="false">
      <c r="R479" s="302"/>
    </row>
    <row r="480" customFormat="false" ht="12.75" hidden="false" customHeight="false" outlineLevel="0" collapsed="false">
      <c r="R480" s="302"/>
    </row>
    <row r="481" customFormat="false" ht="12.75" hidden="false" customHeight="false" outlineLevel="0" collapsed="false">
      <c r="R481" s="302"/>
    </row>
    <row r="482" customFormat="false" ht="12.75" hidden="false" customHeight="false" outlineLevel="0" collapsed="false">
      <c r="R482" s="302"/>
    </row>
    <row r="483" customFormat="false" ht="12.75" hidden="false" customHeight="false" outlineLevel="0" collapsed="false">
      <c r="R483" s="302"/>
    </row>
    <row r="484" customFormat="false" ht="12.75" hidden="false" customHeight="false" outlineLevel="0" collapsed="false">
      <c r="R484" s="302"/>
    </row>
    <row r="485" customFormat="false" ht="12.75" hidden="false" customHeight="false" outlineLevel="0" collapsed="false">
      <c r="R485" s="302"/>
    </row>
    <row r="486" customFormat="false" ht="12.75" hidden="false" customHeight="false" outlineLevel="0" collapsed="false">
      <c r="R486" s="302"/>
    </row>
    <row r="487" customFormat="false" ht="12.75" hidden="false" customHeight="false" outlineLevel="0" collapsed="false">
      <c r="R487" s="302"/>
    </row>
    <row r="488" customFormat="false" ht="12.75" hidden="false" customHeight="false" outlineLevel="0" collapsed="false">
      <c r="R488" s="302"/>
    </row>
    <row r="489" customFormat="false" ht="12.75" hidden="false" customHeight="false" outlineLevel="0" collapsed="false">
      <c r="R489" s="302"/>
    </row>
    <row r="490" customFormat="false" ht="12.75" hidden="false" customHeight="false" outlineLevel="0" collapsed="false">
      <c r="R490" s="302"/>
    </row>
    <row r="491" customFormat="false" ht="12.75" hidden="false" customHeight="false" outlineLevel="0" collapsed="false">
      <c r="R491" s="302"/>
    </row>
    <row r="492" customFormat="false" ht="12.75" hidden="false" customHeight="false" outlineLevel="0" collapsed="false">
      <c r="R492" s="302"/>
    </row>
    <row r="493" customFormat="false" ht="12.75" hidden="false" customHeight="false" outlineLevel="0" collapsed="false">
      <c r="R493" s="302"/>
    </row>
    <row r="494" customFormat="false" ht="12.75" hidden="false" customHeight="false" outlineLevel="0" collapsed="false">
      <c r="R494" s="302"/>
    </row>
    <row r="495" customFormat="false" ht="12.75" hidden="false" customHeight="false" outlineLevel="0" collapsed="false">
      <c r="R495" s="302"/>
    </row>
    <row r="496" customFormat="false" ht="12.75" hidden="false" customHeight="false" outlineLevel="0" collapsed="false">
      <c r="R496" s="302"/>
    </row>
    <row r="497" customFormat="false" ht="12.75" hidden="false" customHeight="false" outlineLevel="0" collapsed="false">
      <c r="R497" s="302"/>
    </row>
    <row r="498" customFormat="false" ht="12.75" hidden="false" customHeight="false" outlineLevel="0" collapsed="false">
      <c r="R498" s="302"/>
    </row>
    <row r="499" customFormat="false" ht="12.75" hidden="false" customHeight="false" outlineLevel="0" collapsed="false">
      <c r="R499" s="302"/>
    </row>
    <row r="500" customFormat="false" ht="12.75" hidden="false" customHeight="false" outlineLevel="0" collapsed="false">
      <c r="R500" s="302"/>
    </row>
    <row r="501" customFormat="false" ht="12.75" hidden="false" customHeight="false" outlineLevel="0" collapsed="false">
      <c r="R501" s="302"/>
    </row>
    <row r="502" customFormat="false" ht="12.75" hidden="false" customHeight="false" outlineLevel="0" collapsed="false">
      <c r="R502" s="302"/>
    </row>
    <row r="503" customFormat="false" ht="12.75" hidden="false" customHeight="false" outlineLevel="0" collapsed="false">
      <c r="R503" s="302"/>
    </row>
    <row r="504" customFormat="false" ht="12.75" hidden="false" customHeight="false" outlineLevel="0" collapsed="false">
      <c r="R504" s="302"/>
    </row>
    <row r="505" customFormat="false" ht="12.75" hidden="false" customHeight="false" outlineLevel="0" collapsed="false">
      <c r="R505" s="302"/>
    </row>
    <row r="506" customFormat="false" ht="12.75" hidden="false" customHeight="false" outlineLevel="0" collapsed="false">
      <c r="R506" s="302"/>
    </row>
    <row r="507" customFormat="false" ht="12.75" hidden="false" customHeight="false" outlineLevel="0" collapsed="false">
      <c r="R507" s="302"/>
    </row>
    <row r="508" customFormat="false" ht="12.75" hidden="false" customHeight="false" outlineLevel="0" collapsed="false">
      <c r="R508" s="302"/>
    </row>
    <row r="509" customFormat="false" ht="12.75" hidden="false" customHeight="false" outlineLevel="0" collapsed="false">
      <c r="R509" s="302"/>
    </row>
    <row r="510" customFormat="false" ht="12.75" hidden="false" customHeight="false" outlineLevel="0" collapsed="false">
      <c r="R510" s="302"/>
    </row>
    <row r="511" customFormat="false" ht="12.75" hidden="false" customHeight="false" outlineLevel="0" collapsed="false">
      <c r="R511" s="302"/>
    </row>
    <row r="512" customFormat="false" ht="12.75" hidden="false" customHeight="false" outlineLevel="0" collapsed="false">
      <c r="R512" s="302"/>
    </row>
    <row r="513" customFormat="false" ht="12.75" hidden="false" customHeight="false" outlineLevel="0" collapsed="false">
      <c r="R513" s="302"/>
    </row>
    <row r="514" customFormat="false" ht="12.75" hidden="false" customHeight="false" outlineLevel="0" collapsed="false">
      <c r="R514" s="302"/>
    </row>
    <row r="515" customFormat="false" ht="12.75" hidden="false" customHeight="false" outlineLevel="0" collapsed="false">
      <c r="R515" s="302"/>
    </row>
    <row r="516" customFormat="false" ht="12.75" hidden="false" customHeight="false" outlineLevel="0" collapsed="false">
      <c r="R516" s="302"/>
    </row>
    <row r="517" customFormat="false" ht="12.75" hidden="false" customHeight="false" outlineLevel="0" collapsed="false">
      <c r="R517" s="302"/>
    </row>
    <row r="518" customFormat="false" ht="12.75" hidden="false" customHeight="false" outlineLevel="0" collapsed="false">
      <c r="R518" s="302"/>
    </row>
    <row r="519" customFormat="false" ht="12.75" hidden="false" customHeight="false" outlineLevel="0" collapsed="false">
      <c r="R519" s="302"/>
    </row>
    <row r="520" customFormat="false" ht="12.75" hidden="false" customHeight="false" outlineLevel="0" collapsed="false">
      <c r="R520" s="302"/>
    </row>
    <row r="521" customFormat="false" ht="12.75" hidden="false" customHeight="false" outlineLevel="0" collapsed="false">
      <c r="R521" s="302"/>
    </row>
    <row r="522" customFormat="false" ht="12.75" hidden="false" customHeight="false" outlineLevel="0" collapsed="false">
      <c r="R522" s="302"/>
    </row>
    <row r="523" customFormat="false" ht="12.75" hidden="false" customHeight="false" outlineLevel="0" collapsed="false">
      <c r="R523" s="302"/>
    </row>
    <row r="524" customFormat="false" ht="12.75" hidden="false" customHeight="false" outlineLevel="0" collapsed="false">
      <c r="R524" s="302"/>
    </row>
    <row r="525" customFormat="false" ht="12.75" hidden="false" customHeight="false" outlineLevel="0" collapsed="false">
      <c r="R525" s="302"/>
    </row>
    <row r="526" customFormat="false" ht="12.75" hidden="false" customHeight="false" outlineLevel="0" collapsed="false">
      <c r="R526" s="302"/>
    </row>
    <row r="527" customFormat="false" ht="12.75" hidden="false" customHeight="false" outlineLevel="0" collapsed="false">
      <c r="R527" s="302"/>
    </row>
    <row r="528" customFormat="false" ht="12.75" hidden="false" customHeight="false" outlineLevel="0" collapsed="false">
      <c r="R528" s="302"/>
    </row>
    <row r="529" customFormat="false" ht="12.75" hidden="false" customHeight="false" outlineLevel="0" collapsed="false">
      <c r="R529" s="302"/>
    </row>
    <row r="530" customFormat="false" ht="12.75" hidden="false" customHeight="false" outlineLevel="0" collapsed="false">
      <c r="R530" s="302"/>
    </row>
    <row r="531" customFormat="false" ht="12.75" hidden="false" customHeight="false" outlineLevel="0" collapsed="false">
      <c r="R531" s="302"/>
    </row>
    <row r="532" customFormat="false" ht="12.75" hidden="false" customHeight="false" outlineLevel="0" collapsed="false">
      <c r="R532" s="302"/>
    </row>
    <row r="533" customFormat="false" ht="12.75" hidden="false" customHeight="false" outlineLevel="0" collapsed="false">
      <c r="R533" s="302"/>
    </row>
    <row r="534" customFormat="false" ht="12.75" hidden="false" customHeight="false" outlineLevel="0" collapsed="false">
      <c r="R534" s="302"/>
    </row>
    <row r="535" customFormat="false" ht="12.75" hidden="false" customHeight="false" outlineLevel="0" collapsed="false">
      <c r="R535" s="302"/>
    </row>
    <row r="536" customFormat="false" ht="12.75" hidden="false" customHeight="false" outlineLevel="0" collapsed="false">
      <c r="R536" s="302"/>
    </row>
    <row r="537" customFormat="false" ht="12.75" hidden="false" customHeight="false" outlineLevel="0" collapsed="false">
      <c r="R537" s="302"/>
    </row>
    <row r="538" customFormat="false" ht="12.75" hidden="false" customHeight="false" outlineLevel="0" collapsed="false">
      <c r="R538" s="302"/>
    </row>
    <row r="539" customFormat="false" ht="12.75" hidden="false" customHeight="false" outlineLevel="0" collapsed="false">
      <c r="R539" s="302"/>
    </row>
    <row r="540" customFormat="false" ht="12.75" hidden="false" customHeight="false" outlineLevel="0" collapsed="false">
      <c r="R540" s="302"/>
    </row>
    <row r="541" customFormat="false" ht="12.75" hidden="false" customHeight="false" outlineLevel="0" collapsed="false">
      <c r="R541" s="302"/>
    </row>
    <row r="542" customFormat="false" ht="12.75" hidden="false" customHeight="false" outlineLevel="0" collapsed="false">
      <c r="R542" s="302"/>
    </row>
    <row r="543" customFormat="false" ht="12.75" hidden="false" customHeight="false" outlineLevel="0" collapsed="false">
      <c r="R543" s="302"/>
    </row>
    <row r="544" customFormat="false" ht="12.75" hidden="false" customHeight="false" outlineLevel="0" collapsed="false">
      <c r="R544" s="302"/>
    </row>
    <row r="545" customFormat="false" ht="12.75" hidden="false" customHeight="false" outlineLevel="0" collapsed="false">
      <c r="R545" s="302"/>
    </row>
    <row r="546" customFormat="false" ht="12.75" hidden="false" customHeight="false" outlineLevel="0" collapsed="false">
      <c r="R546" s="302"/>
    </row>
    <row r="547" customFormat="false" ht="12.75" hidden="false" customHeight="false" outlineLevel="0" collapsed="false">
      <c r="R547" s="302"/>
    </row>
    <row r="548" customFormat="false" ht="12.75" hidden="false" customHeight="false" outlineLevel="0" collapsed="false">
      <c r="R548" s="302"/>
    </row>
    <row r="549" customFormat="false" ht="12.75" hidden="false" customHeight="false" outlineLevel="0" collapsed="false">
      <c r="R549" s="302"/>
    </row>
    <row r="550" customFormat="false" ht="12.75" hidden="false" customHeight="false" outlineLevel="0" collapsed="false">
      <c r="R550" s="302"/>
    </row>
    <row r="551" customFormat="false" ht="12.75" hidden="false" customHeight="false" outlineLevel="0" collapsed="false">
      <c r="R551" s="302"/>
    </row>
    <row r="552" customFormat="false" ht="12.75" hidden="false" customHeight="false" outlineLevel="0" collapsed="false">
      <c r="R552" s="302"/>
    </row>
    <row r="553" customFormat="false" ht="12.75" hidden="false" customHeight="false" outlineLevel="0" collapsed="false">
      <c r="R553" s="302"/>
    </row>
    <row r="554" customFormat="false" ht="12.75" hidden="false" customHeight="false" outlineLevel="0" collapsed="false">
      <c r="R554" s="302"/>
    </row>
    <row r="555" customFormat="false" ht="12.75" hidden="false" customHeight="false" outlineLevel="0" collapsed="false">
      <c r="R555" s="302"/>
    </row>
    <row r="556" customFormat="false" ht="12.75" hidden="false" customHeight="false" outlineLevel="0" collapsed="false">
      <c r="R556" s="302"/>
    </row>
    <row r="557" customFormat="false" ht="12.75" hidden="false" customHeight="false" outlineLevel="0" collapsed="false">
      <c r="R557" s="302"/>
    </row>
    <row r="558" customFormat="false" ht="12.75" hidden="false" customHeight="false" outlineLevel="0" collapsed="false">
      <c r="R558" s="302"/>
    </row>
    <row r="559" customFormat="false" ht="12.75" hidden="false" customHeight="false" outlineLevel="0" collapsed="false">
      <c r="R559" s="302"/>
    </row>
    <row r="560" customFormat="false" ht="12.75" hidden="false" customHeight="false" outlineLevel="0" collapsed="false">
      <c r="R560" s="302"/>
    </row>
    <row r="561" customFormat="false" ht="12.75" hidden="false" customHeight="false" outlineLevel="0" collapsed="false">
      <c r="R561" s="302"/>
    </row>
    <row r="562" customFormat="false" ht="12.75" hidden="false" customHeight="false" outlineLevel="0" collapsed="false">
      <c r="R562" s="302"/>
    </row>
    <row r="563" customFormat="false" ht="12.75" hidden="false" customHeight="false" outlineLevel="0" collapsed="false">
      <c r="R563" s="302"/>
    </row>
    <row r="564" customFormat="false" ht="12.75" hidden="false" customHeight="false" outlineLevel="0" collapsed="false">
      <c r="R564" s="302"/>
    </row>
    <row r="565" customFormat="false" ht="12.75" hidden="false" customHeight="false" outlineLevel="0" collapsed="false">
      <c r="R565" s="302"/>
    </row>
    <row r="566" customFormat="false" ht="12.75" hidden="false" customHeight="false" outlineLevel="0" collapsed="false">
      <c r="R566" s="302"/>
    </row>
    <row r="567" customFormat="false" ht="12.75" hidden="false" customHeight="false" outlineLevel="0" collapsed="false">
      <c r="R567" s="302"/>
    </row>
    <row r="568" customFormat="false" ht="12.75" hidden="false" customHeight="false" outlineLevel="0" collapsed="false">
      <c r="R568" s="302"/>
    </row>
    <row r="569" customFormat="false" ht="12.75" hidden="false" customHeight="false" outlineLevel="0" collapsed="false">
      <c r="R569" s="302"/>
    </row>
    <row r="570" customFormat="false" ht="12.75" hidden="false" customHeight="false" outlineLevel="0" collapsed="false">
      <c r="R570" s="302"/>
    </row>
    <row r="571" customFormat="false" ht="12.75" hidden="false" customHeight="false" outlineLevel="0" collapsed="false">
      <c r="R571" s="302"/>
    </row>
    <row r="572" customFormat="false" ht="12.75" hidden="false" customHeight="false" outlineLevel="0" collapsed="false">
      <c r="R572" s="302"/>
    </row>
    <row r="573" customFormat="false" ht="12.75" hidden="false" customHeight="false" outlineLevel="0" collapsed="false">
      <c r="R573" s="302"/>
    </row>
    <row r="574" customFormat="false" ht="12.75" hidden="false" customHeight="false" outlineLevel="0" collapsed="false">
      <c r="R574" s="302"/>
    </row>
    <row r="575" customFormat="false" ht="12.75" hidden="false" customHeight="false" outlineLevel="0" collapsed="false">
      <c r="R575" s="302"/>
    </row>
    <row r="576" customFormat="false" ht="12.75" hidden="false" customHeight="false" outlineLevel="0" collapsed="false">
      <c r="R576" s="302"/>
    </row>
    <row r="577" customFormat="false" ht="12.75" hidden="false" customHeight="false" outlineLevel="0" collapsed="false">
      <c r="R577" s="302"/>
    </row>
    <row r="578" customFormat="false" ht="12.75" hidden="false" customHeight="false" outlineLevel="0" collapsed="false">
      <c r="R578" s="302"/>
    </row>
    <row r="579" customFormat="false" ht="12.75" hidden="false" customHeight="false" outlineLevel="0" collapsed="false">
      <c r="R579" s="302"/>
    </row>
    <row r="580" customFormat="false" ht="12.75" hidden="false" customHeight="false" outlineLevel="0" collapsed="false">
      <c r="R580" s="302"/>
    </row>
    <row r="581" customFormat="false" ht="12.75" hidden="false" customHeight="false" outlineLevel="0" collapsed="false">
      <c r="R581" s="302"/>
    </row>
    <row r="582" customFormat="false" ht="12.75" hidden="false" customHeight="false" outlineLevel="0" collapsed="false">
      <c r="R582" s="302"/>
    </row>
    <row r="583" customFormat="false" ht="12.75" hidden="false" customHeight="false" outlineLevel="0" collapsed="false">
      <c r="R583" s="302"/>
    </row>
    <row r="584" customFormat="false" ht="12.75" hidden="false" customHeight="false" outlineLevel="0" collapsed="false">
      <c r="R584" s="302"/>
    </row>
    <row r="585" customFormat="false" ht="12.75" hidden="false" customHeight="false" outlineLevel="0" collapsed="false">
      <c r="R585" s="302"/>
    </row>
    <row r="586" customFormat="false" ht="12.75" hidden="false" customHeight="false" outlineLevel="0" collapsed="false">
      <c r="R586" s="302"/>
    </row>
    <row r="587" customFormat="false" ht="12.75" hidden="false" customHeight="false" outlineLevel="0" collapsed="false">
      <c r="R587" s="302"/>
    </row>
    <row r="588" customFormat="false" ht="12.75" hidden="false" customHeight="false" outlineLevel="0" collapsed="false">
      <c r="R588" s="302"/>
    </row>
    <row r="589" customFormat="false" ht="12.75" hidden="false" customHeight="false" outlineLevel="0" collapsed="false">
      <c r="R589" s="302"/>
    </row>
    <row r="590" customFormat="false" ht="12.75" hidden="false" customHeight="false" outlineLevel="0" collapsed="false">
      <c r="R590" s="302"/>
    </row>
    <row r="591" customFormat="false" ht="12.75" hidden="false" customHeight="false" outlineLevel="0" collapsed="false">
      <c r="R591" s="302"/>
    </row>
    <row r="592" customFormat="false" ht="12.75" hidden="false" customHeight="false" outlineLevel="0" collapsed="false">
      <c r="R592" s="302"/>
    </row>
    <row r="593" customFormat="false" ht="12.75" hidden="false" customHeight="false" outlineLevel="0" collapsed="false">
      <c r="R593" s="302"/>
    </row>
    <row r="594" customFormat="false" ht="12.75" hidden="false" customHeight="false" outlineLevel="0" collapsed="false">
      <c r="R594" s="302"/>
    </row>
    <row r="595" customFormat="false" ht="12.75" hidden="false" customHeight="false" outlineLevel="0" collapsed="false">
      <c r="R595" s="302"/>
    </row>
    <row r="596" customFormat="false" ht="12.75" hidden="false" customHeight="false" outlineLevel="0" collapsed="false">
      <c r="R596" s="302"/>
    </row>
    <row r="597" customFormat="false" ht="12.75" hidden="false" customHeight="false" outlineLevel="0" collapsed="false">
      <c r="R597" s="302"/>
    </row>
    <row r="598" customFormat="false" ht="12.75" hidden="false" customHeight="false" outlineLevel="0" collapsed="false">
      <c r="R598" s="302"/>
    </row>
    <row r="599" customFormat="false" ht="12.75" hidden="false" customHeight="false" outlineLevel="0" collapsed="false">
      <c r="R599" s="302"/>
    </row>
    <row r="600" customFormat="false" ht="12.75" hidden="false" customHeight="false" outlineLevel="0" collapsed="false">
      <c r="R600" s="302"/>
    </row>
    <row r="601" customFormat="false" ht="12.75" hidden="false" customHeight="false" outlineLevel="0" collapsed="false">
      <c r="R601" s="302"/>
    </row>
    <row r="602" customFormat="false" ht="12.75" hidden="false" customHeight="false" outlineLevel="0" collapsed="false">
      <c r="R602" s="302"/>
    </row>
    <row r="603" customFormat="false" ht="12.75" hidden="false" customHeight="false" outlineLevel="0" collapsed="false">
      <c r="R603" s="302"/>
    </row>
    <row r="604" customFormat="false" ht="12.75" hidden="false" customHeight="false" outlineLevel="0" collapsed="false">
      <c r="R604" s="302"/>
    </row>
    <row r="605" customFormat="false" ht="12.75" hidden="false" customHeight="false" outlineLevel="0" collapsed="false">
      <c r="R605" s="302"/>
    </row>
    <row r="606" customFormat="false" ht="12.75" hidden="false" customHeight="false" outlineLevel="0" collapsed="false">
      <c r="R606" s="302"/>
    </row>
    <row r="607" customFormat="false" ht="12.75" hidden="false" customHeight="false" outlineLevel="0" collapsed="false">
      <c r="R607" s="302"/>
    </row>
    <row r="608" customFormat="false" ht="12.75" hidden="false" customHeight="false" outlineLevel="0" collapsed="false">
      <c r="R608" s="302"/>
    </row>
    <row r="609" customFormat="false" ht="12.75" hidden="false" customHeight="false" outlineLevel="0" collapsed="false">
      <c r="R609" s="302"/>
    </row>
    <row r="610" customFormat="false" ht="12.75" hidden="false" customHeight="false" outlineLevel="0" collapsed="false">
      <c r="R610" s="302"/>
    </row>
    <row r="611" customFormat="false" ht="12.75" hidden="false" customHeight="false" outlineLevel="0" collapsed="false">
      <c r="R611" s="302"/>
    </row>
    <row r="612" customFormat="false" ht="12.75" hidden="false" customHeight="false" outlineLevel="0" collapsed="false">
      <c r="R612" s="302"/>
    </row>
    <row r="613" customFormat="false" ht="12.75" hidden="false" customHeight="false" outlineLevel="0" collapsed="false">
      <c r="R613" s="302"/>
    </row>
    <row r="614" customFormat="false" ht="12.75" hidden="false" customHeight="false" outlineLevel="0" collapsed="false">
      <c r="R614" s="302"/>
    </row>
    <row r="615" customFormat="false" ht="12.75" hidden="false" customHeight="false" outlineLevel="0" collapsed="false">
      <c r="R615" s="302"/>
    </row>
    <row r="616" customFormat="false" ht="12.75" hidden="false" customHeight="false" outlineLevel="0" collapsed="false">
      <c r="R616" s="302"/>
    </row>
    <row r="617" customFormat="false" ht="12.75" hidden="false" customHeight="false" outlineLevel="0" collapsed="false">
      <c r="R617" s="302"/>
    </row>
    <row r="618" customFormat="false" ht="12.75" hidden="false" customHeight="false" outlineLevel="0" collapsed="false">
      <c r="R618" s="302"/>
    </row>
    <row r="619" customFormat="false" ht="12.75" hidden="false" customHeight="false" outlineLevel="0" collapsed="false">
      <c r="R619" s="302"/>
    </row>
    <row r="620" customFormat="false" ht="12.75" hidden="false" customHeight="false" outlineLevel="0" collapsed="false">
      <c r="R620" s="302"/>
    </row>
    <row r="621" customFormat="false" ht="12.75" hidden="false" customHeight="false" outlineLevel="0" collapsed="false">
      <c r="R621" s="302"/>
    </row>
    <row r="622" customFormat="false" ht="12.75" hidden="false" customHeight="false" outlineLevel="0" collapsed="false">
      <c r="R622" s="302"/>
    </row>
    <row r="623" customFormat="false" ht="12.75" hidden="false" customHeight="false" outlineLevel="0" collapsed="false">
      <c r="R623" s="302"/>
    </row>
    <row r="624" customFormat="false" ht="12.75" hidden="false" customHeight="false" outlineLevel="0" collapsed="false">
      <c r="R624" s="302"/>
    </row>
    <row r="625" customFormat="false" ht="12.75" hidden="false" customHeight="false" outlineLevel="0" collapsed="false">
      <c r="R625" s="302"/>
    </row>
    <row r="626" customFormat="false" ht="12.75" hidden="false" customHeight="false" outlineLevel="0" collapsed="false">
      <c r="R626" s="302"/>
    </row>
    <row r="627" customFormat="false" ht="12.75" hidden="false" customHeight="false" outlineLevel="0" collapsed="false">
      <c r="R627" s="302"/>
    </row>
    <row r="628" customFormat="false" ht="12.75" hidden="false" customHeight="false" outlineLevel="0" collapsed="false">
      <c r="R628" s="302"/>
    </row>
    <row r="629" customFormat="false" ht="12.75" hidden="false" customHeight="false" outlineLevel="0" collapsed="false">
      <c r="R629" s="302"/>
    </row>
    <row r="630" customFormat="false" ht="12.75" hidden="false" customHeight="false" outlineLevel="0" collapsed="false">
      <c r="R630" s="302"/>
    </row>
    <row r="631" customFormat="false" ht="12.75" hidden="false" customHeight="false" outlineLevel="0" collapsed="false">
      <c r="R631" s="302"/>
    </row>
    <row r="632" customFormat="false" ht="12.75" hidden="false" customHeight="false" outlineLevel="0" collapsed="false">
      <c r="R632" s="302"/>
    </row>
    <row r="633" customFormat="false" ht="12.75" hidden="false" customHeight="false" outlineLevel="0" collapsed="false">
      <c r="R633" s="302"/>
    </row>
    <row r="634" customFormat="false" ht="12.75" hidden="false" customHeight="false" outlineLevel="0" collapsed="false">
      <c r="R634" s="302"/>
    </row>
    <row r="635" customFormat="false" ht="12.75" hidden="false" customHeight="false" outlineLevel="0" collapsed="false">
      <c r="R635" s="302"/>
    </row>
    <row r="636" customFormat="false" ht="12.75" hidden="false" customHeight="false" outlineLevel="0" collapsed="false">
      <c r="R636" s="302"/>
    </row>
    <row r="637" customFormat="false" ht="12.75" hidden="false" customHeight="false" outlineLevel="0" collapsed="false">
      <c r="R637" s="302"/>
    </row>
    <row r="638" customFormat="false" ht="12.75" hidden="false" customHeight="false" outlineLevel="0" collapsed="false">
      <c r="R638" s="302"/>
    </row>
    <row r="639" customFormat="false" ht="12.75" hidden="false" customHeight="false" outlineLevel="0" collapsed="false">
      <c r="R639" s="302"/>
    </row>
    <row r="640" customFormat="false" ht="12.75" hidden="false" customHeight="false" outlineLevel="0" collapsed="false">
      <c r="R640" s="302"/>
    </row>
    <row r="641" customFormat="false" ht="12.75" hidden="false" customHeight="false" outlineLevel="0" collapsed="false">
      <c r="R641" s="302"/>
    </row>
    <row r="642" customFormat="false" ht="12.75" hidden="false" customHeight="false" outlineLevel="0" collapsed="false">
      <c r="R642" s="302"/>
    </row>
    <row r="643" customFormat="false" ht="12.75" hidden="false" customHeight="false" outlineLevel="0" collapsed="false">
      <c r="R643" s="302"/>
    </row>
    <row r="644" customFormat="false" ht="12.75" hidden="false" customHeight="false" outlineLevel="0" collapsed="false">
      <c r="R644" s="302"/>
    </row>
    <row r="645" customFormat="false" ht="12.75" hidden="false" customHeight="false" outlineLevel="0" collapsed="false">
      <c r="R645" s="302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20" width="6.99"/>
    <col collapsed="false" customWidth="true" hidden="false" outlineLevel="0" max="3" min="3" style="19" width="5.41"/>
    <col collapsed="false" customWidth="true" hidden="false" outlineLevel="0" max="4" min="4" style="19" width="4.28"/>
    <col collapsed="false" customWidth="true" hidden="false" outlineLevel="0" max="5" min="5" style="19" width="2.99"/>
    <col collapsed="false" customWidth="true" hidden="false" outlineLevel="0" max="12" min="6" style="19" width="4.28"/>
    <col collapsed="false" customWidth="true" hidden="false" outlineLevel="0" max="13" min="13" style="19" width="11.99"/>
    <col collapsed="false" customWidth="true" hidden="false" outlineLevel="0" max="14" min="14" style="19" width="26.28"/>
    <col collapsed="false" customWidth="true" hidden="false" outlineLevel="0" max="15" min="15" style="19" width="22.14"/>
    <col collapsed="false" customWidth="false" hidden="false" outlineLevel="0" max="257" min="16" style="19" width="11.42"/>
  </cols>
  <sheetData>
    <row r="3" customFormat="false" ht="12.75" hidden="false" customHeight="true" outlineLevel="0" collapsed="false">
      <c r="A3" s="21" t="s">
        <v>1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4.25" hidden="false" customHeight="false" outlineLevel="0" collapsed="false">
      <c r="C4" s="20"/>
      <c r="D4" s="20"/>
      <c r="E4" s="20"/>
      <c r="F4" s="20"/>
      <c r="G4" s="20"/>
      <c r="H4" s="20"/>
      <c r="I4" s="20"/>
      <c r="J4" s="22"/>
    </row>
    <row r="5" customFormat="false" ht="12.75" hidden="false" customHeight="false" outlineLevel="0" collapsed="false">
      <c r="B5" s="23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B6" s="23"/>
      <c r="C6" s="20"/>
      <c r="D6" s="20"/>
      <c r="E6" s="20"/>
      <c r="F6" s="20"/>
      <c r="G6" s="20"/>
      <c r="H6" s="20"/>
      <c r="I6" s="20"/>
      <c r="J6" s="20"/>
    </row>
    <row r="7" customFormat="false" ht="14.25" hidden="false" customHeight="false" outlineLevel="0" collapsed="false">
      <c r="B7" s="22" t="s">
        <v>14</v>
      </c>
      <c r="C7" s="20"/>
      <c r="D7" s="20"/>
      <c r="E7" s="20"/>
      <c r="F7" s="20"/>
      <c r="G7" s="20"/>
      <c r="H7" s="20"/>
      <c r="I7" s="20"/>
      <c r="J7" s="20"/>
    </row>
    <row r="8" customFormat="false" ht="13.5" hidden="false" customHeight="true" outlineLevel="0" collapsed="false">
      <c r="B8" s="22"/>
      <c r="C8" s="20"/>
      <c r="D8" s="20"/>
      <c r="E8" s="20"/>
      <c r="F8" s="20"/>
      <c r="G8" s="20"/>
      <c r="H8" s="20"/>
      <c r="I8" s="20"/>
      <c r="J8" s="20"/>
    </row>
    <row r="9" s="27" customFormat="true" ht="15" hidden="false" customHeight="false" outlineLevel="0" collapsed="false">
      <c r="A9" s="24"/>
      <c r="B9" s="25" t="s">
        <v>15</v>
      </c>
      <c r="C9" s="26"/>
      <c r="D9" s="26"/>
      <c r="E9" s="26"/>
      <c r="F9" s="26"/>
      <c r="G9" s="26"/>
      <c r="H9" s="26"/>
      <c r="I9" s="26"/>
      <c r="J9" s="26"/>
      <c r="K9" s="26"/>
      <c r="L9" s="24"/>
      <c r="M9" s="24"/>
      <c r="N9" s="24"/>
      <c r="O9" s="24"/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8"/>
      <c r="L10" s="28"/>
      <c r="M10" s="28"/>
      <c r="N10" s="28"/>
      <c r="O10" s="28"/>
    </row>
    <row r="11" customFormat="false" ht="14.1" hidden="false" customHeight="true" outlineLevel="0" collapsed="false">
      <c r="A11" s="28"/>
      <c r="B11" s="30" t="s">
        <v>16</v>
      </c>
      <c r="C11" s="31" t="s">
        <v>17</v>
      </c>
      <c r="D11" s="31"/>
      <c r="E11" s="31"/>
      <c r="F11" s="31"/>
      <c r="G11" s="31"/>
      <c r="H11" s="31"/>
      <c r="I11" s="32"/>
      <c r="J11" s="32"/>
      <c r="K11" s="33"/>
      <c r="L11" s="33"/>
      <c r="M11" s="33"/>
      <c r="N11" s="28"/>
      <c r="O11" s="28"/>
    </row>
    <row r="12" customFormat="false" ht="14.1" hidden="false" customHeight="true" outlineLevel="0" collapsed="false">
      <c r="A12" s="28"/>
      <c r="B12" s="34" t="s">
        <v>18</v>
      </c>
      <c r="C12" s="35" t="s">
        <v>19</v>
      </c>
      <c r="D12" s="35"/>
      <c r="E12" s="35"/>
      <c r="F12" s="35"/>
      <c r="G12" s="35"/>
      <c r="H12" s="36"/>
      <c r="I12" s="32"/>
      <c r="J12" s="32"/>
      <c r="K12" s="33"/>
      <c r="L12" s="33"/>
      <c r="M12" s="33"/>
      <c r="N12" s="28"/>
      <c r="O12" s="28"/>
    </row>
    <row r="13" customFormat="false" ht="14.1" hidden="false" customHeight="true" outlineLevel="0" collapsed="false">
      <c r="A13" s="28"/>
      <c r="B13" s="34" t="s">
        <v>20</v>
      </c>
      <c r="C13" s="35" t="s">
        <v>21</v>
      </c>
      <c r="D13" s="35"/>
      <c r="E13" s="35"/>
      <c r="F13" s="35"/>
      <c r="G13" s="32"/>
      <c r="H13" s="32"/>
      <c r="I13" s="32"/>
      <c r="J13" s="32"/>
      <c r="K13" s="33"/>
      <c r="L13" s="33"/>
      <c r="M13" s="33"/>
      <c r="N13" s="28"/>
      <c r="O13" s="28"/>
    </row>
    <row r="14" customFormat="false" ht="14.1" hidden="false" customHeight="true" outlineLevel="0" collapsed="false">
      <c r="A14" s="28"/>
      <c r="B14" s="34" t="s">
        <v>22</v>
      </c>
      <c r="C14" s="35" t="s">
        <v>23</v>
      </c>
      <c r="D14" s="35"/>
      <c r="E14" s="32"/>
      <c r="F14" s="32"/>
      <c r="G14" s="32"/>
      <c r="H14" s="32"/>
      <c r="I14" s="32"/>
      <c r="J14" s="32"/>
      <c r="K14" s="33"/>
      <c r="L14" s="33"/>
      <c r="M14" s="33"/>
      <c r="N14" s="28"/>
      <c r="O14" s="28"/>
    </row>
    <row r="15" customFormat="false" ht="14.1" hidden="false" customHeight="true" outlineLevel="0" collapsed="false">
      <c r="A15" s="28"/>
      <c r="B15" s="34" t="s">
        <v>24</v>
      </c>
      <c r="C15" s="35" t="s">
        <v>25</v>
      </c>
      <c r="D15" s="35"/>
      <c r="E15" s="32"/>
      <c r="F15" s="32"/>
      <c r="G15" s="32"/>
      <c r="H15" s="32"/>
      <c r="I15" s="32"/>
      <c r="J15" s="32"/>
      <c r="K15" s="33"/>
      <c r="L15" s="33"/>
      <c r="M15" s="33"/>
      <c r="N15" s="28"/>
      <c r="O15" s="28"/>
    </row>
    <row r="16" customFormat="false" ht="14.1" hidden="false" customHeight="true" outlineLevel="0" collapsed="false">
      <c r="A16" s="28"/>
      <c r="B16" s="34" t="s">
        <v>26</v>
      </c>
      <c r="C16" s="35" t="s">
        <v>27</v>
      </c>
      <c r="D16" s="35"/>
      <c r="E16" s="35"/>
      <c r="F16" s="35"/>
      <c r="G16" s="35"/>
      <c r="H16" s="35"/>
      <c r="I16" s="35"/>
      <c r="J16" s="36"/>
      <c r="K16" s="33"/>
      <c r="L16" s="33"/>
      <c r="M16" s="33"/>
      <c r="N16" s="28"/>
      <c r="O16" s="28"/>
    </row>
    <row r="17" customFormat="false" ht="14.1" hidden="false" customHeight="true" outlineLevel="0" collapsed="false">
      <c r="A17" s="28"/>
      <c r="B17" s="34" t="s">
        <v>28</v>
      </c>
      <c r="C17" s="35" t="s">
        <v>29</v>
      </c>
      <c r="D17" s="35"/>
      <c r="E17" s="35"/>
      <c r="F17" s="35"/>
      <c r="G17" s="35"/>
      <c r="H17" s="35"/>
      <c r="I17" s="32"/>
      <c r="J17" s="32"/>
      <c r="K17" s="33"/>
      <c r="L17" s="33"/>
      <c r="M17" s="33"/>
      <c r="N17" s="28"/>
      <c r="O17" s="28"/>
    </row>
    <row r="18" customFormat="false" ht="14.1" hidden="false" customHeight="true" outlineLevel="0" collapsed="false">
      <c r="A18" s="28"/>
      <c r="B18" s="34" t="s">
        <v>30</v>
      </c>
      <c r="C18" s="35" t="s">
        <v>31</v>
      </c>
      <c r="D18" s="35"/>
      <c r="E18" s="35"/>
      <c r="F18" s="35"/>
      <c r="G18" s="35"/>
      <c r="H18" s="35"/>
      <c r="I18" s="35"/>
      <c r="J18" s="35"/>
      <c r="K18" s="35"/>
      <c r="L18" s="33"/>
      <c r="M18" s="33"/>
      <c r="N18" s="28"/>
      <c r="O18" s="28"/>
    </row>
    <row r="19" customFormat="false" ht="14.1" hidden="false" customHeight="true" outlineLevel="0" collapsed="false">
      <c r="A19" s="28"/>
      <c r="B19" s="34" t="s">
        <v>32</v>
      </c>
      <c r="C19" s="35" t="s">
        <v>33</v>
      </c>
      <c r="D19" s="35"/>
      <c r="E19" s="35"/>
      <c r="F19" s="35"/>
      <c r="G19" s="35"/>
      <c r="H19" s="35"/>
      <c r="I19" s="35"/>
      <c r="J19" s="35"/>
      <c r="K19" s="35"/>
      <c r="L19" s="33"/>
      <c r="M19" s="33"/>
      <c r="N19" s="28"/>
      <c r="O19" s="28"/>
    </row>
    <row r="20" customFormat="false" ht="14.1" hidden="false" customHeight="true" outlineLevel="0" collapsed="false">
      <c r="A20" s="28"/>
      <c r="B20" s="34" t="s">
        <v>34</v>
      </c>
      <c r="C20" s="35" t="s">
        <v>35</v>
      </c>
      <c r="D20" s="35"/>
      <c r="E20" s="35"/>
      <c r="F20" s="35"/>
      <c r="G20" s="32"/>
      <c r="H20" s="32"/>
      <c r="I20" s="32"/>
      <c r="J20" s="32"/>
      <c r="K20" s="33"/>
      <c r="L20" s="33"/>
      <c r="M20" s="33"/>
      <c r="N20" s="28"/>
      <c r="O20" s="28"/>
    </row>
    <row r="21" customFormat="false" ht="14.1" hidden="false" customHeight="true" outlineLevel="0" collapsed="false">
      <c r="A21" s="28"/>
      <c r="B21" s="34" t="s">
        <v>36</v>
      </c>
      <c r="C21" s="35" t="s">
        <v>37</v>
      </c>
      <c r="D21" s="35"/>
      <c r="E21" s="35"/>
      <c r="F21" s="35"/>
      <c r="G21" s="32"/>
      <c r="H21" s="32"/>
      <c r="I21" s="32"/>
      <c r="J21" s="32"/>
      <c r="K21" s="33"/>
      <c r="L21" s="33"/>
      <c r="M21" s="33"/>
      <c r="N21" s="28"/>
      <c r="O21" s="28"/>
    </row>
    <row r="22" customFormat="false" ht="14.1" hidden="false" customHeight="true" outlineLevel="0" collapsed="false">
      <c r="A22" s="28"/>
      <c r="B22" s="34" t="s">
        <v>38</v>
      </c>
      <c r="C22" s="35" t="s">
        <v>39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28"/>
      <c r="O22" s="28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  <c r="M24" s="28"/>
      <c r="N24" s="28"/>
      <c r="O24" s="28"/>
    </row>
    <row r="25" s="27" customFormat="true" ht="14.25" hidden="false" customHeight="false" outlineLevel="0" collapsed="false">
      <c r="A25" s="24"/>
      <c r="B25" s="37" t="s">
        <v>40</v>
      </c>
      <c r="C25" s="38"/>
      <c r="D25" s="38"/>
      <c r="E25" s="38"/>
      <c r="F25" s="38"/>
      <c r="G25" s="38"/>
      <c r="H25" s="38"/>
      <c r="I25" s="38"/>
      <c r="J25" s="38"/>
      <c r="K25" s="24"/>
      <c r="L25" s="24"/>
      <c r="M25" s="24"/>
      <c r="N25" s="24"/>
      <c r="O25" s="24"/>
    </row>
    <row r="26" s="27" customFormat="true" ht="14.25" hidden="false" customHeight="false" outlineLevel="0" collapsed="false">
      <c r="A26" s="24"/>
      <c r="B26" s="37"/>
      <c r="C26" s="38"/>
      <c r="D26" s="38"/>
      <c r="E26" s="38"/>
      <c r="F26" s="38"/>
      <c r="G26" s="38"/>
      <c r="H26" s="38"/>
      <c r="I26" s="38"/>
      <c r="J26" s="38"/>
      <c r="K26" s="24"/>
      <c r="L26" s="24"/>
      <c r="M26" s="24"/>
      <c r="N26" s="24"/>
      <c r="O26" s="24"/>
    </row>
    <row r="27" s="27" customFormat="true" ht="14.1" hidden="false" customHeight="true" outlineLevel="0" collapsed="false">
      <c r="A27" s="39"/>
      <c r="B27" s="40" t="s">
        <v>16</v>
      </c>
      <c r="C27" s="41" t="s">
        <v>41</v>
      </c>
      <c r="D27" s="41"/>
      <c r="E27" s="41"/>
      <c r="F27" s="41"/>
      <c r="G27" s="41"/>
      <c r="H27" s="41"/>
      <c r="I27" s="41"/>
      <c r="J27" s="41"/>
      <c r="K27" s="41"/>
      <c r="L27" s="42"/>
      <c r="M27" s="43"/>
      <c r="N27" s="39"/>
      <c r="O27" s="28"/>
    </row>
    <row r="28" s="27" customFormat="true" ht="6.75" hidden="false" customHeight="true" outlineLevel="0" collapsed="false">
      <c r="A28" s="39"/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2"/>
      <c r="M28" s="43"/>
      <c r="N28" s="39"/>
      <c r="O28" s="28"/>
    </row>
    <row r="29" customFormat="false" ht="14.1" hidden="false" customHeight="true" outlineLevel="0" collapsed="false">
      <c r="A29" s="39"/>
      <c r="B29" s="34" t="s">
        <v>42</v>
      </c>
      <c r="C29" s="35" t="s">
        <v>43</v>
      </c>
      <c r="D29" s="35"/>
      <c r="E29" s="35"/>
      <c r="F29" s="35"/>
      <c r="G29" s="35"/>
      <c r="H29" s="35"/>
      <c r="I29" s="35"/>
      <c r="J29" s="35"/>
      <c r="K29" s="33"/>
      <c r="L29" s="39"/>
      <c r="M29" s="39"/>
      <c r="N29" s="39"/>
      <c r="O29" s="28"/>
    </row>
    <row r="30" customFormat="false" ht="6.75" hidden="false" customHeight="true" outlineLevel="0" collapsed="false">
      <c r="A30" s="39"/>
      <c r="B30" s="32"/>
      <c r="C30" s="32"/>
      <c r="D30" s="32"/>
      <c r="E30" s="32"/>
      <c r="F30" s="32"/>
      <c r="G30" s="32"/>
      <c r="H30" s="32"/>
      <c r="I30" s="32"/>
      <c r="J30" s="32"/>
      <c r="K30" s="33"/>
      <c r="L30" s="39"/>
      <c r="M30" s="39"/>
      <c r="N30" s="39"/>
      <c r="O30" s="28"/>
    </row>
    <row r="31" customFormat="false" ht="14.1" hidden="false" customHeight="true" outlineLevel="0" collapsed="false">
      <c r="A31" s="39"/>
      <c r="B31" s="34" t="s">
        <v>44</v>
      </c>
      <c r="C31" s="41" t="s">
        <v>45</v>
      </c>
      <c r="D31" s="46"/>
      <c r="E31" s="46"/>
      <c r="F31" s="46"/>
      <c r="G31" s="46"/>
      <c r="H31" s="46"/>
      <c r="I31" s="46"/>
      <c r="J31" s="46"/>
      <c r="K31" s="46"/>
      <c r="L31" s="47"/>
      <c r="M31" s="39"/>
      <c r="N31" s="39"/>
      <c r="O31" s="28"/>
    </row>
    <row r="32" customFormat="false" ht="14.1" hidden="false" customHeight="true" outlineLevel="0" collapsed="false">
      <c r="A32" s="39"/>
      <c r="B32" s="34" t="s">
        <v>46</v>
      </c>
      <c r="C32" s="41" t="s">
        <v>47</v>
      </c>
      <c r="D32" s="41"/>
      <c r="E32" s="41"/>
      <c r="F32" s="41"/>
      <c r="G32" s="41"/>
      <c r="H32" s="32"/>
      <c r="I32" s="32"/>
      <c r="J32" s="32"/>
      <c r="K32" s="33"/>
      <c r="L32" s="39"/>
      <c r="M32" s="39"/>
      <c r="N32" s="39"/>
      <c r="O32" s="28"/>
    </row>
    <row r="33" customFormat="false" ht="14.1" hidden="false" customHeight="true" outlineLevel="0" collapsed="false">
      <c r="A33" s="48"/>
      <c r="B33" s="49" t="s">
        <v>48</v>
      </c>
      <c r="C33" s="41" t="s">
        <v>49</v>
      </c>
      <c r="D33" s="41"/>
      <c r="E33" s="41"/>
      <c r="F33" s="32"/>
      <c r="G33" s="32"/>
      <c r="H33" s="32"/>
      <c r="I33" s="32"/>
      <c r="J33" s="32"/>
      <c r="K33" s="33"/>
      <c r="L33" s="39"/>
      <c r="M33" s="39"/>
      <c r="N33" s="39"/>
      <c r="O33" s="28"/>
    </row>
    <row r="34" customFormat="false" ht="6.75" hidden="false" customHeight="true" outlineLevel="0" collapsed="false">
      <c r="A34" s="48"/>
      <c r="B34" s="50"/>
      <c r="C34" s="45"/>
      <c r="D34" s="45"/>
      <c r="E34" s="51"/>
      <c r="F34" s="48"/>
      <c r="G34" s="48"/>
      <c r="H34" s="48"/>
      <c r="I34" s="48"/>
      <c r="J34" s="48"/>
      <c r="K34" s="39"/>
      <c r="L34" s="39"/>
      <c r="M34" s="39"/>
      <c r="N34" s="39"/>
      <c r="O34" s="28"/>
    </row>
    <row r="35" customFormat="false" ht="14.1" hidden="false" customHeight="true" outlineLevel="0" collapsed="false">
      <c r="A35" s="48"/>
      <c r="B35" s="40" t="s">
        <v>50</v>
      </c>
      <c r="C35" s="41" t="s">
        <v>51</v>
      </c>
      <c r="D35" s="41"/>
      <c r="E35" s="41"/>
      <c r="F35" s="41"/>
      <c r="G35" s="41"/>
      <c r="H35" s="41"/>
      <c r="I35" s="41"/>
      <c r="J35" s="41"/>
      <c r="K35" s="41"/>
      <c r="L35" s="41"/>
      <c r="M35" s="48"/>
      <c r="N35" s="39"/>
      <c r="O35" s="28"/>
    </row>
    <row r="36" customFormat="false" ht="14.1" hidden="false" customHeight="true" outlineLevel="0" collapsed="false">
      <c r="A36" s="39"/>
      <c r="B36" s="40" t="s">
        <v>52</v>
      </c>
      <c r="C36" s="41" t="s">
        <v>53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0"/>
      <c r="P36" s="29"/>
    </row>
    <row r="37" customFormat="false" ht="13.5" hidden="false" customHeight="true" outlineLevel="0" collapsed="false">
      <c r="A37" s="39"/>
      <c r="B37" s="40" t="s">
        <v>54</v>
      </c>
      <c r="C37" s="41" t="s">
        <v>55</v>
      </c>
      <c r="D37" s="41"/>
      <c r="E37" s="41"/>
      <c r="F37" s="41"/>
      <c r="G37" s="41"/>
      <c r="H37" s="41"/>
      <c r="I37" s="41"/>
      <c r="J37" s="48"/>
      <c r="K37" s="48"/>
      <c r="L37" s="48"/>
      <c r="M37" s="48"/>
      <c r="N37" s="48"/>
      <c r="O37" s="29"/>
      <c r="P37" s="29"/>
    </row>
    <row r="38" customFormat="false" ht="14.1" hidden="false" customHeight="true" outlineLevel="0" collapsed="false">
      <c r="A38" s="39"/>
      <c r="B38" s="40" t="s">
        <v>56</v>
      </c>
      <c r="C38" s="41" t="s">
        <v>5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8"/>
    </row>
    <row r="39" customFormat="false" ht="13.5" hidden="false" customHeight="true" outlineLevel="0" collapsed="false">
      <c r="A39" s="39"/>
      <c r="B39" s="48"/>
      <c r="C39" s="48"/>
      <c r="D39" s="48"/>
      <c r="E39" s="48"/>
      <c r="F39" s="48"/>
      <c r="G39" s="48"/>
      <c r="H39" s="48"/>
      <c r="I39" s="48"/>
      <c r="J39" s="48"/>
      <c r="K39" s="39"/>
      <c r="L39" s="39"/>
      <c r="M39" s="39"/>
      <c r="N39" s="39"/>
      <c r="O39" s="28"/>
    </row>
    <row r="40" s="27" customFormat="true" ht="13.5" hidden="false" customHeight="true" outlineLevel="0" collapsed="false">
      <c r="A40" s="39"/>
      <c r="B40" s="52" t="s">
        <v>18</v>
      </c>
      <c r="C40" s="53" t="s">
        <v>58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39"/>
      <c r="O40" s="28"/>
    </row>
    <row r="41" customFormat="false" ht="6.75" hidden="false" customHeight="true" outlineLevel="0" collapsed="false">
      <c r="A41" s="39"/>
      <c r="B41" s="32"/>
      <c r="C41" s="32"/>
      <c r="D41" s="48"/>
      <c r="E41" s="48"/>
      <c r="F41" s="48"/>
      <c r="G41" s="48"/>
      <c r="H41" s="48"/>
      <c r="I41" s="48"/>
      <c r="J41" s="48"/>
      <c r="K41" s="39"/>
      <c r="L41" s="39"/>
      <c r="M41" s="39"/>
      <c r="N41" s="39"/>
      <c r="O41" s="28"/>
    </row>
    <row r="42" customFormat="false" ht="13.5" hidden="false" customHeight="true" outlineLevel="0" collapsed="false">
      <c r="A42" s="39"/>
      <c r="B42" s="40" t="s">
        <v>59</v>
      </c>
      <c r="C42" s="41" t="s">
        <v>60</v>
      </c>
      <c r="D42" s="41"/>
      <c r="E42" s="41"/>
      <c r="F42" s="41"/>
      <c r="G42" s="41"/>
      <c r="H42" s="41"/>
      <c r="I42" s="41"/>
      <c r="J42" s="54"/>
      <c r="K42" s="55"/>
      <c r="L42" s="55"/>
      <c r="M42" s="55"/>
      <c r="N42" s="39"/>
      <c r="O42" s="28"/>
    </row>
    <row r="43" customFormat="false" ht="13.5" hidden="false" customHeight="true" outlineLevel="0" collapsed="false">
      <c r="A43" s="39"/>
      <c r="B43" s="40" t="s">
        <v>61</v>
      </c>
      <c r="C43" s="41" t="s">
        <v>62</v>
      </c>
      <c r="D43" s="41"/>
      <c r="E43" s="41"/>
      <c r="F43" s="41"/>
      <c r="G43" s="41"/>
      <c r="H43" s="41"/>
      <c r="I43" s="41"/>
      <c r="J43" s="41"/>
      <c r="K43" s="41"/>
      <c r="L43" s="54"/>
      <c r="M43" s="54"/>
      <c r="N43" s="39"/>
      <c r="O43" s="28"/>
    </row>
    <row r="44" customFormat="false" ht="13.5" hidden="false" customHeight="true" outlineLevel="0" collapsed="false">
      <c r="A44" s="39"/>
      <c r="B44" s="40" t="s">
        <v>63</v>
      </c>
      <c r="C44" s="41" t="s">
        <v>64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39"/>
      <c r="O44" s="28"/>
    </row>
    <row r="45" customFormat="false" ht="13.5" hidden="false" customHeight="true" outlineLevel="0" collapsed="false">
      <c r="A45" s="39"/>
      <c r="B45" s="40" t="s">
        <v>65</v>
      </c>
      <c r="C45" s="41" t="s">
        <v>66</v>
      </c>
      <c r="D45" s="41"/>
      <c r="E45" s="41"/>
      <c r="F45" s="41"/>
      <c r="G45" s="41"/>
      <c r="H45" s="41"/>
      <c r="I45" s="41"/>
      <c r="J45" s="41"/>
      <c r="K45" s="41"/>
      <c r="L45" s="54"/>
      <c r="M45" s="54"/>
      <c r="N45" s="39"/>
      <c r="O45" s="28"/>
    </row>
    <row r="46" customFormat="false" ht="13.5" hidden="false" customHeight="true" outlineLevel="0" collapsed="false">
      <c r="A46" s="39"/>
      <c r="B46" s="32"/>
      <c r="C46" s="32"/>
      <c r="D46" s="48"/>
      <c r="E46" s="48"/>
      <c r="F46" s="48"/>
      <c r="G46" s="48"/>
      <c r="H46" s="48"/>
      <c r="I46" s="48"/>
      <c r="J46" s="48"/>
      <c r="K46" s="39"/>
      <c r="L46" s="39"/>
      <c r="M46" s="39"/>
      <c r="N46" s="39"/>
      <c r="O46" s="28"/>
      <c r="P46" s="28"/>
    </row>
    <row r="47" s="27" customFormat="true" ht="12.75" hidden="false" customHeight="false" outlineLevel="0" collapsed="false">
      <c r="A47" s="24"/>
      <c r="B47" s="52" t="s">
        <v>20</v>
      </c>
      <c r="C47" s="53" t="s">
        <v>67</v>
      </c>
      <c r="D47" s="53"/>
      <c r="E47" s="53"/>
      <c r="F47" s="53"/>
      <c r="G47" s="53"/>
      <c r="H47" s="53"/>
      <c r="I47" s="53"/>
      <c r="J47" s="38"/>
      <c r="K47" s="24"/>
      <c r="L47" s="24"/>
      <c r="M47" s="24"/>
      <c r="N47" s="24"/>
      <c r="O47" s="24"/>
      <c r="P47" s="56"/>
    </row>
    <row r="48" customFormat="false" ht="6.75" hidden="false" customHeight="true" outlineLevel="0" collapsed="false">
      <c r="A48" s="39"/>
      <c r="B48" s="32"/>
      <c r="C48" s="32"/>
      <c r="D48" s="48"/>
      <c r="E48" s="48"/>
      <c r="F48" s="48"/>
      <c r="G48" s="48"/>
      <c r="H48" s="48"/>
      <c r="I48" s="48"/>
      <c r="J48" s="48"/>
      <c r="K48" s="39"/>
      <c r="L48" s="39"/>
      <c r="M48" s="39"/>
      <c r="N48" s="39"/>
      <c r="O48" s="28"/>
      <c r="P48" s="28"/>
    </row>
    <row r="49" customFormat="false" ht="13.5" hidden="false" customHeight="true" outlineLevel="0" collapsed="false">
      <c r="A49" s="39"/>
      <c r="B49" s="40" t="s">
        <v>68</v>
      </c>
      <c r="C49" s="41" t="s">
        <v>60</v>
      </c>
      <c r="D49" s="41"/>
      <c r="E49" s="41"/>
      <c r="F49" s="41"/>
      <c r="G49" s="41"/>
      <c r="H49" s="41"/>
      <c r="I49" s="54"/>
      <c r="J49" s="54"/>
      <c r="K49" s="55"/>
      <c r="L49" s="55"/>
      <c r="M49" s="55"/>
      <c r="N49" s="39"/>
      <c r="O49" s="28"/>
      <c r="P49" s="28"/>
    </row>
    <row r="50" customFormat="false" ht="13.5" hidden="false" customHeight="true" outlineLevel="0" collapsed="false">
      <c r="A50" s="39"/>
      <c r="B50" s="40" t="s">
        <v>69</v>
      </c>
      <c r="C50" s="41" t="s">
        <v>62</v>
      </c>
      <c r="D50" s="41"/>
      <c r="E50" s="41"/>
      <c r="F50" s="41"/>
      <c r="G50" s="41"/>
      <c r="H50" s="41"/>
      <c r="I50" s="41"/>
      <c r="J50" s="41"/>
      <c r="K50" s="41"/>
      <c r="L50" s="55"/>
      <c r="M50" s="55"/>
      <c r="N50" s="39"/>
      <c r="O50" s="28"/>
      <c r="P50" s="28"/>
    </row>
    <row r="51" customFormat="false" ht="13.5" hidden="false" customHeight="true" outlineLevel="0" collapsed="false">
      <c r="A51" s="39"/>
      <c r="B51" s="40" t="s">
        <v>70</v>
      </c>
      <c r="C51" s="41" t="s">
        <v>64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39"/>
      <c r="O51" s="28"/>
      <c r="P51" s="28"/>
    </row>
    <row r="52" customFormat="false" ht="13.5" hidden="false" customHeight="true" outlineLevel="0" collapsed="false">
      <c r="A52" s="39"/>
      <c r="B52" s="40" t="s">
        <v>71</v>
      </c>
      <c r="C52" s="41" t="s">
        <v>66</v>
      </c>
      <c r="D52" s="41"/>
      <c r="E52" s="41"/>
      <c r="F52" s="41"/>
      <c r="G52" s="41"/>
      <c r="H52" s="41"/>
      <c r="I52" s="41"/>
      <c r="J52" s="41"/>
      <c r="K52" s="41"/>
      <c r="L52" s="55"/>
      <c r="M52" s="55"/>
      <c r="N52" s="39"/>
      <c r="O52" s="28"/>
      <c r="P52" s="28"/>
    </row>
    <row r="53" customFormat="false" ht="13.5" hidden="false" customHeight="true" outlineLevel="0" collapsed="false">
      <c r="A53" s="39"/>
      <c r="B53" s="32"/>
      <c r="C53" s="32"/>
      <c r="D53" s="48"/>
      <c r="E53" s="48"/>
      <c r="F53" s="48"/>
      <c r="G53" s="48"/>
      <c r="H53" s="48"/>
      <c r="I53" s="48"/>
      <c r="J53" s="48"/>
      <c r="K53" s="48"/>
      <c r="L53" s="39"/>
      <c r="M53" s="39"/>
      <c r="N53" s="39"/>
      <c r="O53" s="28"/>
      <c r="P53" s="28"/>
    </row>
    <row r="54" s="27" customFormat="true" ht="13.5" hidden="false" customHeight="true" outlineLevel="0" collapsed="false">
      <c r="A54" s="24"/>
      <c r="B54" s="52" t="s">
        <v>22</v>
      </c>
      <c r="C54" s="53" t="s">
        <v>72</v>
      </c>
      <c r="D54" s="53"/>
      <c r="E54" s="53"/>
      <c r="F54" s="53"/>
      <c r="G54" s="53"/>
      <c r="H54" s="53"/>
      <c r="I54" s="53"/>
      <c r="J54" s="53"/>
      <c r="K54" s="53"/>
      <c r="L54" s="51"/>
      <c r="M54" s="51"/>
      <c r="N54" s="24"/>
      <c r="O54" s="24"/>
      <c r="P54" s="56"/>
    </row>
    <row r="55" customFormat="false" ht="6.75" hidden="false" customHeight="true" outlineLevel="0" collapsed="false">
      <c r="A55" s="39"/>
      <c r="B55" s="32"/>
      <c r="C55" s="32"/>
      <c r="D55" s="48"/>
      <c r="E55" s="48"/>
      <c r="F55" s="48"/>
      <c r="G55" s="48"/>
      <c r="H55" s="48"/>
      <c r="I55" s="48"/>
      <c r="J55" s="48"/>
      <c r="K55" s="39"/>
      <c r="L55" s="39"/>
      <c r="M55" s="39"/>
      <c r="N55" s="39"/>
      <c r="O55" s="28"/>
      <c r="P55" s="28"/>
    </row>
    <row r="56" customFormat="false" ht="13.5" hidden="false" customHeight="true" outlineLevel="0" collapsed="false">
      <c r="A56" s="39"/>
      <c r="B56" s="40" t="s">
        <v>73</v>
      </c>
      <c r="C56" s="41" t="s">
        <v>60</v>
      </c>
      <c r="D56" s="41"/>
      <c r="E56" s="41"/>
      <c r="F56" s="41"/>
      <c r="G56" s="41"/>
      <c r="H56" s="41"/>
      <c r="I56" s="54"/>
      <c r="J56" s="54"/>
      <c r="K56" s="55"/>
      <c r="L56" s="55"/>
      <c r="M56" s="39"/>
      <c r="N56" s="39"/>
      <c r="O56" s="28"/>
      <c r="P56" s="28"/>
    </row>
    <row r="57" customFormat="false" ht="13.5" hidden="false" customHeight="true" outlineLevel="0" collapsed="false">
      <c r="A57" s="39"/>
      <c r="B57" s="40" t="s">
        <v>74</v>
      </c>
      <c r="C57" s="41" t="s">
        <v>75</v>
      </c>
      <c r="D57" s="41"/>
      <c r="E57" s="41"/>
      <c r="F57" s="41"/>
      <c r="G57" s="41"/>
      <c r="H57" s="41"/>
      <c r="I57" s="41"/>
      <c r="J57" s="41"/>
      <c r="K57" s="41"/>
      <c r="L57" s="41"/>
      <c r="M57" s="39"/>
      <c r="N57" s="39"/>
      <c r="O57" s="28"/>
      <c r="P57" s="28"/>
    </row>
    <row r="58" customFormat="false" ht="13.5" hidden="false" customHeight="true" outlineLevel="0" collapsed="false">
      <c r="A58" s="39"/>
      <c r="B58" s="32"/>
      <c r="C58" s="33"/>
      <c r="D58" s="48"/>
      <c r="E58" s="48"/>
      <c r="F58" s="48"/>
      <c r="G58" s="48"/>
      <c r="H58" s="48"/>
      <c r="I58" s="39"/>
      <c r="J58" s="39"/>
      <c r="K58" s="39"/>
      <c r="L58" s="39"/>
      <c r="M58" s="39"/>
      <c r="N58" s="39"/>
      <c r="O58" s="28"/>
      <c r="P58" s="28"/>
    </row>
    <row r="59" s="27" customFormat="true" ht="13.5" hidden="false" customHeight="true" outlineLevel="0" collapsed="false">
      <c r="A59" s="24"/>
      <c r="B59" s="52" t="s">
        <v>24</v>
      </c>
      <c r="C59" s="53" t="s">
        <v>76</v>
      </c>
      <c r="D59" s="53"/>
      <c r="E59" s="53"/>
      <c r="F59" s="53"/>
      <c r="G59" s="53"/>
      <c r="H59" s="53"/>
      <c r="I59" s="53"/>
      <c r="J59" s="53"/>
      <c r="K59" s="53"/>
      <c r="L59" s="53"/>
      <c r="M59" s="24"/>
      <c r="N59" s="24"/>
      <c r="O59" s="24"/>
      <c r="P59" s="56"/>
    </row>
    <row r="60" customFormat="false" ht="6.75" hidden="false" customHeight="true" outlineLevel="0" collapsed="false">
      <c r="A60" s="39"/>
      <c r="B60" s="32"/>
      <c r="C60" s="32"/>
      <c r="D60" s="48"/>
      <c r="E60" s="48"/>
      <c r="F60" s="48"/>
      <c r="G60" s="48"/>
      <c r="H60" s="48"/>
      <c r="I60" s="39"/>
      <c r="J60" s="39"/>
      <c r="K60" s="39"/>
      <c r="L60" s="39"/>
      <c r="M60" s="39"/>
      <c r="N60" s="39"/>
      <c r="O60" s="28"/>
      <c r="P60" s="28"/>
    </row>
    <row r="61" customFormat="false" ht="13.5" hidden="false" customHeight="true" outlineLevel="0" collapsed="false">
      <c r="A61" s="39"/>
      <c r="B61" s="40" t="s">
        <v>77</v>
      </c>
      <c r="C61" s="41" t="s">
        <v>78</v>
      </c>
      <c r="D61" s="41"/>
      <c r="E61" s="41"/>
      <c r="F61" s="54"/>
      <c r="G61" s="54"/>
      <c r="H61" s="54"/>
      <c r="I61" s="55"/>
      <c r="J61" s="55"/>
      <c r="K61" s="55"/>
      <c r="L61" s="55"/>
      <c r="M61" s="55"/>
      <c r="N61" s="39"/>
      <c r="O61" s="28"/>
      <c r="P61" s="28"/>
    </row>
    <row r="62" customFormat="false" ht="6.75" hidden="false" customHeight="true" outlineLevel="0" collapsed="false">
      <c r="A62" s="39"/>
      <c r="B62" s="57"/>
      <c r="C62" s="57"/>
      <c r="D62" s="57"/>
      <c r="E62" s="57"/>
      <c r="F62" s="54"/>
      <c r="G62" s="54"/>
      <c r="H62" s="54"/>
      <c r="I62" s="55"/>
      <c r="J62" s="55"/>
      <c r="K62" s="55"/>
      <c r="L62" s="55"/>
      <c r="M62" s="55"/>
      <c r="N62" s="39"/>
      <c r="O62" s="28"/>
      <c r="P62" s="28"/>
    </row>
    <row r="63" customFormat="false" ht="13.5" hidden="false" customHeight="true" outlineLevel="0" collapsed="false">
      <c r="A63" s="39"/>
      <c r="B63" s="40" t="s">
        <v>79</v>
      </c>
      <c r="C63" s="41" t="s">
        <v>60</v>
      </c>
      <c r="D63" s="41"/>
      <c r="E63" s="41"/>
      <c r="F63" s="41"/>
      <c r="G63" s="41"/>
      <c r="H63" s="41"/>
      <c r="I63" s="55"/>
      <c r="J63" s="55"/>
      <c r="K63" s="55"/>
      <c r="L63" s="55"/>
      <c r="M63" s="55"/>
      <c r="N63" s="39"/>
      <c r="O63" s="28"/>
      <c r="P63" s="28"/>
    </row>
    <row r="64" customFormat="false" ht="13.5" hidden="false" customHeight="true" outlineLevel="0" collapsed="false">
      <c r="A64" s="39"/>
      <c r="B64" s="40" t="s">
        <v>80</v>
      </c>
      <c r="C64" s="41" t="s">
        <v>62</v>
      </c>
      <c r="D64" s="41"/>
      <c r="E64" s="41"/>
      <c r="F64" s="41"/>
      <c r="G64" s="41"/>
      <c r="H64" s="41"/>
      <c r="I64" s="41"/>
      <c r="J64" s="41"/>
      <c r="K64" s="41"/>
      <c r="L64" s="55"/>
      <c r="M64" s="55"/>
      <c r="N64" s="39"/>
      <c r="O64" s="28"/>
      <c r="P64" s="28"/>
    </row>
    <row r="65" customFormat="false" ht="13.5" hidden="false" customHeight="true" outlineLevel="0" collapsed="false">
      <c r="A65" s="39"/>
      <c r="B65" s="40" t="s">
        <v>81</v>
      </c>
      <c r="C65" s="41" t="s">
        <v>64</v>
      </c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39"/>
      <c r="O65" s="28"/>
      <c r="P65" s="28"/>
    </row>
    <row r="66" customFormat="false" ht="13.5" hidden="false" customHeight="true" outlineLevel="0" collapsed="false">
      <c r="A66" s="39"/>
      <c r="B66" s="40" t="s">
        <v>82</v>
      </c>
      <c r="C66" s="41" t="s">
        <v>66</v>
      </c>
      <c r="D66" s="41"/>
      <c r="E66" s="41"/>
      <c r="F66" s="41"/>
      <c r="G66" s="41"/>
      <c r="H66" s="41"/>
      <c r="I66" s="41"/>
      <c r="J66" s="41"/>
      <c r="K66" s="41"/>
      <c r="L66" s="55"/>
      <c r="M66" s="55"/>
      <c r="N66" s="39"/>
      <c r="O66" s="28"/>
      <c r="P66" s="28"/>
    </row>
    <row r="67" customFormat="false" ht="6.75" hidden="false" customHeight="true" outlineLevel="0" collapsed="false">
      <c r="A67" s="39"/>
      <c r="B67" s="54"/>
      <c r="C67" s="54"/>
      <c r="D67" s="54"/>
      <c r="E67" s="54"/>
      <c r="F67" s="54"/>
      <c r="G67" s="54"/>
      <c r="H67" s="54"/>
      <c r="I67" s="55"/>
      <c r="J67" s="55"/>
      <c r="K67" s="55"/>
      <c r="L67" s="55"/>
      <c r="M67" s="55"/>
      <c r="N67" s="39"/>
      <c r="O67" s="28"/>
      <c r="P67" s="28"/>
    </row>
    <row r="68" s="27" customFormat="true" ht="13.5" hidden="false" customHeight="true" outlineLevel="0" collapsed="false">
      <c r="A68" s="39"/>
      <c r="B68" s="40" t="s">
        <v>83</v>
      </c>
      <c r="C68" s="41" t="s">
        <v>84</v>
      </c>
      <c r="D68" s="41"/>
      <c r="E68" s="41"/>
      <c r="F68" s="41"/>
      <c r="G68" s="41"/>
      <c r="H68" s="41"/>
      <c r="I68" s="41"/>
      <c r="J68" s="41"/>
      <c r="K68" s="55"/>
      <c r="L68" s="55"/>
      <c r="M68" s="55"/>
      <c r="N68" s="39"/>
      <c r="O68" s="28"/>
      <c r="P68" s="56"/>
    </row>
    <row r="69" customFormat="false" ht="6.75" hidden="false" customHeight="true" outlineLevel="0" collapsed="false">
      <c r="A69" s="39"/>
      <c r="B69" s="54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39"/>
      <c r="O69" s="28"/>
      <c r="P69" s="28"/>
    </row>
    <row r="70" customFormat="false" ht="13.5" hidden="false" customHeight="true" outlineLevel="0" collapsed="false">
      <c r="A70" s="39"/>
      <c r="B70" s="40" t="s">
        <v>85</v>
      </c>
      <c r="C70" s="41" t="s">
        <v>60</v>
      </c>
      <c r="D70" s="41"/>
      <c r="E70" s="41"/>
      <c r="F70" s="41"/>
      <c r="G70" s="41"/>
      <c r="H70" s="41"/>
      <c r="I70" s="55"/>
      <c r="J70" s="55"/>
      <c r="K70" s="55"/>
      <c r="L70" s="55"/>
      <c r="M70" s="55"/>
      <c r="N70" s="39"/>
      <c r="O70" s="28"/>
      <c r="P70" s="28"/>
    </row>
    <row r="71" customFormat="false" ht="13.5" hidden="false" customHeight="true" outlineLevel="0" collapsed="false">
      <c r="A71" s="39"/>
      <c r="B71" s="40" t="s">
        <v>86</v>
      </c>
      <c r="C71" s="41" t="s">
        <v>62</v>
      </c>
      <c r="D71" s="41"/>
      <c r="E71" s="41"/>
      <c r="F71" s="41"/>
      <c r="G71" s="41"/>
      <c r="H71" s="41"/>
      <c r="I71" s="41"/>
      <c r="J71" s="41"/>
      <c r="K71" s="41"/>
      <c r="L71" s="55"/>
      <c r="M71" s="55"/>
      <c r="N71" s="39"/>
      <c r="O71" s="28"/>
      <c r="P71" s="28"/>
    </row>
    <row r="72" customFormat="false" ht="13.5" hidden="false" customHeight="true" outlineLevel="0" collapsed="false">
      <c r="A72" s="39"/>
      <c r="B72" s="40" t="s">
        <v>87</v>
      </c>
      <c r="C72" s="41" t="s">
        <v>6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39"/>
      <c r="O72" s="28"/>
      <c r="P72" s="28"/>
    </row>
    <row r="73" customFormat="false" ht="13.5" hidden="false" customHeight="true" outlineLevel="0" collapsed="false">
      <c r="A73" s="39"/>
      <c r="B73" s="40" t="s">
        <v>88</v>
      </c>
      <c r="C73" s="41" t="s">
        <v>66</v>
      </c>
      <c r="D73" s="41"/>
      <c r="E73" s="41"/>
      <c r="F73" s="41"/>
      <c r="G73" s="41"/>
      <c r="H73" s="41"/>
      <c r="I73" s="41"/>
      <c r="J73" s="41"/>
      <c r="K73" s="41"/>
      <c r="L73" s="55"/>
      <c r="M73" s="55"/>
      <c r="N73" s="39"/>
      <c r="O73" s="28"/>
      <c r="P73" s="28"/>
    </row>
    <row r="74" customFormat="false" ht="13.5" hidden="false" customHeight="true" outlineLevel="0" collapsed="false">
      <c r="A74" s="39"/>
      <c r="B74" s="32"/>
      <c r="C74" s="33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28"/>
      <c r="P74" s="28"/>
    </row>
    <row r="75" s="27" customFormat="true" ht="13.5" hidden="false" customHeight="true" outlineLevel="0" collapsed="false">
      <c r="A75" s="24"/>
      <c r="B75" s="52" t="s">
        <v>26</v>
      </c>
      <c r="C75" s="53" t="s">
        <v>89</v>
      </c>
      <c r="D75" s="53"/>
      <c r="E75" s="53"/>
      <c r="F75" s="53"/>
      <c r="G75" s="53"/>
      <c r="H75" s="53"/>
      <c r="I75" s="24"/>
      <c r="J75" s="24"/>
      <c r="K75" s="24"/>
      <c r="L75" s="24"/>
      <c r="M75" s="24"/>
      <c r="N75" s="24"/>
      <c r="O75" s="24"/>
      <c r="P75" s="56"/>
    </row>
    <row r="76" customFormat="false" ht="6.75" hidden="false" customHeight="true" outlineLevel="0" collapsed="false">
      <c r="A76" s="39"/>
      <c r="B76" s="32"/>
      <c r="C76" s="33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28"/>
      <c r="P76" s="28"/>
    </row>
    <row r="77" customFormat="false" ht="13.5" hidden="false" customHeight="true" outlineLevel="0" collapsed="false">
      <c r="A77" s="39"/>
      <c r="B77" s="40" t="s">
        <v>90</v>
      </c>
      <c r="C77" s="41" t="s">
        <v>60</v>
      </c>
      <c r="D77" s="41"/>
      <c r="E77" s="41"/>
      <c r="F77" s="41"/>
      <c r="G77" s="41"/>
      <c r="H77" s="41"/>
      <c r="I77" s="55"/>
      <c r="J77" s="55"/>
      <c r="K77" s="55"/>
      <c r="L77" s="55"/>
      <c r="M77" s="55"/>
      <c r="N77" s="39"/>
      <c r="O77" s="28"/>
      <c r="P77" s="28"/>
    </row>
    <row r="78" customFormat="false" ht="13.5" hidden="false" customHeight="true" outlineLevel="0" collapsed="false">
      <c r="A78" s="39"/>
      <c r="B78" s="40" t="s">
        <v>91</v>
      </c>
      <c r="C78" s="41" t="s">
        <v>62</v>
      </c>
      <c r="D78" s="41"/>
      <c r="E78" s="41"/>
      <c r="F78" s="41"/>
      <c r="G78" s="41"/>
      <c r="H78" s="41"/>
      <c r="I78" s="41"/>
      <c r="J78" s="41"/>
      <c r="K78" s="41"/>
      <c r="L78" s="55"/>
      <c r="M78" s="55"/>
      <c r="N78" s="39"/>
      <c r="O78" s="28"/>
      <c r="P78" s="28"/>
    </row>
    <row r="79" customFormat="false" ht="13.5" hidden="false" customHeight="true" outlineLevel="0" collapsed="false">
      <c r="A79" s="39"/>
      <c r="B79" s="40" t="s">
        <v>92</v>
      </c>
      <c r="C79" s="41" t="s">
        <v>64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39"/>
      <c r="O79" s="28"/>
      <c r="P79" s="28"/>
    </row>
    <row r="80" customFormat="false" ht="13.5" hidden="false" customHeight="true" outlineLevel="0" collapsed="false">
      <c r="A80" s="39"/>
      <c r="B80" s="40" t="s">
        <v>93</v>
      </c>
      <c r="C80" s="41" t="s">
        <v>66</v>
      </c>
      <c r="D80" s="41"/>
      <c r="E80" s="41"/>
      <c r="F80" s="41"/>
      <c r="G80" s="41"/>
      <c r="H80" s="41"/>
      <c r="I80" s="41"/>
      <c r="J80" s="41"/>
      <c r="K80" s="41"/>
      <c r="L80" s="55"/>
      <c r="M80" s="55"/>
      <c r="N80" s="39"/>
      <c r="O80" s="28"/>
      <c r="P80" s="28"/>
    </row>
    <row r="81" customFormat="false" ht="13.5" hidden="false" customHeight="true" outlineLevel="0" collapsed="false">
      <c r="A81" s="39"/>
      <c r="B81" s="32"/>
      <c r="C81" s="33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28"/>
      <c r="P81" s="28"/>
    </row>
    <row r="82" s="27" customFormat="true" ht="13.5" hidden="false" customHeight="true" outlineLevel="0" collapsed="false">
      <c r="A82" s="24"/>
      <c r="B82" s="52" t="s">
        <v>28</v>
      </c>
      <c r="C82" s="53" t="s">
        <v>94</v>
      </c>
      <c r="D82" s="53"/>
      <c r="E82" s="53"/>
      <c r="F82" s="53"/>
      <c r="G82" s="53"/>
      <c r="H82" s="53"/>
      <c r="I82" s="53"/>
      <c r="J82" s="53"/>
      <c r="K82" s="53"/>
      <c r="L82" s="53"/>
      <c r="M82" s="24"/>
      <c r="N82" s="24"/>
      <c r="O82" s="24"/>
      <c r="P82" s="56"/>
    </row>
    <row r="83" customFormat="false" ht="6.75" hidden="false" customHeight="true" outlineLevel="0" collapsed="false">
      <c r="A83" s="39"/>
      <c r="B83" s="32"/>
      <c r="C83" s="33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28"/>
      <c r="P83" s="28"/>
    </row>
    <row r="84" customFormat="false" ht="13.5" hidden="false" customHeight="true" outlineLevel="0" collapsed="false">
      <c r="A84" s="39"/>
      <c r="B84" s="40" t="s">
        <v>95</v>
      </c>
      <c r="C84" s="41" t="s">
        <v>60</v>
      </c>
      <c r="D84" s="41"/>
      <c r="E84" s="41"/>
      <c r="F84" s="41"/>
      <c r="G84" s="41"/>
      <c r="H84" s="41"/>
      <c r="I84" s="55"/>
      <c r="J84" s="55"/>
      <c r="K84" s="55"/>
      <c r="L84" s="55"/>
      <c r="M84" s="55"/>
      <c r="N84" s="39"/>
      <c r="O84" s="28"/>
      <c r="P84" s="28"/>
    </row>
    <row r="85" customFormat="false" ht="13.5" hidden="false" customHeight="true" outlineLevel="0" collapsed="false">
      <c r="A85" s="39"/>
      <c r="B85" s="40" t="s">
        <v>96</v>
      </c>
      <c r="C85" s="41" t="s">
        <v>62</v>
      </c>
      <c r="D85" s="41"/>
      <c r="E85" s="41"/>
      <c r="F85" s="41"/>
      <c r="G85" s="41"/>
      <c r="H85" s="41"/>
      <c r="I85" s="41"/>
      <c r="J85" s="41"/>
      <c r="K85" s="41"/>
      <c r="L85" s="55"/>
      <c r="M85" s="55"/>
      <c r="N85" s="39"/>
      <c r="O85" s="28"/>
      <c r="P85" s="28"/>
    </row>
    <row r="86" customFormat="false" ht="13.5" hidden="false" customHeight="true" outlineLevel="0" collapsed="false">
      <c r="A86" s="39"/>
      <c r="B86" s="40" t="s">
        <v>97</v>
      </c>
      <c r="C86" s="41" t="s">
        <v>64</v>
      </c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39"/>
      <c r="O86" s="28"/>
      <c r="P86" s="28"/>
    </row>
    <row r="87" customFormat="false" ht="13.5" hidden="false" customHeight="true" outlineLevel="0" collapsed="false">
      <c r="A87" s="39"/>
      <c r="B87" s="40" t="s">
        <v>98</v>
      </c>
      <c r="C87" s="41" t="s">
        <v>66</v>
      </c>
      <c r="D87" s="41"/>
      <c r="E87" s="41"/>
      <c r="F87" s="41"/>
      <c r="G87" s="41"/>
      <c r="H87" s="41"/>
      <c r="I87" s="41"/>
      <c r="J87" s="41"/>
      <c r="K87" s="41"/>
      <c r="L87" s="55"/>
      <c r="M87" s="55"/>
      <c r="N87" s="39"/>
      <c r="O87" s="28"/>
      <c r="P87" s="28"/>
    </row>
    <row r="88" customFormat="false" ht="13.5" hidden="false" customHeight="true" outlineLevel="0" collapsed="false">
      <c r="A88" s="39"/>
      <c r="B88" s="32"/>
      <c r="C88" s="33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28"/>
      <c r="P88" s="28"/>
    </row>
    <row r="89" s="27" customFormat="true" ht="13.5" hidden="false" customHeight="true" outlineLevel="0" collapsed="false">
      <c r="A89" s="24"/>
      <c r="B89" s="52" t="s">
        <v>30</v>
      </c>
      <c r="C89" s="53" t="s">
        <v>99</v>
      </c>
      <c r="D89" s="53"/>
      <c r="E89" s="53"/>
      <c r="F89" s="53"/>
      <c r="G89" s="53"/>
      <c r="H89" s="24"/>
      <c r="I89" s="24"/>
      <c r="J89" s="24"/>
      <c r="K89" s="24"/>
      <c r="L89" s="24"/>
      <c r="M89" s="24"/>
      <c r="O89" s="24"/>
      <c r="P89" s="56"/>
    </row>
    <row r="90" customFormat="false" ht="6.75" hidden="false" customHeight="true" outlineLevel="0" collapsed="false">
      <c r="A90" s="39"/>
      <c r="B90" s="32"/>
      <c r="C90" s="33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28"/>
      <c r="P90" s="28"/>
    </row>
    <row r="91" customFormat="false" ht="13.5" hidden="false" customHeight="true" outlineLevel="0" collapsed="false">
      <c r="A91" s="39"/>
      <c r="B91" s="40" t="s">
        <v>100</v>
      </c>
      <c r="C91" s="41" t="s">
        <v>60</v>
      </c>
      <c r="D91" s="41"/>
      <c r="E91" s="41"/>
      <c r="F91" s="41"/>
      <c r="G91" s="41"/>
      <c r="H91" s="41"/>
      <c r="I91" s="55"/>
      <c r="J91" s="55"/>
      <c r="K91" s="55"/>
      <c r="L91" s="55"/>
      <c r="M91" s="55"/>
      <c r="N91" s="39"/>
      <c r="O91" s="28"/>
      <c r="P91" s="28"/>
    </row>
    <row r="92" customFormat="false" ht="13.5" hidden="false" customHeight="true" outlineLevel="0" collapsed="false">
      <c r="A92" s="39"/>
      <c r="B92" s="40" t="s">
        <v>101</v>
      </c>
      <c r="C92" s="41" t="s">
        <v>62</v>
      </c>
      <c r="D92" s="41"/>
      <c r="E92" s="41"/>
      <c r="F92" s="41"/>
      <c r="G92" s="41"/>
      <c r="H92" s="41"/>
      <c r="I92" s="41"/>
      <c r="J92" s="41"/>
      <c r="K92" s="41"/>
      <c r="L92" s="55"/>
      <c r="M92" s="55"/>
      <c r="N92" s="39"/>
      <c r="O92" s="28"/>
      <c r="P92" s="28"/>
    </row>
    <row r="93" customFormat="false" ht="13.5" hidden="false" customHeight="true" outlineLevel="0" collapsed="false">
      <c r="A93" s="39"/>
      <c r="B93" s="40" t="s">
        <v>102</v>
      </c>
      <c r="C93" s="41" t="s">
        <v>64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39"/>
      <c r="O93" s="28"/>
      <c r="P93" s="28"/>
    </row>
    <row r="94" customFormat="false" ht="13.5" hidden="false" customHeight="true" outlineLevel="0" collapsed="false">
      <c r="A94" s="39"/>
      <c r="B94" s="40" t="s">
        <v>103</v>
      </c>
      <c r="C94" s="41" t="s">
        <v>66</v>
      </c>
      <c r="D94" s="41"/>
      <c r="E94" s="41"/>
      <c r="F94" s="41"/>
      <c r="G94" s="41"/>
      <c r="H94" s="41"/>
      <c r="I94" s="41"/>
      <c r="J94" s="41"/>
      <c r="K94" s="41"/>
      <c r="L94" s="55"/>
      <c r="M94" s="55"/>
      <c r="N94" s="39"/>
      <c r="O94" s="28"/>
      <c r="P94" s="28"/>
    </row>
    <row r="95" customFormat="false" ht="13.5" hidden="false" customHeight="true" outlineLevel="0" collapsed="false">
      <c r="A95" s="39"/>
      <c r="B95" s="32"/>
      <c r="C95" s="33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28"/>
      <c r="P95" s="28"/>
    </row>
    <row r="96" s="27" customFormat="true" ht="13.5" hidden="false" customHeight="true" outlineLevel="0" collapsed="false">
      <c r="A96" s="24"/>
      <c r="B96" s="52" t="s">
        <v>32</v>
      </c>
      <c r="C96" s="53" t="s">
        <v>104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24"/>
      <c r="O96" s="24"/>
      <c r="P96" s="56"/>
    </row>
    <row r="97" customFormat="false" ht="6.75" hidden="false" customHeight="true" outlineLevel="0" collapsed="false">
      <c r="A97" s="39"/>
      <c r="B97" s="32"/>
      <c r="C97" s="33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28"/>
      <c r="P97" s="28"/>
    </row>
    <row r="98" customFormat="false" ht="13.5" hidden="false" customHeight="true" outlineLevel="0" collapsed="false">
      <c r="A98" s="39"/>
      <c r="B98" s="40" t="s">
        <v>105</v>
      </c>
      <c r="C98" s="41" t="s">
        <v>106</v>
      </c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39"/>
      <c r="O98" s="28"/>
      <c r="P98" s="28"/>
    </row>
    <row r="99" customFormat="false" ht="13.5" hidden="false" customHeight="true" outlineLevel="0" collapsed="false">
      <c r="A99" s="39"/>
      <c r="B99" s="40" t="s">
        <v>107</v>
      </c>
      <c r="C99" s="41" t="s">
        <v>108</v>
      </c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39"/>
      <c r="O99" s="28"/>
      <c r="P99" s="28"/>
    </row>
    <row r="100" customFormat="false" ht="13.5" hidden="false" customHeight="true" outlineLevel="0" collapsed="false">
      <c r="A100" s="39"/>
      <c r="B100" s="32"/>
      <c r="C100" s="33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28"/>
      <c r="P100" s="28"/>
    </row>
    <row r="101" s="27" customFormat="true" ht="13.5" hidden="false" customHeight="true" outlineLevel="0" collapsed="false">
      <c r="A101" s="24"/>
      <c r="B101" s="52" t="s">
        <v>34</v>
      </c>
      <c r="C101" s="53" t="s">
        <v>109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1"/>
      <c r="N101" s="51"/>
      <c r="O101" s="24"/>
      <c r="P101" s="56"/>
    </row>
    <row r="102" customFormat="false" ht="13.5" hidden="false" customHeight="true" outlineLevel="0" collapsed="false">
      <c r="A102" s="39"/>
      <c r="B102" s="32"/>
      <c r="C102" s="33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28"/>
      <c r="P102" s="28"/>
    </row>
    <row r="103" s="27" customFormat="true" ht="13.5" hidden="false" customHeight="true" outlineLevel="0" collapsed="false">
      <c r="A103" s="24"/>
      <c r="B103" s="52" t="s">
        <v>36</v>
      </c>
      <c r="C103" s="53" t="s">
        <v>11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1"/>
      <c r="O103" s="24"/>
      <c r="P103" s="56"/>
    </row>
    <row r="104" customFormat="false" ht="6.75" hidden="false" customHeight="true" outlineLevel="0" collapsed="false">
      <c r="A104" s="39"/>
      <c r="B104" s="32"/>
      <c r="C104" s="33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28"/>
      <c r="P104" s="28"/>
    </row>
    <row r="105" customFormat="false" ht="13.5" hidden="false" customHeight="true" outlineLevel="0" collapsed="false">
      <c r="A105" s="39"/>
      <c r="B105" s="40" t="s">
        <v>111</v>
      </c>
      <c r="C105" s="41" t="s">
        <v>112</v>
      </c>
      <c r="D105" s="41"/>
      <c r="E105" s="41"/>
      <c r="F105" s="41"/>
      <c r="G105" s="41"/>
      <c r="H105" s="41"/>
      <c r="I105" s="55"/>
      <c r="J105" s="55"/>
      <c r="K105" s="55"/>
      <c r="L105" s="55"/>
      <c r="M105" s="55"/>
      <c r="N105" s="39"/>
      <c r="O105" s="28"/>
      <c r="P105" s="28"/>
    </row>
    <row r="106" customFormat="false" ht="13.5" hidden="false" customHeight="true" outlineLevel="0" collapsed="false">
      <c r="A106" s="39"/>
      <c r="B106" s="40" t="s">
        <v>113</v>
      </c>
      <c r="C106" s="41" t="s">
        <v>62</v>
      </c>
      <c r="D106" s="41"/>
      <c r="E106" s="41"/>
      <c r="F106" s="41"/>
      <c r="G106" s="41"/>
      <c r="H106" s="41"/>
      <c r="I106" s="41"/>
      <c r="J106" s="41"/>
      <c r="K106" s="41"/>
      <c r="L106" s="55"/>
      <c r="M106" s="55"/>
      <c r="N106" s="39"/>
      <c r="O106" s="28"/>
      <c r="P106" s="28"/>
    </row>
    <row r="107" customFormat="false" ht="13.5" hidden="false" customHeight="true" outlineLevel="0" collapsed="false">
      <c r="A107" s="39"/>
      <c r="B107" s="34" t="s">
        <v>114</v>
      </c>
      <c r="C107" s="41" t="s">
        <v>64</v>
      </c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39"/>
      <c r="O107" s="28"/>
      <c r="P107" s="28"/>
    </row>
    <row r="108" customFormat="false" ht="13.5" hidden="false" customHeight="true" outlineLevel="0" collapsed="false">
      <c r="A108" s="39"/>
      <c r="B108" s="34" t="s">
        <v>115</v>
      </c>
      <c r="C108" s="41" t="s">
        <v>66</v>
      </c>
      <c r="D108" s="41"/>
      <c r="E108" s="41"/>
      <c r="F108" s="41"/>
      <c r="G108" s="41"/>
      <c r="H108" s="41"/>
      <c r="I108" s="41"/>
      <c r="J108" s="41"/>
      <c r="K108" s="41"/>
      <c r="L108" s="55"/>
      <c r="M108" s="55"/>
      <c r="N108" s="39"/>
      <c r="O108" s="28"/>
      <c r="P108" s="28"/>
    </row>
    <row r="109" customFormat="false" ht="13.5" hidden="false" customHeight="true" outlineLevel="0" collapsed="false">
      <c r="A109" s="39"/>
      <c r="B109" s="32"/>
      <c r="C109" s="33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28"/>
      <c r="P109" s="28"/>
    </row>
    <row r="110" s="27" customFormat="true" ht="13.5" hidden="false" customHeight="true" outlineLevel="0" collapsed="false">
      <c r="A110" s="24"/>
      <c r="B110" s="52" t="s">
        <v>38</v>
      </c>
      <c r="C110" s="53" t="s">
        <v>116</v>
      </c>
      <c r="D110" s="53"/>
      <c r="E110" s="53"/>
      <c r="F110" s="53"/>
      <c r="G110" s="53"/>
      <c r="H110" s="52"/>
      <c r="I110" s="52"/>
      <c r="J110" s="52"/>
      <c r="K110" s="52"/>
      <c r="L110" s="52"/>
      <c r="M110" s="52"/>
      <c r="N110" s="52"/>
      <c r="O110" s="24"/>
      <c r="P110" s="56"/>
    </row>
    <row r="111" s="27" customFormat="true" ht="13.5" hidden="false" customHeight="true" outlineLevel="0" collapsed="false">
      <c r="A111" s="24"/>
      <c r="B111" s="58"/>
      <c r="C111" s="53" t="s">
        <v>11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0"/>
      <c r="P111" s="24"/>
    </row>
    <row r="112" customFormat="false" ht="12.75" hidden="false" customHeight="false" outlineLevel="0" collapsed="false">
      <c r="A112" s="59"/>
      <c r="B112" s="23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</row>
    <row r="113" customFormat="false" ht="12.75" hidden="false" customHeight="false" outlineLevel="0" collapsed="false">
      <c r="A113" s="59"/>
      <c r="B113" s="23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</row>
    <row r="114" customFormat="false" ht="14.25" hidden="false" customHeight="false" outlineLevel="0" collapsed="false">
      <c r="A114" s="59"/>
      <c r="B114" s="60" t="s">
        <v>118</v>
      </c>
      <c r="C114" s="60"/>
      <c r="D114" s="61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9.75" hidden="false" customHeight="true" outlineLevel="0" collapsed="false">
      <c r="A115" s="59"/>
      <c r="B115" s="63"/>
      <c r="C115" s="62"/>
      <c r="D115" s="61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2.75" hidden="false" customHeight="false" outlineLevel="0" collapsed="false">
      <c r="A116" s="59"/>
      <c r="B116" s="41" t="s">
        <v>119</v>
      </c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51"/>
      <c r="N116" s="62"/>
      <c r="O116" s="62"/>
    </row>
    <row r="117" customFormat="false" ht="12.75" hidden="false" customHeight="false" outlineLevel="0" collapsed="false">
      <c r="A117" s="59"/>
      <c r="B117" s="63"/>
      <c r="C117" s="62"/>
      <c r="D117" s="61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2.75" hidden="false" customHeight="false" outlineLevel="0" collapsed="false">
      <c r="A118" s="59"/>
      <c r="B118" s="63"/>
      <c r="C118" s="62"/>
      <c r="D118" s="61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2.75" hidden="false" customHeight="false" outlineLevel="0" collapsed="false">
      <c r="A119" s="59"/>
      <c r="B119" s="63"/>
      <c r="C119" s="62"/>
      <c r="D119" s="61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2.75" hidden="false" customHeight="false" outlineLevel="0" collapsed="false">
      <c r="B120" s="64"/>
      <c r="C120" s="64"/>
      <c r="D120" s="64"/>
      <c r="E120" s="64"/>
      <c r="F120" s="65" t="s">
        <v>120</v>
      </c>
      <c r="G120" s="65"/>
      <c r="H120" s="65"/>
      <c r="I120" s="65"/>
      <c r="J120" s="65"/>
      <c r="K120" s="65"/>
      <c r="L120" s="65"/>
      <c r="M120" s="65"/>
      <c r="N120" s="64"/>
    </row>
    <row r="121" s="67" customFormat="true" ht="12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s="67" customFormat="true" ht="26.25" hidden="false" customHeight="true" outlineLevel="0" collapsed="false">
      <c r="A122" s="66"/>
      <c r="B122" s="66"/>
      <c r="C122" s="66"/>
      <c r="D122" s="66"/>
      <c r="E122" s="68" t="n">
        <v>0</v>
      </c>
      <c r="F122" s="69" t="s">
        <v>121</v>
      </c>
      <c r="G122" s="70" t="s">
        <v>122</v>
      </c>
      <c r="H122" s="70"/>
      <c r="I122" s="70"/>
      <c r="J122" s="70"/>
      <c r="K122" s="70"/>
      <c r="L122" s="70"/>
      <c r="M122" s="70"/>
      <c r="N122" s="66"/>
    </row>
    <row r="123" s="67" customFormat="true" ht="12.75" hidden="false" customHeight="true" outlineLevel="0" collapsed="false">
      <c r="A123" s="66"/>
      <c r="B123" s="66"/>
      <c r="C123" s="66"/>
      <c r="D123" s="66"/>
      <c r="E123" s="68" t="s">
        <v>123</v>
      </c>
      <c r="F123" s="69" t="s">
        <v>121</v>
      </c>
      <c r="G123" s="70" t="s">
        <v>124</v>
      </c>
      <c r="H123" s="70"/>
      <c r="I123" s="70"/>
      <c r="J123" s="70"/>
      <c r="K123" s="70"/>
      <c r="L123" s="70"/>
      <c r="M123" s="70"/>
      <c r="N123" s="66"/>
    </row>
    <row r="124" s="67" customFormat="true" ht="26.25" hidden="false" customHeight="true" outlineLevel="0" collapsed="false">
      <c r="A124" s="66"/>
      <c r="B124" s="66"/>
      <c r="C124" s="66"/>
      <c r="D124" s="66"/>
      <c r="E124" s="68" t="s">
        <v>125</v>
      </c>
      <c r="F124" s="69" t="s">
        <v>121</v>
      </c>
      <c r="G124" s="70" t="s">
        <v>126</v>
      </c>
      <c r="H124" s="70"/>
      <c r="I124" s="70"/>
      <c r="J124" s="70"/>
      <c r="K124" s="70"/>
      <c r="L124" s="70"/>
      <c r="M124" s="70"/>
      <c r="N124" s="66"/>
    </row>
    <row r="125" s="67" customFormat="true" ht="12" hidden="false" customHeight="false" outlineLevel="0" collapsed="false">
      <c r="A125" s="66"/>
      <c r="B125" s="66"/>
      <c r="C125" s="66"/>
      <c r="D125" s="66"/>
      <c r="E125" s="68" t="s">
        <v>127</v>
      </c>
      <c r="F125" s="69" t="s">
        <v>121</v>
      </c>
      <c r="G125" s="71" t="s">
        <v>128</v>
      </c>
      <c r="H125" s="71"/>
      <c r="I125" s="71"/>
      <c r="J125" s="71"/>
      <c r="K125" s="71"/>
      <c r="L125" s="71"/>
      <c r="M125" s="71"/>
      <c r="N125" s="66"/>
    </row>
    <row r="126" customFormat="false" ht="12.75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64"/>
      <c r="C128" s="64"/>
      <c r="D128" s="64"/>
      <c r="E128" s="64"/>
      <c r="F128" s="65" t="s">
        <v>129</v>
      </c>
      <c r="G128" s="65"/>
      <c r="H128" s="65"/>
      <c r="I128" s="65"/>
      <c r="J128" s="65"/>
      <c r="K128" s="65"/>
      <c r="L128" s="65"/>
      <c r="M128" s="65"/>
      <c r="N128" s="64"/>
    </row>
    <row r="129" s="67" customFormat="true" ht="12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s="67" customFormat="true" ht="12.75" hidden="false" customHeight="true" outlineLevel="0" collapsed="false">
      <c r="A130" s="66"/>
      <c r="B130" s="66"/>
      <c r="C130" s="66"/>
      <c r="D130" s="70" t="s">
        <v>130</v>
      </c>
      <c r="E130" s="70"/>
      <c r="F130" s="69" t="s">
        <v>121</v>
      </c>
      <c r="G130" s="70" t="s">
        <v>131</v>
      </c>
      <c r="H130" s="70"/>
      <c r="I130" s="70"/>
      <c r="J130" s="70"/>
      <c r="K130" s="70"/>
      <c r="L130" s="70"/>
      <c r="M130" s="70"/>
      <c r="N130" s="66"/>
    </row>
    <row r="131" s="67" customFormat="true" ht="12.75" hidden="false" customHeight="true" outlineLevel="0" collapsed="false">
      <c r="A131" s="66"/>
      <c r="B131" s="66"/>
      <c r="C131" s="66"/>
      <c r="D131" s="70" t="s">
        <v>132</v>
      </c>
      <c r="E131" s="70"/>
      <c r="F131" s="69" t="s">
        <v>121</v>
      </c>
      <c r="G131" s="70" t="s">
        <v>133</v>
      </c>
      <c r="H131" s="70"/>
      <c r="I131" s="70"/>
      <c r="J131" s="70"/>
      <c r="K131" s="70"/>
      <c r="L131" s="70"/>
      <c r="M131" s="70"/>
      <c r="N131" s="66"/>
    </row>
    <row r="132" s="67" customFormat="true" ht="26.25" hidden="false" customHeight="true" outlineLevel="0" collapsed="false">
      <c r="A132" s="66"/>
      <c r="B132" s="66"/>
      <c r="C132" s="66"/>
      <c r="D132" s="70" t="s">
        <v>134</v>
      </c>
      <c r="E132" s="70"/>
      <c r="F132" s="69" t="s">
        <v>121</v>
      </c>
      <c r="G132" s="70" t="s">
        <v>135</v>
      </c>
      <c r="H132" s="70"/>
      <c r="I132" s="70"/>
      <c r="J132" s="70"/>
      <c r="K132" s="70"/>
      <c r="L132" s="70"/>
      <c r="M132" s="70"/>
      <c r="N132" s="66"/>
    </row>
    <row r="133" s="67" customFormat="true" ht="12" hidden="false" customHeight="true" outlineLevel="0" collapsed="false">
      <c r="A133" s="66"/>
      <c r="B133" s="66"/>
      <c r="C133" s="66"/>
      <c r="D133" s="70" t="s">
        <v>136</v>
      </c>
      <c r="E133" s="70"/>
      <c r="F133" s="69" t="s">
        <v>121</v>
      </c>
      <c r="G133" s="71" t="s">
        <v>137</v>
      </c>
      <c r="H133" s="71"/>
      <c r="I133" s="71"/>
      <c r="J133" s="71"/>
      <c r="K133" s="71"/>
      <c r="L133" s="71"/>
      <c r="M133" s="71"/>
      <c r="N133" s="66"/>
    </row>
    <row r="134" s="67" customFormat="true" ht="26.25" hidden="false" customHeight="true" outlineLevel="0" collapsed="false">
      <c r="B134" s="72"/>
      <c r="D134" s="73" t="s">
        <v>138</v>
      </c>
      <c r="E134" s="73"/>
      <c r="F134" s="74" t="s">
        <v>121</v>
      </c>
      <c r="G134" s="75" t="s">
        <v>139</v>
      </c>
      <c r="H134" s="75"/>
      <c r="I134" s="75"/>
      <c r="J134" s="75"/>
      <c r="K134" s="75"/>
      <c r="L134" s="75"/>
      <c r="M134" s="75"/>
    </row>
    <row r="135" s="67" customFormat="true" ht="12" hidden="false" customHeight="false" outlineLevel="0" collapsed="false">
      <c r="B135" s="72"/>
      <c r="D135" s="67" t="s">
        <v>140</v>
      </c>
      <c r="F135" s="76" t="s">
        <v>121</v>
      </c>
      <c r="G135" s="77" t="s">
        <v>141</v>
      </c>
      <c r="H135" s="77"/>
      <c r="I135" s="77"/>
      <c r="J135" s="77"/>
      <c r="K135" s="77"/>
      <c r="L135" s="77"/>
      <c r="M135" s="77"/>
    </row>
    <row r="136" s="67" customFormat="true" ht="12" hidden="false" customHeight="false" outlineLevel="0" collapsed="false">
      <c r="B136" s="72"/>
      <c r="D136" s="67" t="s">
        <v>142</v>
      </c>
      <c r="F136" s="76" t="s">
        <v>121</v>
      </c>
      <c r="G136" s="67" t="s">
        <v>143</v>
      </c>
    </row>
    <row r="137" s="67" customFormat="true" ht="12" hidden="false" customHeight="false" outlineLevel="0" collapsed="false">
      <c r="B137" s="72"/>
      <c r="D137" s="67" t="s">
        <v>144</v>
      </c>
      <c r="F137" s="76" t="s">
        <v>121</v>
      </c>
      <c r="G137" s="67" t="s">
        <v>145</v>
      </c>
    </row>
    <row r="138" s="67" customFormat="true" ht="12" hidden="false" customHeight="false" outlineLevel="0" collapsed="false">
      <c r="B138" s="72"/>
      <c r="D138" s="67" t="s">
        <v>146</v>
      </c>
      <c r="F138" s="76" t="s">
        <v>121</v>
      </c>
      <c r="G138" s="67" t="s">
        <v>147</v>
      </c>
    </row>
    <row r="139" s="67" customFormat="true" ht="12" hidden="false" customHeight="false" outlineLevel="0" collapsed="false">
      <c r="B139" s="72"/>
    </row>
    <row r="140" s="67" customFormat="true" ht="12" hidden="false" customHeight="false" outlineLevel="0" collapsed="false">
      <c r="B140" s="72"/>
      <c r="E140" s="67" t="s">
        <v>148</v>
      </c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64"/>
      <c r="C143" s="64"/>
      <c r="D143" s="64"/>
      <c r="E143" s="64"/>
      <c r="F143" s="65" t="s">
        <v>149</v>
      </c>
      <c r="G143" s="65"/>
      <c r="H143" s="65"/>
      <c r="I143" s="65"/>
      <c r="J143" s="65"/>
      <c r="K143" s="65"/>
      <c r="L143" s="65"/>
      <c r="M143" s="65"/>
      <c r="N143" s="64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</row>
    <row r="145" s="78" customFormat="true" ht="12" hidden="false" customHeight="false" outlineLevel="0" collapsed="false">
      <c r="B145" s="79" t="s">
        <v>150</v>
      </c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</row>
    <row r="146" s="78" customFormat="true" ht="12" hidden="false" customHeight="false" outlineLevel="0" collapsed="false">
      <c r="B146" s="80" t="s">
        <v>151</v>
      </c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64"/>
      <c r="C149" s="64"/>
      <c r="D149" s="64"/>
      <c r="E149" s="64"/>
      <c r="F149" s="65" t="s">
        <v>152</v>
      </c>
      <c r="G149" s="65"/>
      <c r="H149" s="65"/>
      <c r="I149" s="65"/>
      <c r="J149" s="65"/>
      <c r="K149" s="65"/>
      <c r="L149" s="65"/>
      <c r="M149" s="65"/>
      <c r="N149" s="64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</row>
    <row r="151" s="78" customFormat="true" ht="12" hidden="false" customHeight="false" outlineLevel="0" collapsed="false">
      <c r="B151" s="79" t="s">
        <v>153</v>
      </c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</row>
    <row r="152" s="78" customFormat="true" ht="12" hidden="false" customHeight="false" outlineLevel="0" collapsed="false">
      <c r="B152" s="80" t="s">
        <v>154</v>
      </c>
    </row>
    <row r="153" s="78" customFormat="true" ht="12" hidden="false" customHeight="false" outlineLevel="0" collapsed="false">
      <c r="B153" s="80" t="s">
        <v>155</v>
      </c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  <row r="287" customFormat="false" ht="12.75" hidden="false" customHeight="false" outlineLevel="0" collapsed="false">
      <c r="B287" s="23"/>
    </row>
    <row r="288" customFormat="false" ht="12.75" hidden="false" customHeight="false" outlineLevel="0" collapsed="false">
      <c r="B288" s="23"/>
    </row>
    <row r="289" customFormat="false" ht="12.75" hidden="false" customHeight="false" outlineLevel="0" collapsed="false">
      <c r="B289" s="23"/>
    </row>
    <row r="290" customFormat="false" ht="12.75" hidden="false" customHeight="false" outlineLevel="0" collapsed="false">
      <c r="B290" s="23"/>
    </row>
    <row r="291" customFormat="false" ht="12.75" hidden="false" customHeight="false" outlineLevel="0" collapsed="false">
      <c r="B291" s="23"/>
    </row>
    <row r="292" customFormat="false" ht="12.75" hidden="false" customHeight="false" outlineLevel="0" collapsed="false">
      <c r="B292" s="23"/>
    </row>
    <row r="293" customFormat="false" ht="12.75" hidden="false" customHeight="false" outlineLevel="0" collapsed="false">
      <c r="B293" s="23"/>
    </row>
    <row r="294" customFormat="false" ht="12.75" hidden="false" customHeight="false" outlineLevel="0" collapsed="false">
      <c r="B294" s="23"/>
    </row>
    <row r="295" customFormat="false" ht="12.75" hidden="false" customHeight="false" outlineLevel="0" collapsed="false">
      <c r="B295" s="23"/>
    </row>
    <row r="296" customFormat="false" ht="12.75" hidden="false" customHeight="false" outlineLevel="0" collapsed="false">
      <c r="B296" s="23"/>
    </row>
    <row r="297" customFormat="false" ht="12.75" hidden="false" customHeight="false" outlineLevel="0" collapsed="false">
      <c r="B297" s="23"/>
    </row>
    <row r="298" customFormat="false" ht="12.75" hidden="false" customHeight="false" outlineLevel="0" collapsed="false">
      <c r="B298" s="23"/>
    </row>
    <row r="299" customFormat="false" ht="12.75" hidden="false" customHeight="false" outlineLevel="0" collapsed="false">
      <c r="B299" s="23"/>
    </row>
    <row r="300" customFormat="false" ht="12.75" hidden="false" customHeight="false" outlineLevel="0" collapsed="false">
      <c r="B300" s="23"/>
    </row>
    <row r="301" customFormat="false" ht="12.75" hidden="false" customHeight="false" outlineLevel="0" collapsed="false">
      <c r="B301" s="23"/>
    </row>
    <row r="302" customFormat="false" ht="12.75" hidden="false" customHeight="false" outlineLevel="0" collapsed="false">
      <c r="B302" s="23"/>
    </row>
    <row r="303" customFormat="false" ht="12.75" hidden="false" customHeight="false" outlineLevel="0" collapsed="false">
      <c r="B303" s="23"/>
    </row>
    <row r="304" customFormat="false" ht="12.75" hidden="false" customHeight="false" outlineLevel="0" collapsed="false">
      <c r="B304" s="23"/>
    </row>
    <row r="305" customFormat="false" ht="12.75" hidden="false" customHeight="false" outlineLevel="0" collapsed="false">
      <c r="B305" s="23"/>
    </row>
    <row r="306" customFormat="false" ht="12.75" hidden="false" customHeight="false" outlineLevel="0" collapsed="false">
      <c r="B306" s="23"/>
    </row>
    <row r="307" customFormat="false" ht="12.75" hidden="false" customHeight="false" outlineLevel="0" collapsed="false">
      <c r="B307" s="23"/>
    </row>
    <row r="308" customFormat="false" ht="12.75" hidden="false" customHeight="false" outlineLevel="0" collapsed="false">
      <c r="B308" s="23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  <row r="318" customFormat="false" ht="12.75" hidden="false" customHeight="false" outlineLevel="0" collapsed="false">
      <c r="B318" s="23"/>
    </row>
    <row r="319" customFormat="false" ht="12.75" hidden="false" customHeight="false" outlineLevel="0" collapsed="false">
      <c r="B319" s="23"/>
    </row>
    <row r="320" customFormat="false" ht="12.75" hidden="false" customHeight="false" outlineLevel="0" collapsed="false">
      <c r="B320" s="23"/>
    </row>
    <row r="321" customFormat="false" ht="12.75" hidden="false" customHeight="false" outlineLevel="0" collapsed="false">
      <c r="B321" s="23"/>
    </row>
    <row r="322" customFormat="false" ht="12.75" hidden="false" customHeight="false" outlineLevel="0" collapsed="false">
      <c r="B322" s="23"/>
    </row>
    <row r="323" customFormat="false" ht="12.75" hidden="false" customHeight="false" outlineLevel="0" collapsed="false">
      <c r="B323" s="23"/>
    </row>
    <row r="324" customFormat="false" ht="12.75" hidden="false" customHeight="false" outlineLevel="0" collapsed="false">
      <c r="B324" s="23"/>
    </row>
    <row r="325" customFormat="false" ht="12.75" hidden="false" customHeight="false" outlineLevel="0" collapsed="false">
      <c r="B325" s="23"/>
    </row>
    <row r="326" customFormat="false" ht="12.75" hidden="false" customHeight="false" outlineLevel="0" collapsed="false">
      <c r="B326" s="23"/>
    </row>
    <row r="327" customFormat="false" ht="12.75" hidden="false" customHeight="false" outlineLevel="0" collapsed="false">
      <c r="B327" s="23"/>
    </row>
    <row r="328" customFormat="false" ht="12.75" hidden="false" customHeight="false" outlineLevel="0" collapsed="false">
      <c r="B328" s="23"/>
    </row>
    <row r="329" customFormat="false" ht="12.75" hidden="false" customHeight="false" outlineLevel="0" collapsed="false">
      <c r="B329" s="23"/>
    </row>
    <row r="330" customFormat="false" ht="12.75" hidden="false" customHeight="false" outlineLevel="0" collapsed="false">
      <c r="B330" s="23"/>
    </row>
    <row r="331" customFormat="false" ht="12.75" hidden="false" customHeight="false" outlineLevel="0" collapsed="false">
      <c r="B331" s="23"/>
    </row>
    <row r="332" customFormat="false" ht="12.75" hidden="false" customHeight="false" outlineLevel="0" collapsed="false">
      <c r="B332" s="23"/>
    </row>
    <row r="333" customFormat="false" ht="12.75" hidden="false" customHeight="false" outlineLevel="0" collapsed="false">
      <c r="B333" s="23"/>
    </row>
    <row r="334" customFormat="false" ht="12.75" hidden="false" customHeight="false" outlineLevel="0" collapsed="false">
      <c r="B334" s="23"/>
    </row>
    <row r="335" customFormat="false" ht="12.75" hidden="false" customHeight="false" outlineLevel="0" collapsed="false">
      <c r="B335" s="23"/>
    </row>
    <row r="336" customFormat="false" ht="12.75" hidden="false" customHeight="false" outlineLevel="0" collapsed="false">
      <c r="B336" s="23"/>
    </row>
    <row r="337" customFormat="false" ht="12.75" hidden="false" customHeight="false" outlineLevel="0" collapsed="false">
      <c r="B337" s="23"/>
    </row>
    <row r="338" customFormat="false" ht="12.75" hidden="false" customHeight="false" outlineLevel="0" collapsed="false">
      <c r="B338" s="23"/>
    </row>
    <row r="339" customFormat="false" ht="12.75" hidden="false" customHeight="false" outlineLevel="0" collapsed="false">
      <c r="B339" s="23"/>
    </row>
    <row r="340" customFormat="false" ht="12.75" hidden="false" customHeight="false" outlineLevel="0" collapsed="false">
      <c r="B340" s="23"/>
    </row>
    <row r="341" customFormat="false" ht="12.75" hidden="false" customHeight="false" outlineLevel="0" collapsed="false">
      <c r="B341" s="23"/>
    </row>
    <row r="342" customFormat="false" ht="12.75" hidden="false" customHeight="false" outlineLevel="0" collapsed="false">
      <c r="B342" s="23"/>
    </row>
    <row r="343" customFormat="false" ht="12.75" hidden="false" customHeight="false" outlineLevel="0" collapsed="false">
      <c r="B343" s="23"/>
    </row>
    <row r="344" customFormat="false" ht="12.75" hidden="false" customHeight="false" outlineLevel="0" collapsed="false">
      <c r="B344" s="23"/>
    </row>
    <row r="345" customFormat="false" ht="12.75" hidden="false" customHeight="false" outlineLevel="0" collapsed="false">
      <c r="B345" s="23"/>
    </row>
    <row r="346" customFormat="false" ht="12.75" hidden="false" customHeight="false" outlineLevel="0" collapsed="false">
      <c r="B346" s="23"/>
    </row>
    <row r="347" customFormat="false" ht="12.75" hidden="false" customHeight="false" outlineLevel="0" collapsed="false">
      <c r="B347" s="23"/>
    </row>
    <row r="348" customFormat="false" ht="12.75" hidden="false" customHeight="false" outlineLevel="0" collapsed="false">
      <c r="B348" s="23"/>
    </row>
    <row r="349" customFormat="false" ht="12.75" hidden="false" customHeight="false" outlineLevel="0" collapsed="false">
      <c r="B349" s="23"/>
    </row>
    <row r="350" customFormat="false" ht="12.75" hidden="false" customHeight="false" outlineLevel="0" collapsed="false">
      <c r="B350" s="23"/>
    </row>
    <row r="351" customFormat="false" ht="12.75" hidden="false" customHeight="false" outlineLevel="0" collapsed="false">
      <c r="B351" s="23"/>
    </row>
    <row r="352" customFormat="false" ht="12.75" hidden="false" customHeight="false" outlineLevel="0" collapsed="false">
      <c r="B352" s="23"/>
    </row>
    <row r="353" customFormat="false" ht="12.75" hidden="false" customHeight="false" outlineLevel="0" collapsed="false">
      <c r="B353" s="23"/>
    </row>
    <row r="354" customFormat="false" ht="12.75" hidden="false" customHeight="false" outlineLevel="0" collapsed="false">
      <c r="B354" s="23"/>
    </row>
    <row r="355" customFormat="false" ht="12.75" hidden="false" customHeight="false" outlineLevel="0" collapsed="false">
      <c r="B355" s="23"/>
    </row>
    <row r="356" customFormat="false" ht="12.75" hidden="false" customHeight="false" outlineLevel="0" collapsed="false">
      <c r="B356" s="23"/>
    </row>
    <row r="357" customFormat="false" ht="12.75" hidden="false" customHeight="false" outlineLevel="0" collapsed="false">
      <c r="B357" s="23"/>
    </row>
    <row r="358" customFormat="false" ht="12.75" hidden="false" customHeight="false" outlineLevel="0" collapsed="false">
      <c r="B358" s="23"/>
    </row>
    <row r="359" customFormat="false" ht="12.75" hidden="false" customHeight="false" outlineLevel="0" collapsed="false">
      <c r="B359" s="23"/>
    </row>
    <row r="360" customFormat="false" ht="12.75" hidden="false" customHeight="false" outlineLevel="0" collapsed="false">
      <c r="B360" s="23"/>
    </row>
    <row r="361" customFormat="false" ht="12.75" hidden="false" customHeight="false" outlineLevel="0" collapsed="false">
      <c r="B361" s="23"/>
    </row>
    <row r="362" customFormat="false" ht="12.75" hidden="false" customHeight="false" outlineLevel="0" collapsed="false">
      <c r="B362" s="23"/>
    </row>
    <row r="363" customFormat="false" ht="12.75" hidden="false" customHeight="false" outlineLevel="0" collapsed="false">
      <c r="B363" s="23"/>
    </row>
    <row r="364" customFormat="false" ht="12.75" hidden="false" customHeight="false" outlineLevel="0" collapsed="false">
      <c r="B364" s="23"/>
    </row>
    <row r="365" customFormat="false" ht="12.75" hidden="false" customHeight="false" outlineLevel="0" collapsed="false">
      <c r="B365" s="23"/>
    </row>
    <row r="366" customFormat="false" ht="12.75" hidden="false" customHeight="false" outlineLevel="0" collapsed="false">
      <c r="B366" s="23"/>
    </row>
    <row r="367" customFormat="false" ht="12.75" hidden="false" customHeight="false" outlineLevel="0" collapsed="false">
      <c r="B367" s="23"/>
    </row>
    <row r="368" customFormat="false" ht="12.75" hidden="false" customHeight="false" outlineLevel="0" collapsed="false">
      <c r="B368" s="23"/>
    </row>
    <row r="369" customFormat="false" ht="12.75" hidden="false" customHeight="false" outlineLevel="0" collapsed="false">
      <c r="B369" s="23"/>
    </row>
    <row r="370" customFormat="false" ht="12.75" hidden="false" customHeight="false" outlineLevel="0" collapsed="false">
      <c r="B370" s="23"/>
    </row>
    <row r="371" customFormat="false" ht="12.75" hidden="false" customHeight="false" outlineLevel="0" collapsed="false">
      <c r="B371" s="23"/>
    </row>
    <row r="372" customFormat="false" ht="12.75" hidden="false" customHeight="false" outlineLevel="0" collapsed="false">
      <c r="B372" s="23"/>
    </row>
    <row r="373" customFormat="false" ht="12.75" hidden="false" customHeight="false" outlineLevel="0" collapsed="false">
      <c r="B373" s="23"/>
    </row>
    <row r="374" customFormat="false" ht="12.75" hidden="false" customHeight="false" outlineLevel="0" collapsed="false">
      <c r="B374" s="23"/>
    </row>
    <row r="375" customFormat="false" ht="12.75" hidden="false" customHeight="false" outlineLevel="0" collapsed="false">
      <c r="B375" s="23"/>
    </row>
    <row r="376" customFormat="false" ht="12.75" hidden="false" customHeight="false" outlineLevel="0" collapsed="false">
      <c r="B376" s="23"/>
    </row>
    <row r="377" customFormat="false" ht="12.75" hidden="false" customHeight="false" outlineLevel="0" collapsed="false">
      <c r="B377" s="23"/>
    </row>
    <row r="378" customFormat="false" ht="12.75" hidden="false" customHeight="false" outlineLevel="0" collapsed="false">
      <c r="B378" s="23"/>
    </row>
    <row r="379" customFormat="false" ht="12.75" hidden="false" customHeight="false" outlineLevel="0" collapsed="false">
      <c r="B379" s="23"/>
    </row>
    <row r="380" customFormat="false" ht="12.75" hidden="false" customHeight="false" outlineLevel="0" collapsed="false">
      <c r="B380" s="23"/>
    </row>
    <row r="381" customFormat="false" ht="12.75" hidden="false" customHeight="false" outlineLevel="0" collapsed="false">
      <c r="B381" s="23"/>
    </row>
    <row r="382" customFormat="false" ht="12.75" hidden="false" customHeight="false" outlineLevel="0" collapsed="false">
      <c r="B382" s="23"/>
    </row>
    <row r="383" customFormat="false" ht="12.75" hidden="false" customHeight="false" outlineLevel="0" collapsed="false">
      <c r="B383" s="23"/>
    </row>
    <row r="384" customFormat="false" ht="12.75" hidden="false" customHeight="false" outlineLevel="0" collapsed="false">
      <c r="B384" s="23"/>
    </row>
    <row r="385" customFormat="false" ht="12.75" hidden="false" customHeight="false" outlineLevel="0" collapsed="false">
      <c r="B385" s="23"/>
    </row>
    <row r="386" customFormat="false" ht="12.75" hidden="false" customHeight="false" outlineLevel="0" collapsed="false">
      <c r="B386" s="23"/>
    </row>
    <row r="387" customFormat="false" ht="12.75" hidden="false" customHeight="false" outlineLevel="0" collapsed="false">
      <c r="B387" s="23"/>
    </row>
    <row r="388" customFormat="false" ht="12.75" hidden="false" customHeight="false" outlineLevel="0" collapsed="false">
      <c r="B388" s="23"/>
    </row>
    <row r="389" customFormat="false" ht="12.75" hidden="false" customHeight="false" outlineLevel="0" collapsed="false">
      <c r="B389" s="23"/>
    </row>
    <row r="390" customFormat="false" ht="12.75" hidden="false" customHeight="false" outlineLevel="0" collapsed="false">
      <c r="B390" s="23"/>
    </row>
    <row r="391" customFormat="false" ht="12.75" hidden="false" customHeight="false" outlineLevel="0" collapsed="false">
      <c r="B391" s="23"/>
    </row>
    <row r="392" customFormat="false" ht="12.75" hidden="false" customHeight="false" outlineLevel="0" collapsed="false">
      <c r="B392" s="23"/>
    </row>
    <row r="393" customFormat="false" ht="12.75" hidden="false" customHeight="false" outlineLevel="0" collapsed="false">
      <c r="B393" s="23"/>
    </row>
    <row r="394" customFormat="false" ht="12.75" hidden="false" customHeight="false" outlineLevel="0" collapsed="false">
      <c r="B394" s="23"/>
    </row>
    <row r="395" customFormat="false" ht="12.75" hidden="false" customHeight="false" outlineLevel="0" collapsed="false">
      <c r="B395" s="23"/>
    </row>
    <row r="396" customFormat="false" ht="12.75" hidden="false" customHeight="false" outlineLevel="0" collapsed="false">
      <c r="B396" s="23"/>
    </row>
    <row r="397" customFormat="false" ht="12.75" hidden="false" customHeight="false" outlineLevel="0" collapsed="false">
      <c r="B397" s="23"/>
    </row>
    <row r="398" customFormat="false" ht="12.75" hidden="false" customHeight="false" outlineLevel="0" collapsed="false">
      <c r="B398" s="23"/>
    </row>
    <row r="399" customFormat="false" ht="12.75" hidden="false" customHeight="false" outlineLevel="0" collapsed="false">
      <c r="B399" s="23"/>
    </row>
    <row r="400" customFormat="false" ht="12.75" hidden="false" customHeight="false" outlineLevel="0" collapsed="false">
      <c r="B400" s="23"/>
    </row>
    <row r="401" customFormat="false" ht="12.75" hidden="false" customHeight="false" outlineLevel="0" collapsed="false">
      <c r="B401" s="23"/>
    </row>
    <row r="402" customFormat="false" ht="12.75" hidden="false" customHeight="false" outlineLevel="0" collapsed="false">
      <c r="B402" s="23"/>
    </row>
    <row r="403" customFormat="false" ht="12.75" hidden="false" customHeight="false" outlineLevel="0" collapsed="false">
      <c r="B403" s="23"/>
    </row>
    <row r="404" customFormat="false" ht="12.75" hidden="false" customHeight="false" outlineLevel="0" collapsed="false">
      <c r="B404" s="23"/>
    </row>
    <row r="405" customFormat="false" ht="12.75" hidden="false" customHeight="false" outlineLevel="0" collapsed="false">
      <c r="B405" s="23"/>
    </row>
    <row r="406" customFormat="false" ht="12.75" hidden="false" customHeight="false" outlineLevel="0" collapsed="false">
      <c r="B406" s="23"/>
    </row>
    <row r="407" customFormat="false" ht="12.75" hidden="false" customHeight="false" outlineLevel="0" collapsed="false">
      <c r="B407" s="23"/>
    </row>
    <row r="408" customFormat="false" ht="12.75" hidden="false" customHeight="false" outlineLevel="0" collapsed="false">
      <c r="B408" s="23"/>
    </row>
    <row r="409" customFormat="false" ht="12.75" hidden="false" customHeight="false" outlineLevel="0" collapsed="false">
      <c r="B409" s="23"/>
    </row>
    <row r="410" customFormat="false" ht="12.75" hidden="false" customHeight="false" outlineLevel="0" collapsed="false">
      <c r="B410" s="23"/>
    </row>
    <row r="411" customFormat="false" ht="12.75" hidden="false" customHeight="false" outlineLevel="0" collapsed="false">
      <c r="B411" s="23"/>
    </row>
    <row r="412" customFormat="false" ht="12.75" hidden="false" customHeight="false" outlineLevel="0" collapsed="false">
      <c r="B412" s="23"/>
    </row>
    <row r="413" customFormat="false" ht="12.75" hidden="false" customHeight="false" outlineLevel="0" collapsed="false">
      <c r="B413" s="23"/>
    </row>
    <row r="414" customFormat="false" ht="12.75" hidden="false" customHeight="false" outlineLevel="0" collapsed="false">
      <c r="B414" s="23"/>
    </row>
    <row r="415" customFormat="false" ht="12.75" hidden="false" customHeight="false" outlineLevel="0" collapsed="false">
      <c r="B415" s="23"/>
    </row>
    <row r="416" customFormat="false" ht="12.75" hidden="false" customHeight="false" outlineLevel="0" collapsed="false">
      <c r="B416" s="23"/>
    </row>
    <row r="417" customFormat="false" ht="12.75" hidden="false" customHeight="false" outlineLevel="0" collapsed="false">
      <c r="B417" s="23"/>
    </row>
    <row r="418" customFormat="false" ht="12.75" hidden="false" customHeight="false" outlineLevel="0" collapsed="false">
      <c r="B418" s="23"/>
    </row>
    <row r="419" customFormat="false" ht="12.75" hidden="false" customHeight="false" outlineLevel="0" collapsed="false">
      <c r="B419" s="23"/>
    </row>
    <row r="420" customFormat="false" ht="12.75" hidden="false" customHeight="false" outlineLevel="0" collapsed="false">
      <c r="B420" s="23"/>
    </row>
    <row r="421" customFormat="false" ht="12.75" hidden="false" customHeight="false" outlineLevel="0" collapsed="false">
      <c r="B421" s="23"/>
    </row>
    <row r="422" customFormat="false" ht="12.75" hidden="false" customHeight="false" outlineLevel="0" collapsed="false">
      <c r="B422" s="23"/>
    </row>
    <row r="423" customFormat="false" ht="12.75" hidden="false" customHeight="false" outlineLevel="0" collapsed="false">
      <c r="B423" s="23"/>
    </row>
    <row r="424" customFormat="false" ht="12.75" hidden="false" customHeight="false" outlineLevel="0" collapsed="false">
      <c r="B424" s="23"/>
    </row>
    <row r="425" customFormat="false" ht="12.75" hidden="false" customHeight="false" outlineLevel="0" collapsed="false">
      <c r="B425" s="23"/>
    </row>
    <row r="426" customFormat="false" ht="12.75" hidden="false" customHeight="false" outlineLevel="0" collapsed="false">
      <c r="B426" s="23"/>
    </row>
    <row r="427" customFormat="false" ht="12.75" hidden="false" customHeight="false" outlineLevel="0" collapsed="false">
      <c r="B427" s="23"/>
    </row>
    <row r="428" customFormat="false" ht="12.75" hidden="false" customHeight="false" outlineLevel="0" collapsed="false">
      <c r="B428" s="23"/>
    </row>
    <row r="429" customFormat="false" ht="12.75" hidden="false" customHeight="false" outlineLevel="0" collapsed="false">
      <c r="B429" s="23"/>
    </row>
    <row r="430" customFormat="false" ht="12.75" hidden="false" customHeight="false" outlineLevel="0" collapsed="false">
      <c r="B430" s="23"/>
    </row>
    <row r="431" customFormat="false" ht="12.75" hidden="false" customHeight="false" outlineLevel="0" collapsed="false">
      <c r="B431" s="23"/>
    </row>
    <row r="432" customFormat="false" ht="12.75" hidden="false" customHeight="false" outlineLevel="0" collapsed="false">
      <c r="B432" s="23"/>
    </row>
    <row r="433" customFormat="false" ht="12.75" hidden="false" customHeight="false" outlineLevel="0" collapsed="false">
      <c r="B433" s="23"/>
    </row>
    <row r="434" customFormat="false" ht="12.75" hidden="false" customHeight="false" outlineLevel="0" collapsed="false">
      <c r="B434" s="23"/>
    </row>
    <row r="435" customFormat="false" ht="12.75" hidden="false" customHeight="false" outlineLevel="0" collapsed="false">
      <c r="B435" s="23"/>
    </row>
    <row r="436" customFormat="false" ht="12.75" hidden="false" customHeight="false" outlineLevel="0" collapsed="false">
      <c r="B436" s="23"/>
    </row>
    <row r="437" customFormat="false" ht="12.75" hidden="false" customHeight="false" outlineLevel="0" collapsed="false">
      <c r="B437" s="23"/>
    </row>
    <row r="438" customFormat="false" ht="12.75" hidden="false" customHeight="false" outlineLevel="0" collapsed="false">
      <c r="B438" s="23"/>
    </row>
    <row r="439" customFormat="false" ht="12.75" hidden="false" customHeight="false" outlineLevel="0" collapsed="false">
      <c r="B439" s="23"/>
    </row>
    <row r="440" customFormat="false" ht="12.75" hidden="false" customHeight="false" outlineLevel="0" collapsed="false">
      <c r="B440" s="23"/>
    </row>
    <row r="441" customFormat="false" ht="12.75" hidden="false" customHeight="false" outlineLevel="0" collapsed="false">
      <c r="B441" s="23"/>
    </row>
    <row r="442" customFormat="false" ht="12.75" hidden="false" customHeight="false" outlineLevel="0" collapsed="false">
      <c r="B442" s="23"/>
    </row>
    <row r="443" customFormat="false" ht="12.75" hidden="false" customHeight="false" outlineLevel="0" collapsed="false">
      <c r="B443" s="23"/>
    </row>
    <row r="444" customFormat="false" ht="12.75" hidden="false" customHeight="false" outlineLevel="0" collapsed="false">
      <c r="B444" s="23"/>
    </row>
    <row r="445" customFormat="false" ht="12.75" hidden="false" customHeight="false" outlineLevel="0" collapsed="false">
      <c r="B445" s="23"/>
    </row>
    <row r="446" customFormat="false" ht="12.75" hidden="false" customHeight="false" outlineLevel="0" collapsed="false">
      <c r="B446" s="23"/>
    </row>
    <row r="447" customFormat="false" ht="12.75" hidden="false" customHeight="false" outlineLevel="0" collapsed="false">
      <c r="B447" s="23"/>
    </row>
    <row r="448" customFormat="false" ht="12.75" hidden="false" customHeight="false" outlineLevel="0" collapsed="false">
      <c r="B448" s="23"/>
    </row>
    <row r="449" customFormat="false" ht="12.75" hidden="false" customHeight="false" outlineLevel="0" collapsed="false">
      <c r="B449" s="23"/>
    </row>
    <row r="450" customFormat="false" ht="12.75" hidden="false" customHeight="false" outlineLevel="0" collapsed="false">
      <c r="B450" s="23"/>
    </row>
    <row r="451" customFormat="false" ht="12.75" hidden="false" customHeight="false" outlineLevel="0" collapsed="false">
      <c r="B451" s="23"/>
    </row>
    <row r="452" customFormat="false" ht="12.75" hidden="false" customHeight="false" outlineLevel="0" collapsed="false">
      <c r="B452" s="23"/>
    </row>
    <row r="453" customFormat="false" ht="12.75" hidden="false" customHeight="false" outlineLevel="0" collapsed="false">
      <c r="B453" s="23"/>
    </row>
    <row r="454" customFormat="false" ht="12.75" hidden="false" customHeight="false" outlineLevel="0" collapsed="false">
      <c r="B454" s="23"/>
    </row>
    <row r="455" customFormat="false" ht="12.75" hidden="false" customHeight="false" outlineLevel="0" collapsed="false">
      <c r="B455" s="23"/>
    </row>
    <row r="456" customFormat="false" ht="12.75" hidden="false" customHeight="false" outlineLevel="0" collapsed="false">
      <c r="B456" s="23"/>
    </row>
    <row r="457" customFormat="false" ht="12.75" hidden="false" customHeight="false" outlineLevel="0" collapsed="false">
      <c r="B457" s="23"/>
    </row>
    <row r="458" customFormat="false" ht="12.75" hidden="false" customHeight="false" outlineLevel="0" collapsed="false">
      <c r="B458" s="23"/>
    </row>
    <row r="459" customFormat="false" ht="12.75" hidden="false" customHeight="false" outlineLevel="0" collapsed="false">
      <c r="B459" s="23"/>
    </row>
    <row r="460" customFormat="false" ht="12.75" hidden="false" customHeight="false" outlineLevel="0" collapsed="false">
      <c r="B460" s="23"/>
    </row>
    <row r="461" customFormat="false" ht="12.75" hidden="false" customHeight="false" outlineLevel="0" collapsed="false">
      <c r="B461" s="23"/>
    </row>
    <row r="462" customFormat="false" ht="12.75" hidden="false" customHeight="false" outlineLevel="0" collapsed="false">
      <c r="B462" s="23"/>
    </row>
    <row r="463" customFormat="false" ht="12.75" hidden="false" customHeight="false" outlineLevel="0" collapsed="false">
      <c r="B463" s="23"/>
    </row>
    <row r="464" customFormat="false" ht="12.75" hidden="false" customHeight="false" outlineLevel="0" collapsed="false">
      <c r="B464" s="23"/>
    </row>
    <row r="465" customFormat="false" ht="12.75" hidden="false" customHeight="false" outlineLevel="0" collapsed="false">
      <c r="B465" s="23"/>
    </row>
    <row r="466" customFormat="false" ht="12.75" hidden="false" customHeight="false" outlineLevel="0" collapsed="false">
      <c r="B466" s="23"/>
    </row>
    <row r="467" customFormat="false" ht="12.75" hidden="false" customHeight="false" outlineLevel="0" collapsed="false">
      <c r="B467" s="23"/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  <row r="502" customFormat="false" ht="12.75" hidden="false" customHeight="false" outlineLevel="0" collapsed="false">
      <c r="B502" s="23"/>
    </row>
    <row r="503" customFormat="false" ht="12.75" hidden="false" customHeight="false" outlineLevel="0" collapsed="false">
      <c r="B503" s="23"/>
    </row>
    <row r="504" customFormat="false" ht="12.75" hidden="false" customHeight="false" outlineLevel="0" collapsed="false">
      <c r="B504" s="23"/>
    </row>
    <row r="505" customFormat="false" ht="12.75" hidden="false" customHeight="false" outlineLevel="0" collapsed="false">
      <c r="B505" s="23"/>
    </row>
    <row r="506" customFormat="false" ht="12.75" hidden="false" customHeight="false" outlineLevel="0" collapsed="false">
      <c r="B506" s="23"/>
    </row>
    <row r="507" customFormat="false" ht="12.75" hidden="false" customHeight="false" outlineLevel="0" collapsed="false">
      <c r="B507" s="23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  <row r="530" customFormat="false" ht="12.75" hidden="false" customHeight="false" outlineLevel="0" collapsed="false">
      <c r="B530" s="23"/>
    </row>
    <row r="531" customFormat="false" ht="12.75" hidden="false" customHeight="false" outlineLevel="0" collapsed="false">
      <c r="B531" s="23"/>
    </row>
    <row r="532" customFormat="false" ht="12.75" hidden="false" customHeight="false" outlineLevel="0" collapsed="false">
      <c r="B532" s="23"/>
    </row>
    <row r="533" customFormat="false" ht="12.75" hidden="false" customHeight="false" outlineLevel="0" collapsed="false">
      <c r="B533" s="23"/>
    </row>
    <row r="534" customFormat="false" ht="12.75" hidden="false" customHeight="false" outlineLevel="0" collapsed="false">
      <c r="B534" s="23"/>
    </row>
    <row r="535" customFormat="false" ht="12.75" hidden="false" customHeight="false" outlineLevel="0" collapsed="false">
      <c r="B535" s="23"/>
    </row>
    <row r="536" customFormat="false" ht="12.75" hidden="false" customHeight="false" outlineLevel="0" collapsed="false">
      <c r="B536" s="23"/>
    </row>
    <row r="537" customFormat="false" ht="12.75" hidden="false" customHeight="false" outlineLevel="0" collapsed="false">
      <c r="B537" s="23"/>
    </row>
    <row r="538" customFormat="false" ht="12.75" hidden="false" customHeight="false" outlineLevel="0" collapsed="false">
      <c r="B538" s="23"/>
    </row>
    <row r="539" customFormat="false" ht="12.75" hidden="false" customHeight="false" outlineLevel="0" collapsed="false">
      <c r="B539" s="23"/>
    </row>
    <row r="540" customFormat="false" ht="12.75" hidden="false" customHeight="false" outlineLevel="0" collapsed="false">
      <c r="B540" s="23"/>
    </row>
    <row r="541" customFormat="false" ht="12.75" hidden="false" customHeight="false" outlineLevel="0" collapsed="false">
      <c r="B541" s="23"/>
    </row>
    <row r="542" customFormat="false" ht="12.75" hidden="false" customHeight="false" outlineLevel="0" collapsed="false">
      <c r="B542" s="23"/>
    </row>
    <row r="543" customFormat="false" ht="12.75" hidden="false" customHeight="false" outlineLevel="0" collapsed="false">
      <c r="B543" s="23"/>
    </row>
    <row r="544" customFormat="false" ht="12.75" hidden="false" customHeight="false" outlineLevel="0" collapsed="false">
      <c r="B544" s="23"/>
    </row>
    <row r="545" customFormat="false" ht="12.75" hidden="false" customHeight="false" outlineLevel="0" collapsed="false">
      <c r="B545" s="23"/>
    </row>
    <row r="546" customFormat="false" ht="12.75" hidden="false" customHeight="false" outlineLevel="0" collapsed="false">
      <c r="B546" s="23"/>
    </row>
    <row r="547" customFormat="false" ht="12.75" hidden="false" customHeight="false" outlineLevel="0" collapsed="false">
      <c r="B547" s="23"/>
    </row>
    <row r="548" customFormat="false" ht="12.75" hidden="false" customHeight="false" outlineLevel="0" collapsed="false">
      <c r="B548" s="23"/>
    </row>
    <row r="549" customFormat="false" ht="12.75" hidden="false" customHeight="false" outlineLevel="0" collapsed="false">
      <c r="B549" s="23"/>
    </row>
    <row r="550" customFormat="false" ht="12.75" hidden="false" customHeight="false" outlineLevel="0" collapsed="false">
      <c r="B550" s="23"/>
    </row>
    <row r="551" customFormat="false" ht="12.75" hidden="false" customHeight="false" outlineLevel="0" collapsed="false">
      <c r="B551" s="23"/>
    </row>
    <row r="552" customFormat="false" ht="12.75" hidden="false" customHeight="false" outlineLevel="0" collapsed="false">
      <c r="B552" s="23"/>
    </row>
    <row r="553" customFormat="false" ht="12.75" hidden="false" customHeight="false" outlineLevel="0" collapsed="false">
      <c r="B553" s="23"/>
    </row>
    <row r="554" customFormat="false" ht="12.75" hidden="false" customHeight="false" outlineLevel="0" collapsed="false">
      <c r="B554" s="23"/>
    </row>
    <row r="555" customFormat="false" ht="12.75" hidden="false" customHeight="false" outlineLevel="0" collapsed="false">
      <c r="B555" s="23"/>
    </row>
    <row r="556" customFormat="false" ht="12.75" hidden="false" customHeight="false" outlineLevel="0" collapsed="false">
      <c r="B556" s="23"/>
    </row>
    <row r="557" customFormat="false" ht="12.75" hidden="false" customHeight="false" outlineLevel="0" collapsed="false">
      <c r="B557" s="23"/>
    </row>
    <row r="558" customFormat="false" ht="12.75" hidden="false" customHeight="false" outlineLevel="0" collapsed="false">
      <c r="B558" s="23"/>
    </row>
    <row r="559" customFormat="false" ht="12.75" hidden="false" customHeight="false" outlineLevel="0" collapsed="false">
      <c r="B559" s="23"/>
    </row>
    <row r="560" customFormat="false" ht="12.75" hidden="false" customHeight="false" outlineLevel="0" collapsed="false">
      <c r="B560" s="23"/>
    </row>
    <row r="561" customFormat="false" ht="12.75" hidden="false" customHeight="false" outlineLevel="0" collapsed="false">
      <c r="B561" s="23"/>
    </row>
    <row r="562" customFormat="false" ht="12.75" hidden="false" customHeight="false" outlineLevel="0" collapsed="false">
      <c r="B562" s="23"/>
    </row>
    <row r="563" customFormat="false" ht="12.75" hidden="false" customHeight="false" outlineLevel="0" collapsed="false">
      <c r="B563" s="23"/>
    </row>
    <row r="564" customFormat="false" ht="12.75" hidden="false" customHeight="false" outlineLevel="0" collapsed="false">
      <c r="B564" s="23"/>
    </row>
    <row r="565" customFormat="false" ht="12.75" hidden="false" customHeight="false" outlineLevel="0" collapsed="false">
      <c r="B565" s="23"/>
    </row>
    <row r="566" customFormat="false" ht="12.75" hidden="false" customHeight="false" outlineLevel="0" collapsed="false">
      <c r="B566" s="23"/>
    </row>
    <row r="567" customFormat="false" ht="12.75" hidden="false" customHeight="false" outlineLevel="0" collapsed="false">
      <c r="B567" s="23"/>
    </row>
    <row r="568" customFormat="false" ht="12.75" hidden="false" customHeight="false" outlineLevel="0" collapsed="false">
      <c r="B568" s="23"/>
    </row>
    <row r="569" customFormat="false" ht="12.75" hidden="false" customHeight="false" outlineLevel="0" collapsed="false">
      <c r="B569" s="23"/>
    </row>
    <row r="570" customFormat="false" ht="12.75" hidden="false" customHeight="false" outlineLevel="0" collapsed="false">
      <c r="B570" s="23"/>
    </row>
    <row r="571" customFormat="false" ht="12.75" hidden="false" customHeight="false" outlineLevel="0" collapsed="false">
      <c r="B571" s="23"/>
    </row>
    <row r="572" customFormat="false" ht="12.75" hidden="false" customHeight="false" outlineLevel="0" collapsed="false">
      <c r="B572" s="23"/>
    </row>
    <row r="573" customFormat="false" ht="12.75" hidden="false" customHeight="false" outlineLevel="0" collapsed="false">
      <c r="B573" s="23"/>
    </row>
    <row r="574" customFormat="false" ht="12.75" hidden="false" customHeight="false" outlineLevel="0" collapsed="false">
      <c r="B574" s="23"/>
    </row>
    <row r="575" customFormat="false" ht="12.75" hidden="false" customHeight="false" outlineLevel="0" collapsed="false">
      <c r="B575" s="23"/>
    </row>
    <row r="576" customFormat="false" ht="12.75" hidden="false" customHeight="false" outlineLevel="0" collapsed="false">
      <c r="B576" s="23"/>
    </row>
    <row r="577" customFormat="false" ht="12.75" hidden="false" customHeight="false" outlineLevel="0" collapsed="false">
      <c r="B577" s="23"/>
    </row>
    <row r="578" customFormat="false" ht="12.75" hidden="false" customHeight="false" outlineLevel="0" collapsed="false">
      <c r="B578" s="23"/>
    </row>
    <row r="579" customFormat="false" ht="12.75" hidden="false" customHeight="false" outlineLevel="0" collapsed="false">
      <c r="B579" s="23"/>
    </row>
    <row r="580" customFormat="false" ht="12.75" hidden="false" customHeight="false" outlineLevel="0" collapsed="false">
      <c r="B580" s="23"/>
    </row>
    <row r="581" customFormat="false" ht="12.75" hidden="false" customHeight="false" outlineLevel="0" collapsed="false">
      <c r="B581" s="23"/>
    </row>
    <row r="582" customFormat="false" ht="12.75" hidden="false" customHeight="false" outlineLevel="0" collapsed="false">
      <c r="B582" s="23"/>
    </row>
    <row r="583" customFormat="false" ht="12.75" hidden="false" customHeight="false" outlineLevel="0" collapsed="false">
      <c r="B583" s="23"/>
    </row>
    <row r="584" customFormat="false" ht="12.75" hidden="false" customHeight="false" outlineLevel="0" collapsed="false">
      <c r="B584" s="23"/>
    </row>
    <row r="585" customFormat="false" ht="12.75" hidden="false" customHeight="false" outlineLevel="0" collapsed="false">
      <c r="B585" s="23"/>
    </row>
    <row r="586" customFormat="false" ht="12.75" hidden="false" customHeight="false" outlineLevel="0" collapsed="false">
      <c r="B586" s="23"/>
    </row>
    <row r="587" customFormat="false" ht="12.75" hidden="false" customHeight="false" outlineLevel="0" collapsed="false">
      <c r="B587" s="23"/>
    </row>
    <row r="588" customFormat="false" ht="12.75" hidden="false" customHeight="false" outlineLevel="0" collapsed="false">
      <c r="B588" s="23"/>
    </row>
    <row r="589" customFormat="false" ht="12.75" hidden="false" customHeight="false" outlineLevel="0" collapsed="false">
      <c r="B589" s="23"/>
    </row>
    <row r="590" customFormat="false" ht="12.75" hidden="false" customHeight="false" outlineLevel="0" collapsed="false">
      <c r="B590" s="23"/>
    </row>
    <row r="591" customFormat="false" ht="12.75" hidden="false" customHeight="false" outlineLevel="0" collapsed="false">
      <c r="B591" s="23"/>
    </row>
    <row r="592" customFormat="false" ht="12.75" hidden="false" customHeight="false" outlineLevel="0" collapsed="false">
      <c r="B592" s="23"/>
    </row>
    <row r="593" customFormat="false" ht="12.75" hidden="false" customHeight="false" outlineLevel="0" collapsed="false">
      <c r="B593" s="23"/>
    </row>
    <row r="594" customFormat="false" ht="12.75" hidden="false" customHeight="false" outlineLevel="0" collapsed="false">
      <c r="B594" s="23"/>
    </row>
    <row r="595" customFormat="false" ht="12.75" hidden="false" customHeight="false" outlineLevel="0" collapsed="false">
      <c r="B595" s="23"/>
    </row>
    <row r="596" customFormat="false" ht="12.75" hidden="false" customHeight="false" outlineLevel="0" collapsed="false">
      <c r="B596" s="23"/>
    </row>
    <row r="597" customFormat="false" ht="12.75" hidden="false" customHeight="false" outlineLevel="0" collapsed="false">
      <c r="B597" s="23"/>
    </row>
    <row r="598" customFormat="false" ht="12.75" hidden="false" customHeight="false" outlineLevel="0" collapsed="false">
      <c r="B598" s="23"/>
    </row>
    <row r="599" customFormat="false" ht="12.75" hidden="false" customHeight="false" outlineLevel="0" collapsed="false">
      <c r="B599" s="23"/>
    </row>
    <row r="600" customFormat="false" ht="12.75" hidden="false" customHeight="false" outlineLevel="0" collapsed="false">
      <c r="B600" s="23"/>
    </row>
    <row r="601" customFormat="false" ht="12.75" hidden="false" customHeight="false" outlineLevel="0" collapsed="false">
      <c r="B601" s="23"/>
    </row>
    <row r="602" customFormat="false" ht="12.75" hidden="false" customHeight="false" outlineLevel="0" collapsed="false">
      <c r="B602" s="23"/>
    </row>
    <row r="603" customFormat="false" ht="12.75" hidden="false" customHeight="false" outlineLevel="0" collapsed="false">
      <c r="B603" s="23"/>
    </row>
    <row r="604" customFormat="false" ht="12.75" hidden="false" customHeight="false" outlineLevel="0" collapsed="false">
      <c r="B604" s="23"/>
    </row>
    <row r="605" customFormat="false" ht="12.75" hidden="false" customHeight="false" outlineLevel="0" collapsed="false">
      <c r="B605" s="23"/>
    </row>
    <row r="606" customFormat="false" ht="12.75" hidden="false" customHeight="false" outlineLevel="0" collapsed="false">
      <c r="B606" s="23"/>
    </row>
    <row r="607" customFormat="false" ht="12.75" hidden="false" customHeight="false" outlineLevel="0" collapsed="false">
      <c r="B607" s="23"/>
    </row>
    <row r="608" customFormat="false" ht="12.75" hidden="false" customHeight="false" outlineLevel="0" collapsed="false">
      <c r="B608" s="23"/>
    </row>
    <row r="609" customFormat="false" ht="12.75" hidden="false" customHeight="false" outlineLevel="0" collapsed="false">
      <c r="B609" s="23"/>
    </row>
    <row r="610" customFormat="false" ht="12.75" hidden="false" customHeight="false" outlineLevel="0" collapsed="false">
      <c r="B610" s="23"/>
    </row>
    <row r="611" customFormat="false" ht="12.75" hidden="false" customHeight="false" outlineLevel="0" collapsed="false">
      <c r="B611" s="23"/>
    </row>
    <row r="612" customFormat="false" ht="12.75" hidden="false" customHeight="false" outlineLevel="0" collapsed="false">
      <c r="B612" s="23"/>
    </row>
    <row r="613" customFormat="false" ht="12.75" hidden="false" customHeight="false" outlineLevel="0" collapsed="false">
      <c r="B613" s="23"/>
    </row>
    <row r="614" customFormat="false" ht="12.75" hidden="false" customHeight="false" outlineLevel="0" collapsed="false">
      <c r="B614" s="23"/>
    </row>
    <row r="615" customFormat="false" ht="12.75" hidden="false" customHeight="false" outlineLevel="0" collapsed="false">
      <c r="B615" s="23"/>
    </row>
    <row r="616" customFormat="false" ht="12.75" hidden="false" customHeight="false" outlineLevel="0" collapsed="false">
      <c r="B616" s="23"/>
    </row>
    <row r="617" customFormat="false" ht="12.75" hidden="false" customHeight="false" outlineLevel="0" collapsed="false">
      <c r="B617" s="23"/>
    </row>
    <row r="618" customFormat="false" ht="12.75" hidden="false" customHeight="false" outlineLevel="0" collapsed="false">
      <c r="B618" s="23"/>
    </row>
    <row r="619" customFormat="false" ht="12.75" hidden="false" customHeight="false" outlineLevel="0" collapsed="false">
      <c r="B619" s="23"/>
    </row>
    <row r="620" customFormat="false" ht="12.75" hidden="false" customHeight="false" outlineLevel="0" collapsed="false">
      <c r="B620" s="23"/>
    </row>
    <row r="621" customFormat="false" ht="12.75" hidden="false" customHeight="false" outlineLevel="0" collapsed="false">
      <c r="B621" s="23"/>
    </row>
    <row r="622" customFormat="false" ht="12.75" hidden="false" customHeight="false" outlineLevel="0" collapsed="false">
      <c r="B622" s="23"/>
    </row>
    <row r="623" customFormat="false" ht="12.75" hidden="false" customHeight="false" outlineLevel="0" collapsed="false">
      <c r="B623" s="23"/>
    </row>
    <row r="624" customFormat="false" ht="12.75" hidden="false" customHeight="false" outlineLevel="0" collapsed="false">
      <c r="B624" s="23"/>
    </row>
    <row r="625" customFormat="false" ht="12.75" hidden="false" customHeight="false" outlineLevel="0" collapsed="false">
      <c r="B625" s="23"/>
    </row>
    <row r="626" customFormat="false" ht="12.75" hidden="false" customHeight="false" outlineLevel="0" collapsed="false">
      <c r="B626" s="23"/>
    </row>
    <row r="627" customFormat="false" ht="12.75" hidden="false" customHeight="false" outlineLevel="0" collapsed="false">
      <c r="B627" s="23"/>
    </row>
    <row r="628" customFormat="false" ht="12.75" hidden="false" customHeight="false" outlineLevel="0" collapsed="false">
      <c r="B628" s="23"/>
    </row>
    <row r="629" customFormat="false" ht="12.75" hidden="false" customHeight="false" outlineLevel="0" collapsed="false">
      <c r="B629" s="23"/>
    </row>
    <row r="630" customFormat="false" ht="12.75" hidden="false" customHeight="false" outlineLevel="0" collapsed="false">
      <c r="B630" s="23"/>
    </row>
    <row r="631" customFormat="false" ht="12.75" hidden="false" customHeight="false" outlineLevel="0" collapsed="false">
      <c r="B631" s="23"/>
    </row>
    <row r="632" customFormat="false" ht="12.75" hidden="false" customHeight="false" outlineLevel="0" collapsed="false">
      <c r="B632" s="23"/>
    </row>
    <row r="633" customFormat="false" ht="12.75" hidden="false" customHeight="false" outlineLevel="0" collapsed="false">
      <c r="B633" s="23"/>
    </row>
    <row r="634" customFormat="false" ht="12.75" hidden="false" customHeight="false" outlineLevel="0" collapsed="false">
      <c r="B634" s="23"/>
    </row>
    <row r="635" customFormat="false" ht="12.75" hidden="false" customHeight="false" outlineLevel="0" collapsed="false">
      <c r="B635" s="23"/>
    </row>
    <row r="636" customFormat="false" ht="12.75" hidden="false" customHeight="false" outlineLevel="0" collapsed="false">
      <c r="B636" s="23"/>
    </row>
    <row r="637" customFormat="false" ht="12.75" hidden="false" customHeight="false" outlineLevel="0" collapsed="false">
      <c r="B637" s="23"/>
    </row>
    <row r="638" customFormat="false" ht="12.75" hidden="false" customHeight="false" outlineLevel="0" collapsed="false">
      <c r="B638" s="23"/>
    </row>
    <row r="639" customFormat="false" ht="12.75" hidden="false" customHeight="false" outlineLevel="0" collapsed="false">
      <c r="B639" s="23"/>
    </row>
    <row r="640" customFormat="false" ht="12.75" hidden="false" customHeight="false" outlineLevel="0" collapsed="false">
      <c r="B640" s="23"/>
    </row>
    <row r="641" customFormat="false" ht="12.75" hidden="false" customHeight="false" outlineLevel="0" collapsed="false">
      <c r="B641" s="23"/>
    </row>
    <row r="642" customFormat="false" ht="12.75" hidden="false" customHeight="false" outlineLevel="0" collapsed="false">
      <c r="B642" s="23"/>
    </row>
    <row r="643" customFormat="false" ht="12.75" hidden="false" customHeight="false" outlineLevel="0" collapsed="false">
      <c r="B643" s="23"/>
    </row>
    <row r="644" customFormat="false" ht="12.75" hidden="false" customHeight="false" outlineLevel="0" collapsed="false">
      <c r="B644" s="23"/>
    </row>
    <row r="645" customFormat="false" ht="12.75" hidden="false" customHeight="false" outlineLevel="0" collapsed="false">
      <c r="B645" s="23"/>
    </row>
    <row r="646" customFormat="false" ht="12.75" hidden="false" customHeight="false" outlineLevel="0" collapsed="false">
      <c r="B646" s="23"/>
    </row>
    <row r="647" customFormat="false" ht="12.75" hidden="false" customHeight="false" outlineLevel="0" collapsed="false">
      <c r="B647" s="23"/>
    </row>
    <row r="648" customFormat="false" ht="12.75" hidden="false" customHeight="false" outlineLevel="0" collapsed="false">
      <c r="B648" s="23"/>
    </row>
    <row r="649" customFormat="false" ht="12.75" hidden="false" customHeight="false" outlineLevel="0" collapsed="false">
      <c r="B649" s="23"/>
    </row>
    <row r="650" customFormat="false" ht="12.75" hidden="false" customHeight="false" outlineLevel="0" collapsed="false">
      <c r="B650" s="23"/>
    </row>
    <row r="651" customFormat="false" ht="12.75" hidden="false" customHeight="false" outlineLevel="0" collapsed="false">
      <c r="B651" s="23"/>
    </row>
    <row r="652" customFormat="false" ht="12.75" hidden="false" customHeight="false" outlineLevel="0" collapsed="false">
      <c r="B652" s="23"/>
    </row>
    <row r="653" customFormat="false" ht="12.75" hidden="false" customHeight="false" outlineLevel="0" collapsed="false">
      <c r="B653" s="23"/>
    </row>
    <row r="654" customFormat="false" ht="12.75" hidden="false" customHeight="false" outlineLevel="0" collapsed="false">
      <c r="B654" s="23"/>
    </row>
    <row r="655" customFormat="false" ht="12.75" hidden="false" customHeight="false" outlineLevel="0" collapsed="false">
      <c r="B655" s="23"/>
    </row>
    <row r="656" customFormat="false" ht="12.75" hidden="false" customHeight="false" outlineLevel="0" collapsed="false">
      <c r="B656" s="23"/>
    </row>
    <row r="657" customFormat="false" ht="12.75" hidden="false" customHeight="false" outlineLevel="0" collapsed="false">
      <c r="B657" s="23"/>
    </row>
    <row r="658" customFormat="false" ht="12.75" hidden="false" customHeight="false" outlineLevel="0" collapsed="false">
      <c r="B658" s="23"/>
    </row>
    <row r="659" customFormat="false" ht="12.75" hidden="false" customHeight="false" outlineLevel="0" collapsed="false">
      <c r="B659" s="23"/>
    </row>
    <row r="660" customFormat="false" ht="12.75" hidden="false" customHeight="false" outlineLevel="0" collapsed="false">
      <c r="B660" s="23"/>
    </row>
    <row r="661" customFormat="false" ht="12.75" hidden="false" customHeight="false" outlineLevel="0" collapsed="false">
      <c r="B661" s="23"/>
    </row>
    <row r="662" customFormat="false" ht="12.75" hidden="false" customHeight="false" outlineLevel="0" collapsed="false">
      <c r="B662" s="23"/>
    </row>
    <row r="663" customFormat="false" ht="12.75" hidden="false" customHeight="false" outlineLevel="0" collapsed="false">
      <c r="B663" s="23"/>
    </row>
    <row r="664" customFormat="false" ht="12.75" hidden="false" customHeight="false" outlineLevel="0" collapsed="false">
      <c r="B664" s="23"/>
    </row>
    <row r="665" customFormat="false" ht="12.75" hidden="false" customHeight="false" outlineLevel="0" collapsed="false">
      <c r="B665" s="23"/>
    </row>
    <row r="666" customFormat="false" ht="12.75" hidden="false" customHeight="false" outlineLevel="0" collapsed="false">
      <c r="B666" s="23"/>
    </row>
    <row r="667" customFormat="false" ht="12.75" hidden="false" customHeight="false" outlineLevel="0" collapsed="false">
      <c r="B667" s="23"/>
    </row>
    <row r="668" customFormat="false" ht="12.75" hidden="false" customHeight="false" outlineLevel="0" collapsed="false">
      <c r="B668" s="23"/>
    </row>
    <row r="669" customFormat="false" ht="12.75" hidden="false" customHeight="false" outlineLevel="0" collapsed="false">
      <c r="B669" s="23"/>
    </row>
    <row r="670" customFormat="false" ht="12.75" hidden="false" customHeight="false" outlineLevel="0" collapsed="false">
      <c r="B670" s="23"/>
    </row>
    <row r="671" customFormat="false" ht="12.75" hidden="false" customHeight="false" outlineLevel="0" collapsed="false">
      <c r="B671" s="23"/>
    </row>
    <row r="672" customFormat="false" ht="12.75" hidden="false" customHeight="false" outlineLevel="0" collapsed="false">
      <c r="B672" s="23"/>
    </row>
    <row r="673" customFormat="false" ht="12.75" hidden="false" customHeight="false" outlineLevel="0" collapsed="false">
      <c r="B673" s="23"/>
    </row>
    <row r="674" customFormat="false" ht="12.75" hidden="false" customHeight="false" outlineLevel="0" collapsed="false">
      <c r="B674" s="23"/>
    </row>
    <row r="675" customFormat="false" ht="12.75" hidden="false" customHeight="false" outlineLevel="0" collapsed="false">
      <c r="B675" s="23"/>
    </row>
    <row r="676" customFormat="false" ht="12.75" hidden="false" customHeight="false" outlineLevel="0" collapsed="false">
      <c r="B676" s="23"/>
    </row>
    <row r="677" customFormat="false" ht="12.75" hidden="false" customHeight="false" outlineLevel="0" collapsed="false">
      <c r="B677" s="23"/>
    </row>
    <row r="678" customFormat="false" ht="12.75" hidden="false" customHeight="false" outlineLevel="0" collapsed="false">
      <c r="B678" s="23"/>
    </row>
    <row r="679" customFormat="false" ht="12.75" hidden="false" customHeight="false" outlineLevel="0" collapsed="false">
      <c r="B679" s="23"/>
    </row>
    <row r="680" customFormat="false" ht="12.75" hidden="false" customHeight="false" outlineLevel="0" collapsed="false">
      <c r="B680" s="23"/>
    </row>
    <row r="681" customFormat="false" ht="12.75" hidden="false" customHeight="false" outlineLevel="0" collapsed="false">
      <c r="B681" s="23"/>
    </row>
    <row r="682" customFormat="false" ht="12.75" hidden="false" customHeight="false" outlineLevel="0" collapsed="false">
      <c r="B682" s="23"/>
    </row>
    <row r="683" customFormat="false" ht="12.75" hidden="false" customHeight="false" outlineLevel="0" collapsed="false">
      <c r="B683" s="23"/>
    </row>
    <row r="684" customFormat="false" ht="12.75" hidden="false" customHeight="false" outlineLevel="0" collapsed="false">
      <c r="B684" s="23"/>
    </row>
    <row r="685" customFormat="false" ht="12.75" hidden="false" customHeight="false" outlineLevel="0" collapsed="false">
      <c r="B685" s="23"/>
    </row>
    <row r="686" customFormat="false" ht="12.75" hidden="false" customHeight="false" outlineLevel="0" collapsed="false">
      <c r="B686" s="23"/>
    </row>
    <row r="687" customFormat="false" ht="12.75" hidden="false" customHeight="false" outlineLevel="0" collapsed="false">
      <c r="B687" s="23"/>
    </row>
    <row r="688" customFormat="false" ht="12.75" hidden="false" customHeight="false" outlineLevel="0" collapsed="false">
      <c r="B688" s="23"/>
    </row>
    <row r="689" customFormat="false" ht="12.75" hidden="false" customHeight="false" outlineLevel="0" collapsed="false">
      <c r="B689" s="23"/>
    </row>
    <row r="690" customFormat="false" ht="12.75" hidden="false" customHeight="false" outlineLevel="0" collapsed="false">
      <c r="B690" s="23"/>
    </row>
    <row r="691" customFormat="false" ht="12.75" hidden="false" customHeight="false" outlineLevel="0" collapsed="false">
      <c r="B691" s="23"/>
    </row>
    <row r="692" customFormat="false" ht="12.75" hidden="false" customHeight="false" outlineLevel="0" collapsed="false">
      <c r="B692" s="23"/>
    </row>
    <row r="693" customFormat="false" ht="12.75" hidden="false" customHeight="false" outlineLevel="0" collapsed="false">
      <c r="B693" s="23"/>
    </row>
    <row r="694" customFormat="false" ht="12.75" hidden="false" customHeight="false" outlineLevel="0" collapsed="false">
      <c r="B694" s="23"/>
    </row>
    <row r="695" customFormat="false" ht="12.75" hidden="false" customHeight="false" outlineLevel="0" collapsed="false">
      <c r="B695" s="23"/>
    </row>
    <row r="696" customFormat="false" ht="12.75" hidden="false" customHeight="false" outlineLevel="0" collapsed="false">
      <c r="B696" s="23"/>
    </row>
    <row r="697" customFormat="false" ht="12.75" hidden="false" customHeight="false" outlineLevel="0" collapsed="false">
      <c r="B697" s="23"/>
    </row>
    <row r="698" customFormat="false" ht="12.75" hidden="false" customHeight="false" outlineLevel="0" collapsed="false">
      <c r="B698" s="23"/>
    </row>
    <row r="699" customFormat="false" ht="12.75" hidden="false" customHeight="false" outlineLevel="0" collapsed="false">
      <c r="B699" s="23"/>
    </row>
    <row r="700" customFormat="false" ht="12.75" hidden="false" customHeight="false" outlineLevel="0" collapsed="false">
      <c r="B700" s="23"/>
    </row>
    <row r="701" customFormat="false" ht="12.75" hidden="false" customHeight="false" outlineLevel="0" collapsed="false">
      <c r="B701" s="23"/>
    </row>
    <row r="702" customFormat="false" ht="12.75" hidden="false" customHeight="false" outlineLevel="0" collapsed="false">
      <c r="B702" s="23"/>
    </row>
    <row r="703" customFormat="false" ht="12.75" hidden="false" customHeight="false" outlineLevel="0" collapsed="false">
      <c r="B703" s="23"/>
    </row>
    <row r="704" customFormat="false" ht="12.75" hidden="false" customHeight="false" outlineLevel="0" collapsed="false">
      <c r="B704" s="23"/>
    </row>
    <row r="705" customFormat="false" ht="12.75" hidden="false" customHeight="false" outlineLevel="0" collapsed="false">
      <c r="B705" s="23"/>
    </row>
    <row r="706" customFormat="false" ht="12.75" hidden="false" customHeight="false" outlineLevel="0" collapsed="false">
      <c r="B706" s="23"/>
    </row>
    <row r="707" customFormat="false" ht="12.75" hidden="false" customHeight="false" outlineLevel="0" collapsed="false">
      <c r="B707" s="23"/>
    </row>
    <row r="708" customFormat="false" ht="12.75" hidden="false" customHeight="false" outlineLevel="0" collapsed="false">
      <c r="B708" s="23"/>
    </row>
    <row r="709" customFormat="false" ht="12.75" hidden="false" customHeight="false" outlineLevel="0" collapsed="false">
      <c r="B709" s="23"/>
    </row>
    <row r="710" customFormat="false" ht="12.75" hidden="false" customHeight="false" outlineLevel="0" collapsed="false">
      <c r="B710" s="23"/>
    </row>
    <row r="711" customFormat="false" ht="12.75" hidden="false" customHeight="false" outlineLevel="0" collapsed="false">
      <c r="B711" s="23"/>
    </row>
    <row r="712" customFormat="false" ht="12.75" hidden="false" customHeight="false" outlineLevel="0" collapsed="false">
      <c r="B712" s="23"/>
    </row>
    <row r="713" customFormat="false" ht="12.75" hidden="false" customHeight="false" outlineLevel="0" collapsed="false">
      <c r="B713" s="23"/>
    </row>
    <row r="714" customFormat="false" ht="12.75" hidden="false" customHeight="false" outlineLevel="0" collapsed="false">
      <c r="B714" s="23"/>
    </row>
    <row r="715" customFormat="false" ht="12.75" hidden="false" customHeight="false" outlineLevel="0" collapsed="false">
      <c r="B715" s="23"/>
    </row>
    <row r="716" customFormat="false" ht="12.75" hidden="false" customHeight="false" outlineLevel="0" collapsed="false">
      <c r="B716" s="23"/>
    </row>
    <row r="717" customFormat="false" ht="12.75" hidden="false" customHeight="false" outlineLevel="0" collapsed="false">
      <c r="B717" s="23"/>
    </row>
    <row r="718" customFormat="false" ht="12.75" hidden="false" customHeight="false" outlineLevel="0" collapsed="false">
      <c r="B718" s="23"/>
    </row>
    <row r="719" customFormat="false" ht="12.75" hidden="false" customHeight="false" outlineLevel="0" collapsed="false">
      <c r="B719" s="23"/>
    </row>
    <row r="720" customFormat="false" ht="12.75" hidden="false" customHeight="false" outlineLevel="0" collapsed="false">
      <c r="B720" s="23"/>
    </row>
    <row r="721" customFormat="false" ht="12.75" hidden="false" customHeight="false" outlineLevel="0" collapsed="false">
      <c r="B721" s="23"/>
    </row>
    <row r="722" customFormat="false" ht="12.75" hidden="false" customHeight="false" outlineLevel="0" collapsed="false">
      <c r="B722" s="23"/>
    </row>
    <row r="723" customFormat="false" ht="12.75" hidden="false" customHeight="false" outlineLevel="0" collapsed="false">
      <c r="B723" s="23"/>
    </row>
    <row r="724" customFormat="false" ht="12.75" hidden="false" customHeight="false" outlineLevel="0" collapsed="false">
      <c r="B724" s="23"/>
    </row>
    <row r="725" customFormat="false" ht="12.75" hidden="false" customHeight="false" outlineLevel="0" collapsed="false">
      <c r="B725" s="23"/>
    </row>
    <row r="726" customFormat="false" ht="12.75" hidden="false" customHeight="false" outlineLevel="0" collapsed="false">
      <c r="B726" s="23"/>
    </row>
    <row r="727" customFormat="false" ht="12.75" hidden="false" customHeight="false" outlineLevel="0" collapsed="false">
      <c r="B727" s="23"/>
    </row>
    <row r="728" customFormat="false" ht="12.75" hidden="false" customHeight="false" outlineLevel="0" collapsed="false">
      <c r="B728" s="23"/>
    </row>
    <row r="729" customFormat="false" ht="12.75" hidden="false" customHeight="false" outlineLevel="0" collapsed="false">
      <c r="B729" s="23"/>
    </row>
    <row r="730" customFormat="false" ht="12.75" hidden="false" customHeight="false" outlineLevel="0" collapsed="false">
      <c r="B730" s="23"/>
    </row>
    <row r="731" customFormat="false" ht="12.75" hidden="false" customHeight="false" outlineLevel="0" collapsed="false">
      <c r="B731" s="23"/>
    </row>
    <row r="732" customFormat="false" ht="12.75" hidden="false" customHeight="false" outlineLevel="0" collapsed="false">
      <c r="B732" s="23"/>
    </row>
    <row r="733" customFormat="false" ht="12.75" hidden="false" customHeight="false" outlineLevel="0" collapsed="false">
      <c r="B733" s="23"/>
    </row>
    <row r="734" customFormat="false" ht="12.75" hidden="false" customHeight="false" outlineLevel="0" collapsed="false">
      <c r="B734" s="23"/>
    </row>
    <row r="735" customFormat="false" ht="12.75" hidden="false" customHeight="false" outlineLevel="0" collapsed="false">
      <c r="B735" s="23"/>
    </row>
    <row r="736" customFormat="false" ht="12.75" hidden="false" customHeight="false" outlineLevel="0" collapsed="false">
      <c r="B736" s="23"/>
    </row>
    <row r="737" customFormat="false" ht="12.75" hidden="false" customHeight="false" outlineLevel="0" collapsed="false">
      <c r="B737" s="23"/>
    </row>
    <row r="738" customFormat="false" ht="12.75" hidden="false" customHeight="false" outlineLevel="0" collapsed="false">
      <c r="B738" s="23"/>
    </row>
    <row r="739" customFormat="false" ht="12.75" hidden="false" customHeight="false" outlineLevel="0" collapsed="false">
      <c r="B739" s="23"/>
    </row>
    <row r="740" customFormat="false" ht="12.75" hidden="false" customHeight="false" outlineLevel="0" collapsed="false">
      <c r="B740" s="23"/>
    </row>
    <row r="741" customFormat="false" ht="12.75" hidden="false" customHeight="false" outlineLevel="0" collapsed="false">
      <c r="B741" s="23"/>
    </row>
    <row r="742" customFormat="false" ht="12.75" hidden="false" customHeight="false" outlineLevel="0" collapsed="false">
      <c r="B742" s="23"/>
    </row>
    <row r="743" customFormat="false" ht="12.75" hidden="false" customHeight="false" outlineLevel="0" collapsed="false">
      <c r="B743" s="23"/>
    </row>
    <row r="744" customFormat="false" ht="12.75" hidden="false" customHeight="false" outlineLevel="0" collapsed="false">
      <c r="B744" s="23"/>
    </row>
    <row r="745" customFormat="false" ht="12.75" hidden="false" customHeight="false" outlineLevel="0" collapsed="false">
      <c r="B745" s="23"/>
    </row>
    <row r="746" customFormat="false" ht="12.75" hidden="false" customHeight="false" outlineLevel="0" collapsed="false">
      <c r="B746" s="23"/>
    </row>
    <row r="747" customFormat="false" ht="12.75" hidden="false" customHeight="false" outlineLevel="0" collapsed="false">
      <c r="B747" s="23"/>
    </row>
    <row r="748" customFormat="false" ht="12.75" hidden="false" customHeight="false" outlineLevel="0" collapsed="false">
      <c r="B748" s="23"/>
    </row>
    <row r="749" customFormat="false" ht="12.75" hidden="false" customHeight="false" outlineLevel="0" collapsed="false">
      <c r="B749" s="23"/>
    </row>
    <row r="750" customFormat="false" ht="12.75" hidden="false" customHeight="false" outlineLevel="0" collapsed="false">
      <c r="B750" s="23"/>
    </row>
    <row r="751" customFormat="false" ht="12.75" hidden="false" customHeight="false" outlineLevel="0" collapsed="false">
      <c r="B751" s="23"/>
    </row>
    <row r="752" customFormat="false" ht="12.75" hidden="false" customHeight="false" outlineLevel="0" collapsed="false">
      <c r="B752" s="23"/>
    </row>
    <row r="753" customFormat="false" ht="12.75" hidden="false" customHeight="false" outlineLevel="0" collapsed="false">
      <c r="B753" s="23"/>
    </row>
    <row r="754" customFormat="false" ht="12.75" hidden="false" customHeight="false" outlineLevel="0" collapsed="false">
      <c r="B754" s="23"/>
    </row>
    <row r="755" customFormat="false" ht="12.75" hidden="false" customHeight="false" outlineLevel="0" collapsed="false">
      <c r="B755" s="23"/>
    </row>
    <row r="756" customFormat="false" ht="12.75" hidden="false" customHeight="false" outlineLevel="0" collapsed="false">
      <c r="B756" s="23"/>
    </row>
    <row r="757" customFormat="false" ht="12.75" hidden="false" customHeight="false" outlineLevel="0" collapsed="false">
      <c r="B757" s="23"/>
    </row>
    <row r="758" customFormat="false" ht="12.75" hidden="false" customHeight="false" outlineLevel="0" collapsed="false">
      <c r="B758" s="23"/>
    </row>
    <row r="759" customFormat="false" ht="12.75" hidden="false" customHeight="false" outlineLevel="0" collapsed="false">
      <c r="B759" s="23"/>
    </row>
    <row r="760" customFormat="false" ht="12.75" hidden="false" customHeight="false" outlineLevel="0" collapsed="false">
      <c r="B760" s="23"/>
    </row>
    <row r="761" customFormat="false" ht="12.75" hidden="false" customHeight="false" outlineLevel="0" collapsed="false">
      <c r="B761" s="23"/>
    </row>
    <row r="762" customFormat="false" ht="12.75" hidden="false" customHeight="false" outlineLevel="0" collapsed="false">
      <c r="B762" s="23"/>
    </row>
    <row r="763" customFormat="false" ht="12.75" hidden="false" customHeight="false" outlineLevel="0" collapsed="false">
      <c r="B763" s="23"/>
    </row>
    <row r="764" customFormat="false" ht="12.75" hidden="false" customHeight="false" outlineLevel="0" collapsed="false">
      <c r="B764" s="23"/>
    </row>
    <row r="765" customFormat="false" ht="12.75" hidden="false" customHeight="false" outlineLevel="0" collapsed="false">
      <c r="B765" s="23"/>
    </row>
    <row r="766" customFormat="false" ht="12.75" hidden="false" customHeight="false" outlineLevel="0" collapsed="false">
      <c r="B766" s="23"/>
    </row>
    <row r="767" customFormat="false" ht="12.75" hidden="false" customHeight="false" outlineLevel="0" collapsed="false">
      <c r="B767" s="23"/>
    </row>
    <row r="768" customFormat="false" ht="12.75" hidden="false" customHeight="false" outlineLevel="0" collapsed="false">
      <c r="B768" s="23"/>
    </row>
    <row r="769" customFormat="false" ht="12.75" hidden="false" customHeight="false" outlineLevel="0" collapsed="false">
      <c r="B769" s="23"/>
    </row>
    <row r="770" customFormat="false" ht="12.75" hidden="false" customHeight="false" outlineLevel="0" collapsed="false">
      <c r="B770" s="23"/>
    </row>
    <row r="771" customFormat="false" ht="12.75" hidden="false" customHeight="false" outlineLevel="0" collapsed="false">
      <c r="B771" s="23"/>
    </row>
    <row r="772" customFormat="false" ht="12.75" hidden="false" customHeight="false" outlineLevel="0" collapsed="false">
      <c r="B772" s="23"/>
    </row>
    <row r="773" customFormat="false" ht="12.75" hidden="false" customHeight="false" outlineLevel="0" collapsed="false">
      <c r="B773" s="23"/>
    </row>
    <row r="774" customFormat="false" ht="12.75" hidden="false" customHeight="false" outlineLevel="0" collapsed="false">
      <c r="B774" s="23"/>
    </row>
    <row r="775" customFormat="false" ht="12.75" hidden="false" customHeight="false" outlineLevel="0" collapsed="false">
      <c r="B775" s="23"/>
    </row>
    <row r="776" customFormat="false" ht="12.75" hidden="false" customHeight="false" outlineLevel="0" collapsed="false">
      <c r="B776" s="23"/>
    </row>
    <row r="777" customFormat="false" ht="12.75" hidden="false" customHeight="false" outlineLevel="0" collapsed="false">
      <c r="B777" s="23"/>
    </row>
    <row r="778" customFormat="false" ht="12.75" hidden="false" customHeight="false" outlineLevel="0" collapsed="false">
      <c r="B778" s="23"/>
    </row>
    <row r="779" customFormat="false" ht="12.75" hidden="false" customHeight="false" outlineLevel="0" collapsed="false">
      <c r="B779" s="23"/>
    </row>
    <row r="780" customFormat="false" ht="12.75" hidden="false" customHeight="false" outlineLevel="0" collapsed="false">
      <c r="B780" s="23"/>
    </row>
    <row r="781" customFormat="false" ht="12.75" hidden="false" customHeight="false" outlineLevel="0" collapsed="false">
      <c r="B781" s="23"/>
    </row>
    <row r="782" customFormat="false" ht="12.75" hidden="false" customHeight="false" outlineLevel="0" collapsed="false">
      <c r="B782" s="23"/>
    </row>
    <row r="783" customFormat="false" ht="12.75" hidden="false" customHeight="false" outlineLevel="0" collapsed="false">
      <c r="B783" s="23"/>
    </row>
    <row r="784" customFormat="false" ht="12.75" hidden="false" customHeight="false" outlineLevel="0" collapsed="false">
      <c r="B784" s="23"/>
    </row>
    <row r="785" customFormat="false" ht="12.75" hidden="false" customHeight="false" outlineLevel="0" collapsed="false">
      <c r="B785" s="23"/>
    </row>
    <row r="786" customFormat="false" ht="12.75" hidden="false" customHeight="false" outlineLevel="0" collapsed="false">
      <c r="B786" s="23"/>
    </row>
    <row r="787" customFormat="false" ht="12.75" hidden="false" customHeight="false" outlineLevel="0" collapsed="false">
      <c r="B787" s="23"/>
    </row>
    <row r="788" customFormat="false" ht="12.75" hidden="false" customHeight="false" outlineLevel="0" collapsed="false">
      <c r="B788" s="23"/>
    </row>
    <row r="789" customFormat="false" ht="12.75" hidden="false" customHeight="false" outlineLevel="0" collapsed="false">
      <c r="B789" s="23"/>
    </row>
    <row r="790" customFormat="false" ht="12.75" hidden="false" customHeight="false" outlineLevel="0" collapsed="false">
      <c r="B790" s="23"/>
    </row>
    <row r="791" customFormat="false" ht="12.75" hidden="false" customHeight="false" outlineLevel="0" collapsed="false">
      <c r="B791" s="23"/>
    </row>
    <row r="792" customFormat="false" ht="12.75" hidden="false" customHeight="false" outlineLevel="0" collapsed="false">
      <c r="B792" s="23"/>
    </row>
    <row r="793" customFormat="false" ht="12.75" hidden="false" customHeight="false" outlineLevel="0" collapsed="false">
      <c r="B793" s="23"/>
    </row>
  </sheetData>
  <mergeCells count="90">
    <mergeCell ref="A3:N3"/>
    <mergeCell ref="C11:H11"/>
    <mergeCell ref="C13:F13"/>
    <mergeCell ref="C14:D14"/>
    <mergeCell ref="C15:D15"/>
    <mergeCell ref="C17:H17"/>
    <mergeCell ref="C18:K18"/>
    <mergeCell ref="C19:K19"/>
    <mergeCell ref="C20:F20"/>
    <mergeCell ref="C21:F21"/>
    <mergeCell ref="C22:M22"/>
    <mergeCell ref="C27:K27"/>
    <mergeCell ref="C29:J29"/>
    <mergeCell ref="C32:G32"/>
    <mergeCell ref="C33:E33"/>
    <mergeCell ref="C35:L35"/>
    <mergeCell ref="C36:N36"/>
    <mergeCell ref="C37:I37"/>
    <mergeCell ref="C38:N38"/>
    <mergeCell ref="C40:M40"/>
    <mergeCell ref="C42:I42"/>
    <mergeCell ref="C43:K43"/>
    <mergeCell ref="C44:M44"/>
    <mergeCell ref="C45:K45"/>
    <mergeCell ref="C47:I47"/>
    <mergeCell ref="C49:H49"/>
    <mergeCell ref="C50:K50"/>
    <mergeCell ref="C51:M51"/>
    <mergeCell ref="C52:K52"/>
    <mergeCell ref="C54:K54"/>
    <mergeCell ref="C56:H56"/>
    <mergeCell ref="C57:L57"/>
    <mergeCell ref="C59:L59"/>
    <mergeCell ref="C61:E61"/>
    <mergeCell ref="C63:H63"/>
    <mergeCell ref="C64:K64"/>
    <mergeCell ref="C65:M65"/>
    <mergeCell ref="C66:K66"/>
    <mergeCell ref="C68:J68"/>
    <mergeCell ref="C70:H70"/>
    <mergeCell ref="C71:K71"/>
    <mergeCell ref="C72:M72"/>
    <mergeCell ref="C73:K73"/>
    <mergeCell ref="C75:H75"/>
    <mergeCell ref="C77:H77"/>
    <mergeCell ref="C78:K78"/>
    <mergeCell ref="C79:M79"/>
    <mergeCell ref="C80:K80"/>
    <mergeCell ref="C82:L82"/>
    <mergeCell ref="C84:H84"/>
    <mergeCell ref="C85:K85"/>
    <mergeCell ref="C86:M86"/>
    <mergeCell ref="C87:K87"/>
    <mergeCell ref="C89:G89"/>
    <mergeCell ref="C91:H91"/>
    <mergeCell ref="C92:K92"/>
    <mergeCell ref="C93:M93"/>
    <mergeCell ref="C94:K94"/>
    <mergeCell ref="C96:M96"/>
    <mergeCell ref="C98:M98"/>
    <mergeCell ref="C99:M99"/>
    <mergeCell ref="C101:L101"/>
    <mergeCell ref="C103:M103"/>
    <mergeCell ref="C105:H105"/>
    <mergeCell ref="C106:K106"/>
    <mergeCell ref="C107:M107"/>
    <mergeCell ref="C108:K108"/>
    <mergeCell ref="C110:G110"/>
    <mergeCell ref="C111:N111"/>
    <mergeCell ref="B114:C114"/>
    <mergeCell ref="B116:L116"/>
    <mergeCell ref="F120:M120"/>
    <mergeCell ref="G122:M122"/>
    <mergeCell ref="G123:M123"/>
    <mergeCell ref="G124:M124"/>
    <mergeCell ref="G125:M125"/>
    <mergeCell ref="F128:M128"/>
    <mergeCell ref="D130:E130"/>
    <mergeCell ref="G130:M130"/>
    <mergeCell ref="D131:E131"/>
    <mergeCell ref="G131:M131"/>
    <mergeCell ref="D132:E132"/>
    <mergeCell ref="G132:M132"/>
    <mergeCell ref="D133:E133"/>
    <mergeCell ref="G133:M133"/>
    <mergeCell ref="D134:E134"/>
    <mergeCell ref="G134:M134"/>
    <mergeCell ref="G135:M135"/>
    <mergeCell ref="F143:M143"/>
    <mergeCell ref="F149:M149"/>
  </mergeCells>
  <hyperlinks>
    <hyperlink ref="B9" location="Qualitätsbericht+Erläuterungen!A1" display="Qualitätsbericht und methodische Erläuterungen"/>
    <hyperlink ref="B11" location="Qualitätsbericht+Erläuterungen!A1" display="1"/>
    <hyperlink ref="C11" location="Qualitätsbericht+Erläuterungen!A1" display="Allgemeine Angaben zur Statistik"/>
    <hyperlink ref="B12" location="Qualitätsbericht+Erläuterungen!A1" display="2"/>
    <hyperlink ref="C12" location="Qualitätsbericht+Erläuterungen!A1" display="Zweck und Ziele der Statistik"/>
    <hyperlink ref="B13" location="Qualitätsbericht+Erläuterungen!A1" display="3"/>
    <hyperlink ref="C13" location="Qualitätsbericht+Erläuterungen!A1" display="Erhebungsmethodik"/>
    <hyperlink ref="B14" location="Qualitätsbericht+Erläuterungen!A1" display="4"/>
    <hyperlink ref="C14" location="Qualitätsbericht+Erläuterungen!A1" display="Genauigkeit"/>
    <hyperlink ref="B15" location="Qualitätsbericht+Erläuterungen!A1" display="5"/>
    <hyperlink ref="C15" location="Qualitätsbericht+Erläuterungen!A1" display="Aktualität"/>
    <hyperlink ref="B16" location="Qualitätsbericht+Erläuterungen!A1" display="6"/>
    <hyperlink ref="C16" location="Qualitätsbericht+Erläuterungen!A1" display="Zeitliche und räumliche Vergleichbarkeit"/>
    <hyperlink ref="B17" location="Qualitätsbericht+Erläuterungen!A1" display="7"/>
    <hyperlink ref="C17" location="Qualitätsbericht+Erläuterungen!A1" display="Bezüge zu anderen Erhebungen"/>
    <hyperlink ref="B18" location="Qualitätsbericht+Erläuterungen!A1" display="8"/>
    <hyperlink ref="C18" location="Qualitätsbericht+Erläuterungen!A1" display="Schuldenstatistische Begriffe und Abgrenzungen"/>
    <hyperlink ref="B19" location="Qualitätsbericht+Erläuterungen!A1" display="9"/>
    <hyperlink ref="C19" location="Qualitätsbericht+Erläuterungen!A1" display="Erläuterungen zum Berichtskreis"/>
    <hyperlink ref="B20" location="Qualitätsbericht+Erläuterungen!A1" display="10"/>
    <hyperlink ref="C20" location="Qualitätsbericht+Erläuterungen!A1" display="Ergebnisdarstellung"/>
    <hyperlink ref="B21" location="Qualitätsbericht+Erläuterungen!A1" display="11"/>
    <hyperlink ref="C21" location="Qualitätsbericht+Erläuterungen!A1" display="Sonstige Hinweise"/>
    <hyperlink ref="B22" location="Qualitätsbericht+Erläuterungen!A1" display="12"/>
    <hyperlink ref="C22" location="Qualitätsbericht+Erläuterungen!A1" display="Schuldenstand in der Abgrenzung des Maastricht-Vertrages"/>
    <hyperlink ref="B27" location="1.1.1!A1" display="1"/>
    <hyperlink ref="C27" location="1.1.1!A1" display="Entwicklung des öffentlichen Gesamthaushaltes"/>
    <hyperlink ref="B29" location="1.1.1!A1" display="1.1"/>
    <hyperlink ref="C29" location="1.1.1!A1" display="Schuldenstand nach Körperschaftsgruppen"/>
    <hyperlink ref="B31" location="1.1.1!A1" display="1.1.1"/>
    <hyperlink ref="C31" location="1.1.1!A1" display="Kreditmarktschulden und Kassenkredite zusammen"/>
    <hyperlink ref="B32" location="1.1.2!A1" display="1.1.2"/>
    <hyperlink ref="C32" location="1.1.2!A1" display="Kreditmarktschulden"/>
    <hyperlink ref="B33" location="1.1.3!A1" display="1.1.3"/>
    <hyperlink ref="C33" location="1.1.3!A1" display="Kassenkredite"/>
    <hyperlink ref="B35" location="1.2!A1" display="1.2"/>
    <hyperlink ref="C35" location="1.2!A1" display="Schuldenstand nach Arten und Körperschaftsgruppen"/>
    <hyperlink ref="B36" location="1.3!A1" display="1.3"/>
    <hyperlink ref="C36" location="1.3!A1" display="Schuldenstand der Länder und Gemeinden/Gv. zusammen nach Arten und Ländern"/>
    <hyperlink ref="B37" location="1.4!A1" display="1.4"/>
    <hyperlink ref="C37" location="1.4!A1" display="Schuldenstand der Länder nach Arten"/>
    <hyperlink ref="B38" location="1.5!A1" display="1.5"/>
    <hyperlink ref="C38" location="1.5!A1" display="Schuldenstand der Gemeinden/Gemeindeverbände nach Arten und Ländern"/>
    <hyperlink ref="B40" location="2.1!A1" display="2"/>
    <hyperlink ref="C40" location="2.1!A1" display="Schulden der Kernhaushalte nach Körperschaftsgruppen"/>
    <hyperlink ref="B42" location="2.1!A1" display="2.1"/>
    <hyperlink ref="C42" location="2.1!A1" display="Schuldenstand am 31.12.2007"/>
    <hyperlink ref="B43" location="2.2!A1" display="2.2"/>
    <hyperlink ref="C43" location="2.2!A1" display="Schuldenzugänge nach Art der Schulden 2007"/>
    <hyperlink ref="B44" location="2.3!A1" display="2.3"/>
    <hyperlink ref="C44" location="2.3!A1" display="Schuldenaufnahmen nach Laufzeit und Art der Schulden 2007"/>
    <hyperlink ref="B45" location="2.4!A1" display="2.4"/>
    <hyperlink ref="C45" location="2.4!A1" display="Schuldenabgänge nach Art der Schulden 2007"/>
    <hyperlink ref="B47" location="3.1!A1" display="3"/>
    <hyperlink ref="C47" location="3.1!A1" display="Schulden der Länder-Kernhaushalte"/>
    <hyperlink ref="B49" location="3.1!A1" display="3.1"/>
    <hyperlink ref="C49" location="3.1!A1" display="Schuldenstand am 31.12.2007"/>
    <hyperlink ref="B50" location="3.2!A1" display="3.2"/>
    <hyperlink ref="C50" location="3.2!A1" display="Schuldenzugänge nach Art der Schulden 2007"/>
    <hyperlink ref="B51" location="3.3!A1" display="3.3"/>
    <hyperlink ref="C51" location="3.3!A1" display="Schuldenaufnahmen nach Laufzeit und Art der Schulden 2007"/>
    <hyperlink ref="B52" location="3.4!A1" display="3.4"/>
    <hyperlink ref="C52" location="3.4!A1" display="Schuldenabgänge nach Art der Schulden 2007"/>
    <hyperlink ref="B54" location="4.1_4.2!A1" display="4"/>
    <hyperlink ref="C54" location="4.1_4.2!A1" display="Schulden der Länder und der Gemeinden/Gv. "/>
    <hyperlink ref="B56" location="4.1_4.2!A1" display="4.1"/>
    <hyperlink ref="C56" location="4.1_4.2!A1" display="Schuldenstand am 31.12.2007"/>
    <hyperlink ref="B57" location="4.1_4.2!A49" display="4.2"/>
    <hyperlink ref="C57" location="4.1_4.2!A49" display="Schuldenstand am 31.12.2007 in EUR je Einwohner"/>
    <hyperlink ref="B59" location="5.1.1!A1" display="5"/>
    <hyperlink ref="C59" location="5.1.1!A1" display="Schulden der Gemeinden und Gemeindeverbände"/>
    <hyperlink ref="B61" location="5.1.1!A1" display="5.1"/>
    <hyperlink ref="C61" location="5.1.1!A1" display="Nach Ländern"/>
    <hyperlink ref="B63" location="5.1.1!A1" display="5.1.1"/>
    <hyperlink ref="C63" location="5.1.1!A1" display="Schuldenstand am 31.12.2007"/>
    <hyperlink ref="B64" location="5.1.2!A1" display="5.1.2"/>
    <hyperlink ref="C64" location="5.1.2!A1" display="Schuldenzugänge nach Art der Schulden 2007"/>
    <hyperlink ref="B65" location="5.1.3!A1" display="5.1.3"/>
    <hyperlink ref="C65" location="5.1.3!A1" display="Schuldenaufnahmen nach Laufzeit und Art der Schulden 2007"/>
    <hyperlink ref="B66" location="5.1.4!A1" display="5.1.4"/>
    <hyperlink ref="C66" location="5.1.4!A1" display="Schuldenabgänge nach Art der Schulden 2007"/>
    <hyperlink ref="B68" location="5.2.1!A1" display="5.2"/>
    <hyperlink ref="C68" location="5.2.1!A1" display="Nach Körperschaftsgruppen/Größenklassen"/>
    <hyperlink ref="B70" location="5.2.1!A1" display="5.2.1"/>
    <hyperlink ref="C70" location="5.2.1!A1" display="Schuldenstand am 31.12.2007"/>
    <hyperlink ref="B71" location="5.2.2!A1" display="5.2.2"/>
    <hyperlink ref="C71" location="5.2.2!A1" display="Schuldenzugänge nach Art der Schulden 2007"/>
    <hyperlink ref="B72" location="5.2.3!A1" display="5.2.3"/>
    <hyperlink ref="C72" location="5.2.3!A1" display="Schuldenaufnahmen nach Laufzeit und Art der Schulden 2007"/>
    <hyperlink ref="B73" location="5.2.4!A1" display="5.2.4"/>
    <hyperlink ref="C73" location="5.2.4!A1" display="Schuldenabgänge nach Art der Schulden 2007"/>
    <hyperlink ref="B75" location="6.1!A1" display="6"/>
    <hyperlink ref="C75" location="6.1!A1" display="Schulden der kreisfreien Städte "/>
    <hyperlink ref="B77" location="6.1!A1" display="6.1"/>
    <hyperlink ref="C77" location="6.1!A1" display="Schuldenstand am 31.12.2007"/>
    <hyperlink ref="B78" location="6.2!A1" display="6.2"/>
    <hyperlink ref="C78" location="6.2!A1" display="Schuldenzugänge nach Art der Schulden 2007"/>
    <hyperlink ref="B79" location="6.3!A1" display="6.3"/>
    <hyperlink ref="C79" location="6.3!A1" display="Schuldenaufnahmen nach Laufzeit und Art der Schulden 2007"/>
    <hyperlink ref="B80" location="6.4!A1" display="6.4"/>
    <hyperlink ref="C80" location="6.4!A1" display="Schuldenabgänge nach Art der Schulden 2007"/>
    <hyperlink ref="B82" location="7.1!A1" display="7"/>
    <hyperlink ref="C82" location="7.1!A1" display="Schulden der kreisangehörigen Gemeinden und Ämter"/>
    <hyperlink ref="B84" location="7.1!A1" display="7.1"/>
    <hyperlink ref="C84" location="7.1!A1" display="Schuldenstand am 31.12.2007"/>
    <hyperlink ref="B85" location="7.2!A1" display="7.2"/>
    <hyperlink ref="C85" location="7.2!A1" display="Schuldenzugänge nach Art der Schulden 2007"/>
    <hyperlink ref="B86" location="7.3!A1" display="7.3"/>
    <hyperlink ref="C86" location="7.3!A1" display="Schuldenaufnahmen nach Laufzeit und Art der Schulden 2007"/>
    <hyperlink ref="B87" location="7.4!A1" display="7.4"/>
    <hyperlink ref="C87" location="7.4!A1" display="Schuldenabgänge nach Art der Schulden 2007"/>
    <hyperlink ref="B89" location="8.1!A1" display="8"/>
    <hyperlink ref="C89" location="8.1!A1" display="Schulden der Landkreise"/>
    <hyperlink ref="B91" location="8.1!A1" display="8.1"/>
    <hyperlink ref="C91" location="8.1!A1" display="Schuldenstand am 31.12.2007"/>
    <hyperlink ref="B92" location="8.2!A1" display="8.2"/>
    <hyperlink ref="C92" location="8.2!A1" display="Schuldenzugänge nach Art der Schulden 2007"/>
    <hyperlink ref="B93" location="8.3!A1" display="8.3"/>
    <hyperlink ref="C93" location="8.3!A1" display="Schuldenaufnahmen nach Laufzeit und Art der Schulden 2007"/>
    <hyperlink ref="B94" location="8.4!A1" display="8.4"/>
    <hyperlink ref="C94" location="8.4!A1" display="Schuldenabgänge nach Art der Schulden 2007"/>
    <hyperlink ref="B96" location="9.1!A1" display="9"/>
    <hyperlink ref="C96" location="9.1!A1" display="Fälligkeiten der am 31.12.2007 bestehenden Kreditmarktschulden"/>
    <hyperlink ref="B98" location="9.1!A1" display="9.1"/>
    <hyperlink ref="C98" location="9.1!A1" display="Schulden der Kernhaushalte nach Körperschaftsgruppen und Ländern"/>
    <hyperlink ref="B99" location="9.2!A1" display="9.2"/>
    <hyperlink ref="C99" location="9.2!A1" display="Schulden der Gemeinden/Gv. nach Körperschaftsgruppen und Ländern"/>
    <hyperlink ref="B101" location="10!A1" display="10"/>
    <hyperlink ref="C101" location="10!A1" display="Schulden des öffentlichen Sektors am 31.12.2007"/>
    <hyperlink ref="B103" location="11.1!A1" display="11"/>
    <hyperlink ref="C103" location="11.1!A1" display="Nachrichtlich: Schulden der Zweckverbände nach Ländern"/>
    <hyperlink ref="B105" location="11.1!A1" display="11.1"/>
    <hyperlink ref="C105" location="11.1!A1" display="Schuldenstand 31.12.2007"/>
    <hyperlink ref="B106" location="11.2!A1" display="11.2"/>
    <hyperlink ref="C106" location="11.2!A1" display="Schuldenzugänge nach Art der Schulden 2007"/>
    <hyperlink ref="B107" location="11.3!A1" display="11.3"/>
    <hyperlink ref="C107" location="11.3!A1" display="Schuldenaufnahmen nach Laufzeit und Art der Schulden 2007"/>
    <hyperlink ref="B108" location="11.4!A1" display="11.4"/>
    <hyperlink ref="C108" location="11.4!A1" display="Schuldenabgänge nach Art der Schulden 2007"/>
    <hyperlink ref="B110" location="12!A1" display="12"/>
    <hyperlink ref="C110" location="12!A1" display="Internationale Übersicht"/>
    <hyperlink ref="C111" location="12!A1" display="Konsolidierter Bruttoschuldenstand des Staates in Prozent des Bruttoinlandsproduktes"/>
    <hyperlink ref="B114" location="Bevölkerung!A1" display="Anhang "/>
    <hyperlink ref="B116" location="Bevölkerung!A1" display="Bevölkerung in den Ländern Deutschlands am 30. Juni 2007"/>
  </hyperlinks>
  <printOptions headings="false" gridLines="false" gridLinesSet="true" horizontalCentered="false" verticalCentered="false"/>
  <pageMargins left="0.7875" right="0.509722222222222" top="0.559722222222222" bottom="0.57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8" man="true" max="16383" min="0"/>
  </rowBreaks>
  <colBreaks count="1" manualBreakCount="1">
    <brk id="15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81" width="36.7"/>
    <col collapsed="false" customWidth="true" hidden="false" outlineLevel="0" max="12" min="12" style="81" width="1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30" t="s">
        <v>474</v>
      </c>
      <c r="B1" s="727"/>
      <c r="C1" s="727"/>
      <c r="D1" s="727"/>
      <c r="F1" s="727"/>
      <c r="K1" s="730" t="s">
        <v>474</v>
      </c>
      <c r="O1" s="726"/>
      <c r="P1" s="726"/>
      <c r="Q1" s="726"/>
      <c r="R1" s="722"/>
      <c r="S1" s="722"/>
    </row>
    <row r="2" s="729" customFormat="true" ht="20.1" hidden="false" customHeight="true" outlineLevel="0" collapsed="false">
      <c r="A2" s="726" t="s">
        <v>476</v>
      </c>
      <c r="B2" s="727"/>
      <c r="C2" s="727"/>
      <c r="D2" s="727"/>
      <c r="E2" s="728"/>
      <c r="F2" s="727"/>
      <c r="H2" s="728"/>
      <c r="J2" s="964"/>
      <c r="K2" s="730" t="s">
        <v>476</v>
      </c>
      <c r="O2" s="731"/>
      <c r="P2" s="726"/>
      <c r="Q2" s="726"/>
      <c r="R2" s="726"/>
      <c r="S2" s="726"/>
    </row>
    <row r="3" customFormat="false" ht="18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734" t="s">
        <v>307</v>
      </c>
      <c r="L4" s="734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743"/>
      <c r="K5" s="734"/>
      <c r="L5" s="734"/>
      <c r="M5" s="739"/>
      <c r="N5" s="8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735" t="s">
        <v>192</v>
      </c>
      <c r="D6" s="735"/>
      <c r="E6" s="735"/>
      <c r="F6" s="735"/>
      <c r="G6" s="735"/>
      <c r="H6" s="735"/>
      <c r="I6" s="735"/>
      <c r="J6" s="735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5" hidden="false" customHeight="true" outlineLevel="0" collapsed="false">
      <c r="A7" s="751"/>
      <c r="B7" s="751"/>
      <c r="C7" s="673" t="s">
        <v>360</v>
      </c>
      <c r="D7" s="842"/>
      <c r="E7" s="842"/>
      <c r="F7" s="842"/>
      <c r="G7" s="842"/>
      <c r="H7" s="188"/>
      <c r="J7" s="842"/>
      <c r="K7" s="842"/>
      <c r="L7" s="842"/>
      <c r="M7" s="673" t="s">
        <v>360</v>
      </c>
      <c r="O7" s="842"/>
      <c r="P7" s="842"/>
      <c r="Q7" s="842"/>
      <c r="R7" s="842"/>
      <c r="S7" s="842"/>
    </row>
    <row r="8" s="665" customFormat="true" ht="12" hidden="false" customHeight="false" outlineLevel="0" collapsed="false">
      <c r="A8" s="751"/>
      <c r="B8" s="751"/>
      <c r="C8" s="686"/>
      <c r="D8" s="842"/>
      <c r="E8" s="842"/>
      <c r="F8" s="842"/>
      <c r="G8" s="842"/>
      <c r="H8" s="188"/>
      <c r="J8" s="842"/>
      <c r="K8" s="842"/>
      <c r="L8" s="842"/>
      <c r="M8" s="842"/>
      <c r="N8" s="673"/>
      <c r="O8" s="842"/>
      <c r="P8" s="842"/>
      <c r="Q8" s="842"/>
      <c r="R8" s="842"/>
      <c r="S8" s="842"/>
    </row>
    <row r="9" s="648" customFormat="true" ht="15" hidden="false" customHeight="true" outlineLevel="0" collapsed="false">
      <c r="A9" s="844" t="s">
        <v>361</v>
      </c>
      <c r="B9" s="844"/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718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  <c r="U9" s="676"/>
    </row>
    <row r="10" s="648" customFormat="true" ht="24.75" hidden="false" customHeight="true" outlineLevel="0" collapsed="false">
      <c r="A10" s="843" t="s">
        <v>323</v>
      </c>
      <c r="B10" s="843"/>
      <c r="C10" s="949" t="n">
        <v>2431.86</v>
      </c>
      <c r="D10" s="846" t="n">
        <v>93.564</v>
      </c>
      <c r="E10" s="846" t="n">
        <v>371.452</v>
      </c>
      <c r="F10" s="846" t="n">
        <v>23.499</v>
      </c>
      <c r="G10" s="846" t="n">
        <v>180.163</v>
      </c>
      <c r="H10" s="846" t="n">
        <v>46.706</v>
      </c>
      <c r="I10" s="846" t="n">
        <v>129.149</v>
      </c>
      <c r="J10" s="676"/>
      <c r="K10" s="843" t="s">
        <v>323</v>
      </c>
      <c r="L10" s="718"/>
      <c r="M10" s="846" t="n">
        <v>1134.864</v>
      </c>
      <c r="N10" s="846" t="n">
        <v>91.603</v>
      </c>
      <c r="O10" s="846" t="s">
        <v>123</v>
      </c>
      <c r="P10" s="846" t="n">
        <v>121.16</v>
      </c>
      <c r="Q10" s="846" t="n">
        <v>39.154</v>
      </c>
      <c r="R10" s="846" t="n">
        <v>166.086</v>
      </c>
      <c r="S10" s="846" t="n">
        <v>34.46</v>
      </c>
      <c r="U10" s="676"/>
    </row>
    <row r="11" s="665" customFormat="true" ht="20.1" hidden="false" customHeight="true" outlineLevel="0" collapsed="false">
      <c r="A11" s="848" t="s">
        <v>470</v>
      </c>
      <c r="B11" s="848"/>
      <c r="C11" s="951" t="n">
        <v>2375.345</v>
      </c>
      <c r="D11" s="758" t="n">
        <v>93.554</v>
      </c>
      <c r="E11" s="758" t="n">
        <v>367.134</v>
      </c>
      <c r="F11" s="758" t="n">
        <v>23.499</v>
      </c>
      <c r="G11" s="758" t="n">
        <v>180.163</v>
      </c>
      <c r="H11" s="758" t="n">
        <v>46.706</v>
      </c>
      <c r="I11" s="758" t="n">
        <v>129.149</v>
      </c>
      <c r="J11" s="696"/>
      <c r="K11" s="848" t="s">
        <v>470</v>
      </c>
      <c r="L11" s="752"/>
      <c r="M11" s="758" t="n">
        <v>1106.879</v>
      </c>
      <c r="N11" s="758" t="n">
        <v>68.043</v>
      </c>
      <c r="O11" s="758" t="s">
        <v>123</v>
      </c>
      <c r="P11" s="758" t="n">
        <v>121.16</v>
      </c>
      <c r="Q11" s="758" t="n">
        <v>39.154</v>
      </c>
      <c r="R11" s="758" t="n">
        <v>165.444</v>
      </c>
      <c r="S11" s="758" t="n">
        <v>34.46</v>
      </c>
      <c r="U11" s="676"/>
    </row>
    <row r="12" s="665" customFormat="true" ht="15" hidden="false" customHeight="true" outlineLevel="0" collapsed="false">
      <c r="A12" s="848" t="s">
        <v>325</v>
      </c>
      <c r="B12" s="848"/>
      <c r="C12" s="951" t="n">
        <v>2.944</v>
      </c>
      <c r="D12" s="758" t="s">
        <v>123</v>
      </c>
      <c r="E12" s="758" t="n">
        <v>2.944</v>
      </c>
      <c r="F12" s="758" t="s">
        <v>123</v>
      </c>
      <c r="G12" s="758" t="s">
        <v>123</v>
      </c>
      <c r="H12" s="758" t="s">
        <v>123</v>
      </c>
      <c r="I12" s="758" t="s">
        <v>123</v>
      </c>
      <c r="J12" s="696"/>
      <c r="K12" s="848" t="s">
        <v>325</v>
      </c>
      <c r="L12" s="752"/>
      <c r="M12" s="758" t="s">
        <v>123</v>
      </c>
      <c r="N12" s="758" t="s">
        <v>123</v>
      </c>
      <c r="O12" s="758" t="s">
        <v>123</v>
      </c>
      <c r="P12" s="758" t="s">
        <v>123</v>
      </c>
      <c r="Q12" s="758" t="s">
        <v>123</v>
      </c>
      <c r="R12" s="758" t="s">
        <v>123</v>
      </c>
      <c r="S12" s="758" t="s">
        <v>123</v>
      </c>
      <c r="U12" s="676"/>
    </row>
    <row r="13" s="665" customFormat="true" ht="15" hidden="false" customHeight="true" outlineLevel="0" collapsed="false">
      <c r="A13" s="848" t="s">
        <v>326</v>
      </c>
      <c r="B13" s="848"/>
      <c r="C13" s="951" t="n">
        <v>9.258</v>
      </c>
      <c r="D13" s="758" t="s">
        <v>123</v>
      </c>
      <c r="E13" s="758" t="s">
        <v>123</v>
      </c>
      <c r="F13" s="758" t="s">
        <v>123</v>
      </c>
      <c r="G13" s="758" t="s">
        <v>123</v>
      </c>
      <c r="H13" s="758" t="s">
        <v>123</v>
      </c>
      <c r="I13" s="758" t="s">
        <v>123</v>
      </c>
      <c r="J13" s="696"/>
      <c r="K13" s="848" t="s">
        <v>326</v>
      </c>
      <c r="L13" s="752"/>
      <c r="M13" s="758" t="n">
        <v>0.5</v>
      </c>
      <c r="N13" s="758" t="n">
        <v>8.758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s">
        <v>123</v>
      </c>
      <c r="U13" s="676"/>
    </row>
    <row r="14" s="665" customFormat="true" ht="15" hidden="false" customHeight="true" outlineLevel="0" collapsed="false">
      <c r="A14" s="848" t="s">
        <v>327</v>
      </c>
      <c r="B14" s="848"/>
      <c r="C14" s="951" t="s">
        <v>123</v>
      </c>
      <c r="D14" s="758" t="s">
        <v>123</v>
      </c>
      <c r="E14" s="758" t="s">
        <v>123</v>
      </c>
      <c r="F14" s="758" t="s">
        <v>123</v>
      </c>
      <c r="G14" s="758" t="s">
        <v>123</v>
      </c>
      <c r="H14" s="758" t="s">
        <v>123</v>
      </c>
      <c r="I14" s="758" t="s">
        <v>123</v>
      </c>
      <c r="J14" s="696"/>
      <c r="K14" s="848" t="s">
        <v>327</v>
      </c>
      <c r="L14" s="752"/>
      <c r="M14" s="758" t="s">
        <v>123</v>
      </c>
      <c r="N14" s="758" t="s">
        <v>123</v>
      </c>
      <c r="O14" s="758" t="s">
        <v>123</v>
      </c>
      <c r="P14" s="758" t="s">
        <v>123</v>
      </c>
      <c r="Q14" s="758" t="s">
        <v>123</v>
      </c>
      <c r="R14" s="758" t="s">
        <v>123</v>
      </c>
      <c r="S14" s="758" t="s">
        <v>123</v>
      </c>
      <c r="U14" s="676"/>
    </row>
    <row r="15" s="665" customFormat="true" ht="25.5" hidden="false" customHeight="true" outlineLevel="0" collapsed="false">
      <c r="A15" s="850" t="s">
        <v>451</v>
      </c>
      <c r="B15" s="850"/>
      <c r="C15" s="951" t="s">
        <v>123</v>
      </c>
      <c r="D15" s="758" t="s">
        <v>123</v>
      </c>
      <c r="E15" s="758" t="s">
        <v>123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850" t="s">
        <v>451</v>
      </c>
      <c r="L15" s="752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76"/>
    </row>
    <row r="16" s="665" customFormat="true" ht="15" hidden="false" customHeight="true" outlineLevel="0" collapsed="false">
      <c r="A16" s="848" t="s">
        <v>329</v>
      </c>
      <c r="B16" s="848"/>
      <c r="C16" s="951" t="s">
        <v>123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848" t="s">
        <v>329</v>
      </c>
      <c r="L16" s="752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U16" s="676"/>
    </row>
    <row r="17" s="665" customFormat="true" ht="15" hidden="false" customHeight="true" outlineLevel="0" collapsed="false">
      <c r="A17" s="848" t="s">
        <v>330</v>
      </c>
      <c r="B17" s="848"/>
      <c r="C17" s="951" t="n">
        <v>44.313</v>
      </c>
      <c r="D17" s="758" t="n">
        <v>0.01</v>
      </c>
      <c r="E17" s="758" t="n">
        <v>1.374</v>
      </c>
      <c r="F17" s="758" t="s">
        <v>123</v>
      </c>
      <c r="G17" s="758" t="s">
        <v>123</v>
      </c>
      <c r="H17" s="758" t="s">
        <v>123</v>
      </c>
      <c r="I17" s="758" t="s">
        <v>123</v>
      </c>
      <c r="J17" s="696"/>
      <c r="K17" s="848" t="s">
        <v>330</v>
      </c>
      <c r="L17" s="752"/>
      <c r="M17" s="758" t="n">
        <v>27.485</v>
      </c>
      <c r="N17" s="758" t="n">
        <v>14.802</v>
      </c>
      <c r="O17" s="758" t="s">
        <v>123</v>
      </c>
      <c r="P17" s="758" t="s">
        <v>123</v>
      </c>
      <c r="Q17" s="758" t="s">
        <v>123</v>
      </c>
      <c r="R17" s="758" t="n">
        <v>0.642</v>
      </c>
      <c r="S17" s="758" t="s">
        <v>123</v>
      </c>
      <c r="U17" s="676"/>
    </row>
    <row r="18" s="665" customFormat="true" ht="15" hidden="false" customHeight="true" outlineLevel="0" collapsed="false">
      <c r="A18" s="848" t="s">
        <v>331</v>
      </c>
      <c r="B18" s="848"/>
      <c r="C18" s="951" t="s">
        <v>123</v>
      </c>
      <c r="D18" s="758" t="s">
        <v>123</v>
      </c>
      <c r="E18" s="758" t="s">
        <v>123</v>
      </c>
      <c r="F18" s="758" t="s">
        <v>123</v>
      </c>
      <c r="G18" s="758" t="s">
        <v>123</v>
      </c>
      <c r="H18" s="758" t="s">
        <v>123</v>
      </c>
      <c r="I18" s="758" t="s">
        <v>123</v>
      </c>
      <c r="J18" s="696"/>
      <c r="K18" s="848" t="s">
        <v>331</v>
      </c>
      <c r="L18" s="752"/>
      <c r="M18" s="758" t="s">
        <v>123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  <c r="S18" s="758" t="s">
        <v>123</v>
      </c>
      <c r="U18" s="676"/>
    </row>
    <row r="19" s="665" customFormat="true" ht="15" hidden="false" customHeight="true" outlineLevel="0" collapsed="false">
      <c r="A19" s="852" t="s">
        <v>332</v>
      </c>
      <c r="B19" s="852"/>
      <c r="C19" s="951" t="s">
        <v>123</v>
      </c>
      <c r="D19" s="758" t="s">
        <v>123</v>
      </c>
      <c r="E19" s="758" t="s">
        <v>123</v>
      </c>
      <c r="F19" s="758" t="s">
        <v>123</v>
      </c>
      <c r="G19" s="758" t="s">
        <v>123</v>
      </c>
      <c r="H19" s="758" t="s">
        <v>123</v>
      </c>
      <c r="I19" s="758" t="s">
        <v>123</v>
      </c>
      <c r="J19" s="696"/>
      <c r="K19" s="852" t="s">
        <v>332</v>
      </c>
      <c r="L19" s="752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  <c r="U19" s="676"/>
    </row>
    <row r="20" s="665" customFormat="true" ht="15" hidden="false" customHeight="true" outlineLevel="0" collapsed="false">
      <c r="A20" s="852" t="s">
        <v>404</v>
      </c>
      <c r="B20" s="852"/>
      <c r="C20" s="951" t="s">
        <v>123</v>
      </c>
      <c r="D20" s="758" t="s">
        <v>123</v>
      </c>
      <c r="E20" s="758" t="s">
        <v>123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852" t="s">
        <v>404</v>
      </c>
      <c r="L20" s="752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  <c r="U20" s="676"/>
    </row>
    <row r="21" s="665" customFormat="true" ht="24.75" hidden="false" customHeight="true" outlineLevel="0" collapsed="false">
      <c r="A21" s="648" t="s">
        <v>366</v>
      </c>
      <c r="C21" s="949" t="n">
        <v>2431.86</v>
      </c>
      <c r="D21" s="846" t="n">
        <v>93.564</v>
      </c>
      <c r="E21" s="846" t="n">
        <v>371.452</v>
      </c>
      <c r="F21" s="846" t="n">
        <v>23.499</v>
      </c>
      <c r="G21" s="846" t="n">
        <v>180.163</v>
      </c>
      <c r="H21" s="846" t="n">
        <v>46.706</v>
      </c>
      <c r="I21" s="846" t="n">
        <v>129.149</v>
      </c>
      <c r="J21" s="676"/>
      <c r="K21" s="648" t="s">
        <v>366</v>
      </c>
      <c r="L21" s="718"/>
      <c r="M21" s="846" t="n">
        <v>1134.864</v>
      </c>
      <c r="N21" s="846" t="n">
        <v>91.603</v>
      </c>
      <c r="O21" s="846" t="s">
        <v>123</v>
      </c>
      <c r="P21" s="846" t="n">
        <v>121.16</v>
      </c>
      <c r="Q21" s="846" t="n">
        <v>39.154</v>
      </c>
      <c r="R21" s="846" t="n">
        <v>166.086</v>
      </c>
      <c r="S21" s="846" t="n">
        <v>34.46</v>
      </c>
      <c r="U21" s="676"/>
    </row>
    <row r="22" s="665" customFormat="true" ht="23.1" hidden="false" customHeight="true" outlineLevel="0" collapsed="false">
      <c r="A22" s="648"/>
      <c r="C22" s="886"/>
      <c r="D22" s="696"/>
      <c r="E22" s="696"/>
      <c r="F22" s="696"/>
      <c r="G22" s="696"/>
      <c r="H22" s="696"/>
      <c r="I22" s="696"/>
      <c r="J22" s="696"/>
      <c r="K22" s="648"/>
      <c r="L22" s="752"/>
      <c r="M22" s="758"/>
      <c r="N22" s="758"/>
      <c r="O22" s="758"/>
      <c r="P22" s="758"/>
      <c r="Q22" s="758"/>
      <c r="R22" s="758"/>
      <c r="S22" s="758"/>
      <c r="U22" s="676"/>
    </row>
    <row r="23" s="665" customFormat="true" ht="15" hidden="false" customHeight="true" outlineLevel="0" collapsed="false">
      <c r="A23" s="45" t="s">
        <v>367</v>
      </c>
      <c r="C23" s="951" t="n">
        <v>33.81</v>
      </c>
      <c r="D23" s="758" t="n">
        <v>0.183</v>
      </c>
      <c r="E23" s="758" t="n">
        <v>33.627</v>
      </c>
      <c r="F23" s="758" t="s">
        <v>123</v>
      </c>
      <c r="G23" s="758" t="s">
        <v>123</v>
      </c>
      <c r="H23" s="758" t="s">
        <v>123</v>
      </c>
      <c r="I23" s="758" t="s">
        <v>123</v>
      </c>
      <c r="J23" s="696"/>
      <c r="K23" s="45" t="s">
        <v>367</v>
      </c>
      <c r="L23" s="752"/>
      <c r="M23" s="758" t="s">
        <v>123</v>
      </c>
      <c r="N23" s="758" t="s">
        <v>123</v>
      </c>
      <c r="O23" s="758" t="s">
        <v>123</v>
      </c>
      <c r="P23" s="758" t="s">
        <v>123</v>
      </c>
      <c r="Q23" s="758" t="s">
        <v>123</v>
      </c>
      <c r="R23" s="758" t="s">
        <v>123</v>
      </c>
      <c r="S23" s="758" t="s">
        <v>123</v>
      </c>
      <c r="U23" s="676"/>
    </row>
    <row r="24" s="665" customFormat="true" ht="15" hidden="false" customHeight="true" outlineLevel="0" collapsed="false">
      <c r="A24" s="721" t="s">
        <v>344</v>
      </c>
      <c r="C24" s="951" t="n">
        <v>115.529</v>
      </c>
      <c r="D24" s="758" t="n">
        <v>50.622</v>
      </c>
      <c r="E24" s="758" t="n">
        <v>0.067</v>
      </c>
      <c r="F24" s="758" t="n">
        <v>4.213</v>
      </c>
      <c r="G24" s="758" t="n">
        <v>27.322</v>
      </c>
      <c r="H24" s="758" t="n">
        <v>16.951</v>
      </c>
      <c r="I24" s="758" t="n">
        <v>0.2</v>
      </c>
      <c r="J24" s="696"/>
      <c r="K24" s="721" t="s">
        <v>344</v>
      </c>
      <c r="L24" s="752"/>
      <c r="M24" s="758" t="n">
        <v>1.108</v>
      </c>
      <c r="N24" s="758" t="s">
        <v>123</v>
      </c>
      <c r="O24" s="758" t="s">
        <v>123</v>
      </c>
      <c r="P24" s="758" t="s">
        <v>123</v>
      </c>
      <c r="Q24" s="758" t="s">
        <v>123</v>
      </c>
      <c r="R24" s="758" t="n">
        <v>15.046</v>
      </c>
      <c r="S24" s="758" t="s">
        <v>123</v>
      </c>
      <c r="U24" s="676"/>
    </row>
    <row r="25" s="665" customFormat="true" ht="15" hidden="false" customHeight="true" outlineLevel="0" collapsed="false">
      <c r="A25" s="721" t="s">
        <v>345</v>
      </c>
      <c r="C25" s="951" t="n">
        <v>0.383</v>
      </c>
      <c r="D25" s="758" t="s">
        <v>123</v>
      </c>
      <c r="E25" s="758" t="n">
        <v>0.383</v>
      </c>
      <c r="F25" s="758" t="s">
        <v>123</v>
      </c>
      <c r="G25" s="758" t="s">
        <v>123</v>
      </c>
      <c r="H25" s="758" t="s">
        <v>123</v>
      </c>
      <c r="I25" s="758" t="s">
        <v>123</v>
      </c>
      <c r="J25" s="696"/>
      <c r="K25" s="721" t="s">
        <v>345</v>
      </c>
      <c r="L25" s="752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U25" s="676"/>
    </row>
    <row r="26" s="665" customFormat="true" ht="15" hidden="false" customHeight="true" outlineLevel="0" collapsed="false">
      <c r="A26" s="721" t="s">
        <v>346</v>
      </c>
      <c r="B26" s="909"/>
      <c r="C26" s="951" t="n">
        <v>15.247</v>
      </c>
      <c r="D26" s="758" t="s">
        <v>123</v>
      </c>
      <c r="E26" s="758" t="n">
        <v>5.021</v>
      </c>
      <c r="F26" s="758" t="s">
        <v>123</v>
      </c>
      <c r="G26" s="758" t="n">
        <v>0.113</v>
      </c>
      <c r="H26" s="758" t="s">
        <v>123</v>
      </c>
      <c r="I26" s="758" t="s">
        <v>123</v>
      </c>
      <c r="J26" s="696"/>
      <c r="K26" s="721" t="s">
        <v>346</v>
      </c>
      <c r="L26" s="752"/>
      <c r="M26" s="758" t="s">
        <v>123</v>
      </c>
      <c r="N26" s="758" t="s">
        <v>123</v>
      </c>
      <c r="O26" s="758" t="s">
        <v>123</v>
      </c>
      <c r="P26" s="758" t="s">
        <v>123</v>
      </c>
      <c r="Q26" s="758" t="s">
        <v>123</v>
      </c>
      <c r="R26" s="758" t="n">
        <v>10.113</v>
      </c>
      <c r="S26" s="758" t="s">
        <v>123</v>
      </c>
      <c r="U26" s="676"/>
    </row>
    <row r="27" s="665" customFormat="true" ht="24.75" hidden="false" customHeight="true" outlineLevel="0" collapsed="false">
      <c r="A27" s="673" t="s">
        <v>342</v>
      </c>
      <c r="B27" s="909"/>
      <c r="C27" s="949" t="n">
        <v>164.969</v>
      </c>
      <c r="D27" s="846" t="n">
        <v>50.805</v>
      </c>
      <c r="E27" s="846" t="n">
        <v>39.098</v>
      </c>
      <c r="F27" s="846" t="n">
        <v>4.213</v>
      </c>
      <c r="G27" s="846" t="n">
        <v>27.435</v>
      </c>
      <c r="H27" s="846" t="n">
        <v>16.951</v>
      </c>
      <c r="I27" s="846" t="n">
        <v>0.2</v>
      </c>
      <c r="J27" s="676"/>
      <c r="K27" s="673" t="s">
        <v>342</v>
      </c>
      <c r="L27" s="718"/>
      <c r="M27" s="846" t="n">
        <v>1.108</v>
      </c>
      <c r="N27" s="846" t="s">
        <v>123</v>
      </c>
      <c r="O27" s="846" t="s">
        <v>123</v>
      </c>
      <c r="P27" s="846" t="s">
        <v>123</v>
      </c>
      <c r="Q27" s="846" t="s">
        <v>123</v>
      </c>
      <c r="R27" s="846" t="n">
        <v>25.159</v>
      </c>
      <c r="S27" s="846" t="s">
        <v>123</v>
      </c>
      <c r="U27" s="676"/>
    </row>
    <row r="28" s="665" customFormat="true" ht="45" hidden="false" customHeight="true" outlineLevel="0" collapsed="false">
      <c r="A28" s="756"/>
      <c r="B28" s="756"/>
      <c r="C28" s="843" t="s">
        <v>368</v>
      </c>
      <c r="D28" s="696"/>
      <c r="E28" s="696"/>
      <c r="F28" s="696"/>
      <c r="G28" s="696"/>
      <c r="H28" s="965"/>
      <c r="J28" s="696"/>
      <c r="K28" s="756"/>
      <c r="L28" s="696"/>
      <c r="M28" s="843" t="s">
        <v>368</v>
      </c>
      <c r="O28" s="696"/>
      <c r="P28" s="696"/>
      <c r="Q28" s="696"/>
      <c r="R28" s="696"/>
      <c r="S28" s="696"/>
      <c r="U28" s="676"/>
    </row>
    <row r="29" s="746" customFormat="true" ht="12" hidden="false" customHeight="false" outlineLevel="0" collapsed="false">
      <c r="A29" s="966"/>
      <c r="B29" s="966"/>
      <c r="C29" s="967"/>
      <c r="D29" s="898"/>
      <c r="E29" s="898"/>
      <c r="F29" s="898"/>
      <c r="G29" s="898"/>
      <c r="H29" s="968"/>
      <c r="J29" s="898"/>
      <c r="K29" s="966"/>
      <c r="L29" s="898"/>
      <c r="M29" s="898"/>
      <c r="N29" s="967"/>
      <c r="O29" s="898"/>
      <c r="P29" s="898"/>
      <c r="Q29" s="898"/>
      <c r="R29" s="898"/>
      <c r="S29" s="898"/>
      <c r="U29" s="676"/>
    </row>
    <row r="30" s="648" customFormat="true" ht="15" hidden="false" customHeight="true" outlineLevel="0" collapsed="false">
      <c r="A30" s="679" t="s">
        <v>361</v>
      </c>
      <c r="B30" s="695"/>
      <c r="C30" s="846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969"/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  <c r="U30" s="676"/>
    </row>
    <row r="31" s="648" customFormat="true" ht="24.75" hidden="false" customHeight="true" outlineLevel="0" collapsed="false">
      <c r="A31" s="679" t="s">
        <v>323</v>
      </c>
      <c r="B31" s="695"/>
      <c r="C31" s="846" t="n">
        <v>338.127</v>
      </c>
      <c r="D31" s="846" t="n">
        <v>0.011</v>
      </c>
      <c r="E31" s="846" t="n">
        <v>2.899</v>
      </c>
      <c r="F31" s="846" t="s">
        <v>123</v>
      </c>
      <c r="G31" s="846" t="s">
        <v>123</v>
      </c>
      <c r="H31" s="846" t="n">
        <v>25.153</v>
      </c>
      <c r="I31" s="846" t="n">
        <v>9.606</v>
      </c>
      <c r="J31" s="857"/>
      <c r="K31" s="679" t="s">
        <v>323</v>
      </c>
      <c r="L31" s="969"/>
      <c r="M31" s="846" t="n">
        <v>215.271</v>
      </c>
      <c r="N31" s="846" t="n">
        <v>81.034</v>
      </c>
      <c r="O31" s="846" t="s">
        <v>123</v>
      </c>
      <c r="P31" s="846" t="s">
        <v>123</v>
      </c>
      <c r="Q31" s="846" t="n">
        <v>2.113</v>
      </c>
      <c r="R31" s="846" t="n">
        <v>2.04</v>
      </c>
      <c r="S31" s="846" t="s">
        <v>123</v>
      </c>
      <c r="U31" s="676"/>
    </row>
    <row r="32" s="665" customFormat="true" ht="30" hidden="false" customHeight="true" outlineLevel="0" collapsed="false">
      <c r="A32" s="684" t="s">
        <v>369</v>
      </c>
      <c r="B32" s="683"/>
      <c r="C32" s="758" t="n">
        <v>338.062</v>
      </c>
      <c r="D32" s="758" t="n">
        <v>0.011</v>
      </c>
      <c r="E32" s="758" t="n">
        <v>2.899</v>
      </c>
      <c r="F32" s="758" t="s">
        <v>123</v>
      </c>
      <c r="G32" s="758" t="s">
        <v>123</v>
      </c>
      <c r="H32" s="758" t="n">
        <v>25.088</v>
      </c>
      <c r="I32" s="758" t="n">
        <v>9.606</v>
      </c>
      <c r="J32" s="762"/>
      <c r="K32" s="684" t="s">
        <v>369</v>
      </c>
      <c r="L32" s="970"/>
      <c r="M32" s="758" t="n">
        <v>215.271</v>
      </c>
      <c r="N32" s="758" t="n">
        <v>81.034</v>
      </c>
      <c r="O32" s="758" t="s">
        <v>123</v>
      </c>
      <c r="P32" s="758" t="s">
        <v>123</v>
      </c>
      <c r="Q32" s="758" t="n">
        <v>2.113</v>
      </c>
      <c r="R32" s="758" t="n">
        <v>2.04</v>
      </c>
      <c r="S32" s="758" t="s">
        <v>123</v>
      </c>
      <c r="U32" s="676"/>
    </row>
    <row r="33" s="665" customFormat="true" ht="15" hidden="false" customHeight="true" outlineLevel="0" collapsed="false">
      <c r="A33" s="684" t="s">
        <v>330</v>
      </c>
      <c r="B33" s="683"/>
      <c r="C33" s="758" t="n">
        <v>0.065</v>
      </c>
      <c r="D33" s="758" t="s">
        <v>123</v>
      </c>
      <c r="E33" s="758" t="s">
        <v>123</v>
      </c>
      <c r="F33" s="758" t="s">
        <v>123</v>
      </c>
      <c r="G33" s="758" t="s">
        <v>123</v>
      </c>
      <c r="H33" s="758" t="n">
        <v>0.065</v>
      </c>
      <c r="I33" s="758" t="s">
        <v>123</v>
      </c>
      <c r="J33" s="762"/>
      <c r="K33" s="684" t="s">
        <v>330</v>
      </c>
      <c r="L33" s="970"/>
      <c r="M33" s="758" t="s">
        <v>123</v>
      </c>
      <c r="N33" s="758" t="s">
        <v>123</v>
      </c>
      <c r="O33" s="758" t="s">
        <v>123</v>
      </c>
      <c r="P33" s="758" t="s">
        <v>123</v>
      </c>
      <c r="Q33" s="758" t="s">
        <v>123</v>
      </c>
      <c r="R33" s="758" t="s">
        <v>123</v>
      </c>
      <c r="S33" s="758" t="s">
        <v>123</v>
      </c>
      <c r="U33" s="676"/>
    </row>
    <row r="34" s="665" customFormat="true" ht="15" hidden="false" customHeight="true" outlineLevel="0" collapsed="false">
      <c r="A34" s="684" t="s">
        <v>331</v>
      </c>
      <c r="B34" s="683"/>
      <c r="C34" s="758" t="s">
        <v>123</v>
      </c>
      <c r="D34" s="758" t="s">
        <v>123</v>
      </c>
      <c r="E34" s="758" t="s">
        <v>123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970"/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758" t="s">
        <v>123</v>
      </c>
      <c r="U34" s="676"/>
    </row>
    <row r="35" s="665" customFormat="true" ht="24.75" hidden="false" customHeight="true" outlineLevel="0" collapsed="false">
      <c r="A35" s="648" t="s">
        <v>366</v>
      </c>
      <c r="B35" s="670"/>
      <c r="C35" s="846" t="n">
        <v>338.127</v>
      </c>
      <c r="D35" s="846" t="n">
        <v>0.011</v>
      </c>
      <c r="E35" s="846" t="n">
        <v>2.899</v>
      </c>
      <c r="F35" s="846" t="s">
        <v>123</v>
      </c>
      <c r="G35" s="846" t="s">
        <v>123</v>
      </c>
      <c r="H35" s="846" t="n">
        <v>25.153</v>
      </c>
      <c r="I35" s="846" t="n">
        <v>9.606</v>
      </c>
      <c r="J35" s="857"/>
      <c r="K35" s="648" t="s">
        <v>366</v>
      </c>
      <c r="L35" s="969"/>
      <c r="M35" s="846" t="n">
        <v>215.271</v>
      </c>
      <c r="N35" s="846" t="n">
        <v>81.034</v>
      </c>
      <c r="O35" s="846" t="s">
        <v>123</v>
      </c>
      <c r="P35" s="846" t="s">
        <v>123</v>
      </c>
      <c r="Q35" s="846" t="n">
        <v>2.113</v>
      </c>
      <c r="R35" s="846" t="n">
        <v>2.04</v>
      </c>
      <c r="S35" s="846" t="s">
        <v>123</v>
      </c>
      <c r="U35" s="676"/>
    </row>
    <row r="36" s="665" customFormat="true" ht="24.75" hidden="false" customHeight="true" outlineLevel="0" collapsed="false">
      <c r="A36" s="648" t="s">
        <v>342</v>
      </c>
      <c r="C36" s="949" t="n">
        <v>7.024</v>
      </c>
      <c r="D36" s="846" t="s">
        <v>123</v>
      </c>
      <c r="E36" s="846" t="n">
        <v>0.001</v>
      </c>
      <c r="F36" s="846" t="s">
        <v>123</v>
      </c>
      <c r="G36" s="846" t="s">
        <v>123</v>
      </c>
      <c r="H36" s="846" t="n">
        <v>0.815</v>
      </c>
      <c r="I36" s="846" t="s">
        <v>123</v>
      </c>
      <c r="J36" s="857"/>
      <c r="K36" s="648" t="s">
        <v>342</v>
      </c>
      <c r="L36" s="969"/>
      <c r="M36" s="846" t="n">
        <v>6.208</v>
      </c>
      <c r="N36" s="846" t="s">
        <v>123</v>
      </c>
      <c r="O36" s="846" t="s">
        <v>123</v>
      </c>
      <c r="P36" s="846" t="s">
        <v>123</v>
      </c>
      <c r="Q36" s="846" t="s">
        <v>123</v>
      </c>
      <c r="R36" s="846" t="s">
        <v>123</v>
      </c>
      <c r="S36" s="846" t="s">
        <v>123</v>
      </c>
      <c r="U36" s="676"/>
    </row>
    <row r="37" s="665" customFormat="true" ht="12.75" hidden="false" customHeight="tru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.75" hidden="false" customHeight="true" outlineLevel="0" collapsed="false">
      <c r="A38" s="756"/>
      <c r="B38" s="756"/>
      <c r="C38" s="762"/>
      <c r="D38" s="762"/>
      <c r="E38" s="762"/>
      <c r="F38" s="762"/>
      <c r="G38" s="762"/>
      <c r="H38" s="762"/>
      <c r="I38" s="762"/>
      <c r="J38" s="762"/>
      <c r="K38" s="762"/>
      <c r="L38" s="762"/>
      <c r="M38" s="762"/>
      <c r="N38" s="762"/>
      <c r="O38" s="762"/>
      <c r="P38" s="762"/>
      <c r="Q38" s="762"/>
      <c r="R38" s="762"/>
      <c r="S38" s="762"/>
    </row>
    <row r="39" s="665" customFormat="true" ht="12.75" hidden="false" customHeight="true" outlineLevel="0" collapsed="false">
      <c r="A39" s="756"/>
      <c r="B39" s="756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.75" hidden="false" customHeight="true" outlineLevel="0" collapsed="false">
      <c r="A40" s="756"/>
      <c r="B40" s="756"/>
      <c r="C40" s="75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.75" hidden="false" customHeight="true" outlineLevel="0" collapsed="false">
      <c r="A41" s="756"/>
      <c r="B41" s="756"/>
      <c r="C41" s="75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.75" hidden="false" customHeight="true" outlineLevel="0" collapsed="false">
      <c r="A42" s="756"/>
      <c r="B42" s="756"/>
      <c r="C42" s="75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.75" hidden="false" customHeight="true" outlineLevel="0" collapsed="false">
      <c r="A43" s="756"/>
      <c r="B43" s="756"/>
      <c r="C43" s="756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.75" hidden="false" customHeight="true" outlineLevel="0" collapsed="false">
      <c r="A44" s="756"/>
      <c r="B44" s="756"/>
      <c r="C44" s="756"/>
      <c r="D44" s="696"/>
      <c r="E44" s="696"/>
      <c r="F44" s="696"/>
      <c r="G44" s="696"/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.75" hidden="false" customHeight="true" outlineLevel="0" collapsed="false">
      <c r="A45" s="756"/>
      <c r="B45" s="756"/>
      <c r="C45" s="756"/>
      <c r="D45" s="696"/>
      <c r="E45" s="696"/>
      <c r="F45" s="696"/>
      <c r="G45" s="696"/>
      <c r="H45" s="696"/>
      <c r="I45" s="696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841" customFormat="true" ht="12" hidden="false" customHeight="false" outlineLevel="0" collapsed="false">
      <c r="A46" s="909"/>
      <c r="B46" s="909"/>
      <c r="C46" s="873"/>
      <c r="D46" s="665"/>
      <c r="E46" s="862"/>
      <c r="F46" s="863"/>
      <c r="G46" s="665"/>
      <c r="H46" s="677"/>
      <c r="I46" s="677"/>
      <c r="J46" s="677"/>
      <c r="K46" s="677"/>
      <c r="L46" s="677"/>
      <c r="M46" s="677"/>
      <c r="N46" s="677"/>
      <c r="O46" s="677"/>
      <c r="P46" s="677"/>
      <c r="Q46" s="677"/>
      <c r="R46" s="677"/>
      <c r="S46" s="677"/>
    </row>
    <row r="47" s="841" customFormat="true" ht="12.75" hidden="false" customHeight="false" outlineLevel="0" collapsed="false">
      <c r="A47" s="860" t="s">
        <v>447</v>
      </c>
      <c r="B47" s="909"/>
      <c r="C47" s="861"/>
      <c r="D47" s="665"/>
      <c r="E47" s="862"/>
      <c r="F47" s="863"/>
      <c r="G47" s="665"/>
      <c r="H47" s="677"/>
      <c r="I47" s="677"/>
      <c r="J47" s="677"/>
      <c r="K47" s="860" t="s">
        <v>447</v>
      </c>
      <c r="L47" s="677"/>
      <c r="M47" s="677"/>
      <c r="N47" s="677"/>
      <c r="O47" s="677"/>
      <c r="P47" s="677"/>
      <c r="Q47" s="677"/>
      <c r="R47" s="677"/>
      <c r="S47" s="677"/>
    </row>
    <row r="48" s="665" customFormat="true" ht="12.75" hidden="false" customHeight="true" outlineLevel="0" collapsed="false">
      <c r="A48" s="864" t="s">
        <v>448</v>
      </c>
      <c r="B48" s="909"/>
      <c r="C48" s="861"/>
      <c r="D48" s="859"/>
      <c r="E48" s="696"/>
      <c r="G48" s="696"/>
      <c r="H48" s="696"/>
      <c r="I48" s="696"/>
      <c r="J48" s="696"/>
      <c r="K48" s="864" t="s">
        <v>448</v>
      </c>
      <c r="L48" s="909"/>
      <c r="M48" s="909"/>
      <c r="N48" s="861"/>
      <c r="O48" s="859"/>
      <c r="P48" s="696"/>
      <c r="R48" s="696"/>
      <c r="S48" s="696"/>
    </row>
    <row r="49" s="665" customFormat="true" ht="12.75" hidden="false" customHeight="true" outlineLevel="0" collapsed="false">
      <c r="A49" s="45"/>
      <c r="B49" s="45"/>
      <c r="C49" s="861"/>
      <c r="D49" s="696"/>
      <c r="E49" s="696"/>
      <c r="F49" s="696"/>
      <c r="G49" s="696"/>
      <c r="H49" s="696"/>
      <c r="I49" s="696"/>
      <c r="J49" s="696"/>
      <c r="K49" s="696"/>
      <c r="L49" s="696"/>
      <c r="M49" s="696"/>
      <c r="N49" s="696"/>
      <c r="O49" s="696"/>
      <c r="P49" s="696"/>
      <c r="Q49" s="696"/>
      <c r="R49" s="696"/>
      <c r="S49" s="696"/>
    </row>
    <row r="50" s="740" customFormat="true" ht="12" hidden="false" customHeight="false" outlineLevel="0" collapsed="false">
      <c r="A50" s="913"/>
      <c r="B50" s="913"/>
      <c r="C50" s="665"/>
      <c r="D50" s="913"/>
      <c r="E50" s="913"/>
      <c r="F50" s="913"/>
      <c r="G50" s="665"/>
      <c r="H50" s="665"/>
      <c r="I50" s="665"/>
      <c r="J50" s="665"/>
      <c r="K50" s="665"/>
      <c r="L50" s="665"/>
      <c r="M50" s="665"/>
      <c r="N50" s="665"/>
      <c r="O50" s="665"/>
      <c r="P50" s="665"/>
      <c r="Q50" s="665"/>
      <c r="R50" s="665"/>
      <c r="S50" s="665"/>
    </row>
    <row r="51" s="740" customFormat="true" ht="12" hidden="false" customHeight="false" outlineLevel="0" collapsed="false">
      <c r="A51" s="45"/>
      <c r="B51" s="45"/>
      <c r="C51" s="913"/>
      <c r="D51" s="45"/>
      <c r="E51" s="45"/>
      <c r="F51" s="45"/>
      <c r="G51" s="45"/>
      <c r="H51" s="45"/>
      <c r="I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N70" s="45"/>
      <c r="O70" s="45"/>
      <c r="P70" s="45"/>
      <c r="Q70" s="45"/>
      <c r="R70" s="45"/>
      <c r="S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N71" s="45"/>
      <c r="O71" s="45"/>
      <c r="P71" s="45"/>
      <c r="Q71" s="45"/>
      <c r="R71" s="45"/>
      <c r="S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N72" s="45"/>
      <c r="O72" s="45"/>
      <c r="P72" s="45"/>
      <c r="Q72" s="45"/>
      <c r="R72" s="45"/>
      <c r="S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N73" s="45"/>
      <c r="O73" s="45"/>
      <c r="P73" s="45"/>
      <c r="Q73" s="45"/>
      <c r="R73" s="45"/>
      <c r="S73" s="45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N74" s="45"/>
      <c r="O74" s="45"/>
      <c r="P74" s="45"/>
      <c r="Q74" s="45"/>
      <c r="R74" s="45"/>
      <c r="S74" s="45"/>
    </row>
    <row r="75" s="740" customFormat="true" ht="1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N75" s="45"/>
      <c r="O75" s="45"/>
      <c r="P75" s="45"/>
      <c r="Q75" s="45"/>
      <c r="R75" s="45"/>
      <c r="S75" s="45"/>
    </row>
    <row r="76" s="740" customFormat="true" ht="1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N76" s="45"/>
      <c r="O76" s="45"/>
      <c r="P76" s="45"/>
      <c r="Q76" s="45"/>
      <c r="R76" s="45"/>
      <c r="S76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9" min="13" style="51" width="12.7"/>
    <col collapsed="false" customWidth="false" hidden="false" outlineLevel="0" max="257" min="20" style="81" width="11.42"/>
  </cols>
  <sheetData>
    <row r="1" s="729" customFormat="true" ht="20.25" hidden="false" customHeight="true" outlineLevel="0" collapsed="false">
      <c r="A1" s="730" t="s">
        <v>477</v>
      </c>
      <c r="B1" s="727"/>
      <c r="C1" s="727"/>
      <c r="D1" s="727"/>
      <c r="E1" s="727"/>
      <c r="K1" s="730" t="s">
        <v>477</v>
      </c>
      <c r="P1" s="726"/>
      <c r="Q1" s="726"/>
      <c r="R1" s="722"/>
      <c r="S1" s="722"/>
    </row>
    <row r="2" s="729" customFormat="true" ht="20.1" hidden="false" customHeight="true" outlineLevel="0" collapsed="false">
      <c r="A2" s="643" t="s">
        <v>478</v>
      </c>
      <c r="B2" s="727"/>
      <c r="C2" s="727"/>
      <c r="D2" s="727"/>
      <c r="E2" s="727"/>
      <c r="F2" s="728"/>
      <c r="H2" s="728"/>
      <c r="J2" s="964"/>
      <c r="K2" s="644" t="s">
        <v>478</v>
      </c>
      <c r="P2" s="726"/>
      <c r="Q2" s="726"/>
      <c r="R2" s="726"/>
      <c r="S2" s="726"/>
    </row>
    <row r="3" customFormat="false" ht="15" hidden="false" customHeight="fals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K3" s="81"/>
      <c r="L3" s="81"/>
      <c r="M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839" t="s">
        <v>307</v>
      </c>
      <c r="L4" s="839"/>
      <c r="M4" s="735" t="s">
        <v>394</v>
      </c>
      <c r="N4" s="7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743"/>
      <c r="K5" s="839"/>
      <c r="L5" s="839"/>
      <c r="M5" s="735"/>
      <c r="N5" s="7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737" t="s">
        <v>192</v>
      </c>
      <c r="D6" s="737"/>
      <c r="E6" s="737"/>
      <c r="F6" s="737"/>
      <c r="G6" s="737"/>
      <c r="H6" s="737"/>
      <c r="I6" s="737"/>
      <c r="J6" s="737"/>
      <c r="K6" s="839"/>
      <c r="L6" s="839"/>
      <c r="M6" s="737" t="s">
        <v>192</v>
      </c>
      <c r="N6" s="737"/>
      <c r="O6" s="737"/>
      <c r="P6" s="737"/>
      <c r="Q6" s="737"/>
      <c r="R6" s="737"/>
      <c r="S6" s="737"/>
    </row>
    <row r="7" customFormat="false" ht="24.95" hidden="false" customHeight="true" outlineLevel="0" collapsed="false">
      <c r="A7" s="835"/>
      <c r="B7" s="835"/>
      <c r="C7" s="835"/>
      <c r="D7" s="835"/>
      <c r="E7" s="835"/>
      <c r="F7" s="835"/>
      <c r="G7" s="81"/>
      <c r="H7" s="81"/>
      <c r="I7" s="81"/>
      <c r="K7" s="81"/>
      <c r="L7" s="81"/>
      <c r="M7" s="81"/>
      <c r="N7" s="81"/>
      <c r="O7" s="838"/>
      <c r="P7" s="838"/>
      <c r="Q7" s="838"/>
      <c r="R7" s="835"/>
      <c r="S7" s="835"/>
    </row>
    <row r="8" s="665" customFormat="true" ht="15" hidden="false" customHeight="true" outlineLevel="0" collapsed="false">
      <c r="A8" s="648" t="s">
        <v>453</v>
      </c>
      <c r="C8" s="949" t="n">
        <v>2431.86</v>
      </c>
      <c r="D8" s="846" t="n">
        <v>93.564</v>
      </c>
      <c r="E8" s="846" t="n">
        <v>371.452</v>
      </c>
      <c r="F8" s="846" t="n">
        <v>23.499</v>
      </c>
      <c r="G8" s="846" t="n">
        <v>180.163</v>
      </c>
      <c r="H8" s="846" t="n">
        <v>46.706</v>
      </c>
      <c r="I8" s="846" t="n">
        <v>129.149</v>
      </c>
      <c r="J8" s="676" t="n">
        <v>86.13</v>
      </c>
      <c r="K8" s="648" t="s">
        <v>453</v>
      </c>
      <c r="L8" s="718"/>
      <c r="M8" s="846" t="n">
        <v>1134.864</v>
      </c>
      <c r="N8" s="846" t="n">
        <v>91.603</v>
      </c>
      <c r="O8" s="846" t="s">
        <v>123</v>
      </c>
      <c r="P8" s="846" t="n">
        <v>121.16</v>
      </c>
      <c r="Q8" s="846" t="n">
        <v>39.154</v>
      </c>
      <c r="R8" s="846" t="n">
        <v>166.086</v>
      </c>
      <c r="S8" s="846" t="n">
        <v>34.46</v>
      </c>
      <c r="U8" s="696"/>
      <c r="V8" s="696"/>
    </row>
    <row r="9" s="665" customFormat="true" ht="24.75" hidden="false" customHeight="true" outlineLevel="0" collapsed="false">
      <c r="A9" s="648" t="s">
        <v>342</v>
      </c>
      <c r="C9" s="949" t="n">
        <v>164.969</v>
      </c>
      <c r="D9" s="846" t="n">
        <v>50.805</v>
      </c>
      <c r="E9" s="846" t="n">
        <v>39.098</v>
      </c>
      <c r="F9" s="846" t="n">
        <v>4.213</v>
      </c>
      <c r="G9" s="846" t="n">
        <v>27.435</v>
      </c>
      <c r="H9" s="846" t="n">
        <v>16.951</v>
      </c>
      <c r="I9" s="846" t="n">
        <v>0.2</v>
      </c>
      <c r="J9" s="676" t="n">
        <v>0</v>
      </c>
      <c r="K9" s="648" t="s">
        <v>342</v>
      </c>
      <c r="L9" s="718"/>
      <c r="M9" s="846" t="n">
        <v>1.108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n">
        <v>25.159</v>
      </c>
      <c r="S9" s="846" t="s">
        <v>123</v>
      </c>
      <c r="U9" s="696"/>
      <c r="V9" s="696"/>
    </row>
    <row r="10" s="665" customFormat="true" ht="52.5" hidden="false" customHeight="true" outlineLevel="0" collapsed="false">
      <c r="A10" s="873"/>
      <c r="B10" s="873"/>
      <c r="C10" s="859" t="s">
        <v>375</v>
      </c>
      <c r="D10" s="696"/>
      <c r="E10" s="696"/>
      <c r="F10" s="696"/>
      <c r="G10" s="696"/>
      <c r="J10" s="696"/>
      <c r="K10" s="873"/>
      <c r="L10" s="696"/>
      <c r="M10" s="859" t="s">
        <v>375</v>
      </c>
      <c r="O10" s="696"/>
      <c r="P10" s="696"/>
      <c r="Q10" s="696"/>
      <c r="R10" s="696"/>
      <c r="S10" s="696"/>
      <c r="U10" s="696"/>
      <c r="V10" s="696"/>
    </row>
    <row r="11" s="665" customFormat="true" ht="12" hidden="false" customHeight="true" outlineLevel="0" collapsed="false">
      <c r="A11" s="873"/>
      <c r="B11" s="873"/>
      <c r="C11" s="859"/>
      <c r="D11" s="696"/>
      <c r="E11" s="696"/>
      <c r="F11" s="696"/>
      <c r="G11" s="696"/>
      <c r="I11" s="859"/>
      <c r="J11" s="696"/>
      <c r="K11" s="873"/>
      <c r="L11" s="696"/>
      <c r="M11" s="696"/>
      <c r="N11" s="696"/>
      <c r="O11" s="696"/>
      <c r="P11" s="696"/>
      <c r="Q11" s="696"/>
      <c r="R11" s="696"/>
      <c r="S11" s="696"/>
      <c r="U11" s="696"/>
      <c r="V11" s="696"/>
    </row>
    <row r="12" s="648" customFormat="true" ht="15" hidden="false" customHeight="true" outlineLevel="0" collapsed="false">
      <c r="A12" s="843" t="s">
        <v>361</v>
      </c>
      <c r="B12" s="843"/>
      <c r="C12" s="949" t="s">
        <v>123</v>
      </c>
      <c r="D12" s="846" t="s">
        <v>123</v>
      </c>
      <c r="E12" s="846" t="s">
        <v>123</v>
      </c>
      <c r="F12" s="846" t="s">
        <v>123</v>
      </c>
      <c r="G12" s="846" t="s">
        <v>123</v>
      </c>
      <c r="H12" s="846" t="s">
        <v>123</v>
      </c>
      <c r="I12" s="846" t="s">
        <v>123</v>
      </c>
      <c r="J12" s="676" t="n">
        <v>0</v>
      </c>
      <c r="K12" s="843" t="s">
        <v>361</v>
      </c>
      <c r="L12" s="718"/>
      <c r="M12" s="846" t="s">
        <v>123</v>
      </c>
      <c r="N12" s="846" t="s">
        <v>123</v>
      </c>
      <c r="O12" s="846" t="s">
        <v>123</v>
      </c>
      <c r="P12" s="846" t="s">
        <v>123</v>
      </c>
      <c r="Q12" s="846" t="s">
        <v>123</v>
      </c>
      <c r="R12" s="846" t="s">
        <v>123</v>
      </c>
      <c r="S12" s="846" t="s">
        <v>123</v>
      </c>
      <c r="U12" s="696"/>
      <c r="V12" s="696"/>
    </row>
    <row r="13" s="648" customFormat="true" ht="24.75" hidden="false" customHeight="true" outlineLevel="0" collapsed="false">
      <c r="A13" s="673" t="s">
        <v>323</v>
      </c>
      <c r="B13" s="673"/>
      <c r="C13" s="949" t="n">
        <v>280.388</v>
      </c>
      <c r="D13" s="846" t="s">
        <v>123</v>
      </c>
      <c r="E13" s="846" t="n">
        <v>87.66</v>
      </c>
      <c r="F13" s="846" t="s">
        <v>123</v>
      </c>
      <c r="G13" s="846" t="s">
        <v>123</v>
      </c>
      <c r="H13" s="846" t="n">
        <v>9.799</v>
      </c>
      <c r="I13" s="846" t="n">
        <v>75.131</v>
      </c>
      <c r="J13" s="676" t="n">
        <v>6</v>
      </c>
      <c r="K13" s="673" t="s">
        <v>323</v>
      </c>
      <c r="L13" s="718"/>
      <c r="M13" s="846" t="n">
        <v>15.663</v>
      </c>
      <c r="N13" s="846" t="s">
        <v>123</v>
      </c>
      <c r="O13" s="846" t="s">
        <v>123</v>
      </c>
      <c r="P13" s="846" t="n">
        <v>6.674</v>
      </c>
      <c r="Q13" s="846" t="s">
        <v>123</v>
      </c>
      <c r="R13" s="846" t="n">
        <v>85.461</v>
      </c>
      <c r="S13" s="846" t="s">
        <v>123</v>
      </c>
      <c r="U13" s="696"/>
      <c r="V13" s="696"/>
    </row>
    <row r="14" s="665" customFormat="true" ht="31.5" hidden="false" customHeight="true" outlineLevel="0" collapsed="false">
      <c r="A14" s="656" t="s">
        <v>369</v>
      </c>
      <c r="B14" s="656"/>
      <c r="C14" s="951" t="n">
        <v>280.388</v>
      </c>
      <c r="D14" s="758" t="s">
        <v>123</v>
      </c>
      <c r="E14" s="758" t="n">
        <v>87.66</v>
      </c>
      <c r="F14" s="758" t="s">
        <v>123</v>
      </c>
      <c r="G14" s="758" t="s">
        <v>123</v>
      </c>
      <c r="H14" s="758" t="n">
        <v>9.799</v>
      </c>
      <c r="I14" s="758" t="n">
        <v>75.131</v>
      </c>
      <c r="J14" s="696" t="n">
        <v>6</v>
      </c>
      <c r="K14" s="656" t="s">
        <v>479</v>
      </c>
      <c r="L14" s="752"/>
      <c r="M14" s="758" t="n">
        <v>15.663</v>
      </c>
      <c r="N14" s="758" t="s">
        <v>123</v>
      </c>
      <c r="O14" s="758" t="s">
        <v>123</v>
      </c>
      <c r="P14" s="758" t="n">
        <v>6.674</v>
      </c>
      <c r="Q14" s="758" t="s">
        <v>123</v>
      </c>
      <c r="R14" s="758" t="n">
        <v>85.461</v>
      </c>
      <c r="S14" s="758" t="s">
        <v>123</v>
      </c>
      <c r="U14" s="696"/>
      <c r="V14" s="696"/>
    </row>
    <row r="15" s="665" customFormat="true" ht="15" hidden="false" customHeight="true" outlineLevel="0" collapsed="false">
      <c r="A15" s="651" t="s">
        <v>376</v>
      </c>
      <c r="B15" s="651"/>
      <c r="C15" s="951" t="s">
        <v>123</v>
      </c>
      <c r="D15" s="758" t="s">
        <v>123</v>
      </c>
      <c r="E15" s="758" t="s">
        <v>123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 t="n">
        <v>0</v>
      </c>
      <c r="K15" s="651" t="s">
        <v>376</v>
      </c>
      <c r="L15" s="752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96"/>
      <c r="V15" s="696"/>
    </row>
    <row r="16" s="665" customFormat="true" ht="15" hidden="false" customHeight="true" outlineLevel="0" collapsed="false">
      <c r="A16" s="651" t="s">
        <v>330</v>
      </c>
      <c r="B16" s="651"/>
      <c r="C16" s="951" t="s">
        <v>123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 t="n">
        <v>0</v>
      </c>
      <c r="K16" s="651" t="s">
        <v>330</v>
      </c>
      <c r="L16" s="752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U16" s="696"/>
      <c r="V16" s="696"/>
    </row>
    <row r="17" s="665" customFormat="true" ht="15" hidden="false" customHeight="true" outlineLevel="0" collapsed="false">
      <c r="A17" s="651" t="s">
        <v>331</v>
      </c>
      <c r="B17" s="651"/>
      <c r="C17" s="951" t="s">
        <v>123</v>
      </c>
      <c r="D17" s="758" t="s">
        <v>123</v>
      </c>
      <c r="E17" s="758" t="s">
        <v>123</v>
      </c>
      <c r="F17" s="758" t="s">
        <v>123</v>
      </c>
      <c r="G17" s="758" t="s">
        <v>123</v>
      </c>
      <c r="H17" s="758" t="s">
        <v>123</v>
      </c>
      <c r="I17" s="758" t="s">
        <v>123</v>
      </c>
      <c r="J17" s="696" t="n">
        <v>0</v>
      </c>
      <c r="K17" s="651" t="s">
        <v>331</v>
      </c>
      <c r="L17" s="752"/>
      <c r="M17" s="758" t="s">
        <v>123</v>
      </c>
      <c r="N17" s="758" t="s">
        <v>123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s">
        <v>123</v>
      </c>
      <c r="T17" s="751"/>
      <c r="U17" s="696"/>
      <c r="V17" s="696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  <c r="AK17" s="660"/>
      <c r="AL17" s="751"/>
    </row>
    <row r="18" s="665" customFormat="true" ht="25.5" hidden="false" customHeight="true" outlineLevel="0" collapsed="false">
      <c r="A18" s="843" t="s">
        <v>366</v>
      </c>
      <c r="B18" s="873"/>
      <c r="C18" s="949" t="n">
        <v>280.388</v>
      </c>
      <c r="D18" s="846" t="s">
        <v>123</v>
      </c>
      <c r="E18" s="846" t="n">
        <v>87.66</v>
      </c>
      <c r="F18" s="846" t="s">
        <v>123</v>
      </c>
      <c r="G18" s="846" t="s">
        <v>123</v>
      </c>
      <c r="H18" s="846" t="n">
        <v>9.799</v>
      </c>
      <c r="I18" s="846" t="n">
        <v>75.131</v>
      </c>
      <c r="J18" s="676" t="n">
        <v>6</v>
      </c>
      <c r="K18" s="843" t="s">
        <v>366</v>
      </c>
      <c r="L18" s="718"/>
      <c r="M18" s="846" t="n">
        <v>15.663</v>
      </c>
      <c r="N18" s="846" t="s">
        <v>123</v>
      </c>
      <c r="O18" s="846" t="s">
        <v>123</v>
      </c>
      <c r="P18" s="846" t="n">
        <v>6.674</v>
      </c>
      <c r="Q18" s="846" t="s">
        <v>123</v>
      </c>
      <c r="R18" s="846" t="n">
        <v>85.461</v>
      </c>
      <c r="S18" s="846" t="s">
        <v>123</v>
      </c>
      <c r="U18" s="696"/>
      <c r="V18" s="696"/>
    </row>
    <row r="19" s="665" customFormat="true" ht="20.1" hidden="false" customHeight="true" outlineLevel="0" collapsed="false">
      <c r="A19" s="843" t="s">
        <v>342</v>
      </c>
      <c r="B19" s="873"/>
      <c r="C19" s="949" t="s">
        <v>123</v>
      </c>
      <c r="D19" s="846" t="s">
        <v>123</v>
      </c>
      <c r="E19" s="846" t="s">
        <v>123</v>
      </c>
      <c r="F19" s="846" t="s">
        <v>123</v>
      </c>
      <c r="G19" s="846" t="s">
        <v>123</v>
      </c>
      <c r="H19" s="846" t="s">
        <v>123</v>
      </c>
      <c r="I19" s="846" t="s">
        <v>123</v>
      </c>
      <c r="J19" s="676" t="n">
        <v>0</v>
      </c>
      <c r="K19" s="843" t="s">
        <v>342</v>
      </c>
      <c r="L19" s="718"/>
      <c r="M19" s="846" t="s">
        <v>123</v>
      </c>
      <c r="N19" s="846" t="s">
        <v>123</v>
      </c>
      <c r="O19" s="846" t="s">
        <v>123</v>
      </c>
      <c r="P19" s="846" t="s">
        <v>123</v>
      </c>
      <c r="Q19" s="846" t="s">
        <v>123</v>
      </c>
      <c r="R19" s="846" t="s">
        <v>123</v>
      </c>
      <c r="S19" s="846" t="s">
        <v>123</v>
      </c>
      <c r="U19" s="696"/>
      <c r="V19" s="696"/>
    </row>
    <row r="20" s="665" customFormat="true" ht="45" hidden="false" customHeight="true" outlineLevel="0" collapsed="false">
      <c r="A20" s="873"/>
      <c r="B20" s="873"/>
      <c r="C20" s="859" t="s">
        <v>377</v>
      </c>
      <c r="D20" s="696"/>
      <c r="E20" s="696"/>
      <c r="F20" s="696"/>
      <c r="G20" s="696"/>
      <c r="J20" s="696"/>
      <c r="K20" s="873"/>
      <c r="L20" s="696"/>
      <c r="M20" s="859" t="s">
        <v>377</v>
      </c>
      <c r="O20" s="696"/>
      <c r="P20" s="696"/>
      <c r="Q20" s="696"/>
      <c r="R20" s="696"/>
      <c r="S20" s="696"/>
      <c r="U20" s="696"/>
      <c r="V20" s="696"/>
    </row>
    <row r="21" s="665" customFormat="true" ht="12" hidden="false" customHeight="true" outlineLevel="0" collapsed="false">
      <c r="A21" s="873"/>
      <c r="B21" s="873"/>
      <c r="C21" s="859"/>
      <c r="D21" s="696"/>
      <c r="E21" s="696"/>
      <c r="F21" s="696"/>
      <c r="G21" s="696"/>
      <c r="J21" s="696"/>
      <c r="K21" s="873"/>
      <c r="L21" s="696"/>
      <c r="M21" s="696"/>
      <c r="N21" s="859"/>
      <c r="O21" s="696"/>
      <c r="P21" s="696"/>
      <c r="Q21" s="696"/>
      <c r="R21" s="696"/>
      <c r="S21" s="696"/>
      <c r="U21" s="696"/>
      <c r="V21" s="696"/>
    </row>
    <row r="22" s="648" customFormat="true" ht="15" hidden="false" customHeight="true" outlineLevel="0" collapsed="false">
      <c r="A22" s="843" t="s">
        <v>361</v>
      </c>
      <c r="B22" s="843"/>
      <c r="C22" s="949" t="s">
        <v>123</v>
      </c>
      <c r="D22" s="846" t="s">
        <v>123</v>
      </c>
      <c r="E22" s="846" t="s">
        <v>123</v>
      </c>
      <c r="F22" s="846" t="s">
        <v>123</v>
      </c>
      <c r="G22" s="846" t="s">
        <v>123</v>
      </c>
      <c r="H22" s="846" t="s">
        <v>123</v>
      </c>
      <c r="I22" s="846" t="s">
        <v>123</v>
      </c>
      <c r="J22" s="676" t="n">
        <v>0</v>
      </c>
      <c r="K22" s="843" t="s">
        <v>361</v>
      </c>
      <c r="L22" s="718"/>
      <c r="M22" s="846" t="s">
        <v>123</v>
      </c>
      <c r="N22" s="846" t="s">
        <v>123</v>
      </c>
      <c r="O22" s="846" t="s">
        <v>123</v>
      </c>
      <c r="P22" s="846" t="s">
        <v>123</v>
      </c>
      <c r="Q22" s="846" t="s">
        <v>123</v>
      </c>
      <c r="R22" s="846" t="s">
        <v>123</v>
      </c>
      <c r="S22" s="846" t="s">
        <v>123</v>
      </c>
      <c r="U22" s="696"/>
      <c r="V22" s="696"/>
    </row>
    <row r="23" s="648" customFormat="true" ht="24.75" hidden="false" customHeight="true" outlineLevel="0" collapsed="false">
      <c r="A23" s="673" t="s">
        <v>323</v>
      </c>
      <c r="B23" s="673"/>
      <c r="C23" s="949" t="n">
        <v>150.239</v>
      </c>
      <c r="D23" s="846" t="n">
        <v>13.078</v>
      </c>
      <c r="E23" s="846" t="n">
        <v>24.143</v>
      </c>
      <c r="F23" s="846" t="s">
        <v>123</v>
      </c>
      <c r="G23" s="846" t="n">
        <v>50</v>
      </c>
      <c r="H23" s="846" t="n">
        <v>0.835</v>
      </c>
      <c r="I23" s="846" t="s">
        <v>123</v>
      </c>
      <c r="J23" s="676" t="n">
        <v>0</v>
      </c>
      <c r="K23" s="673" t="s">
        <v>323</v>
      </c>
      <c r="L23" s="718"/>
      <c r="M23" s="846" t="n">
        <v>58.525</v>
      </c>
      <c r="N23" s="846" t="s">
        <v>123</v>
      </c>
      <c r="O23" s="846" t="s">
        <v>123</v>
      </c>
      <c r="P23" s="846" t="s">
        <v>123</v>
      </c>
      <c r="Q23" s="846" t="n">
        <v>3.658</v>
      </c>
      <c r="R23" s="846" t="s">
        <v>123</v>
      </c>
      <c r="S23" s="846" t="s">
        <v>123</v>
      </c>
      <c r="U23" s="696"/>
      <c r="V23" s="696"/>
    </row>
    <row r="24" s="665" customFormat="true" ht="31.5" hidden="false" customHeight="true" outlineLevel="0" collapsed="false">
      <c r="A24" s="656" t="s">
        <v>369</v>
      </c>
      <c r="B24" s="656"/>
      <c r="C24" s="951" t="n">
        <v>150.239</v>
      </c>
      <c r="D24" s="758" t="n">
        <v>13.078</v>
      </c>
      <c r="E24" s="758" t="n">
        <v>24.143</v>
      </c>
      <c r="F24" s="758" t="s">
        <v>123</v>
      </c>
      <c r="G24" s="758" t="n">
        <v>50</v>
      </c>
      <c r="H24" s="758" t="n">
        <v>0.835</v>
      </c>
      <c r="I24" s="758" t="s">
        <v>123</v>
      </c>
      <c r="J24" s="696" t="n">
        <v>0</v>
      </c>
      <c r="K24" s="656" t="s">
        <v>479</v>
      </c>
      <c r="L24" s="752"/>
      <c r="M24" s="758" t="n">
        <v>58.525</v>
      </c>
      <c r="N24" s="758" t="s">
        <v>123</v>
      </c>
      <c r="O24" s="758" t="s">
        <v>123</v>
      </c>
      <c r="P24" s="758" t="s">
        <v>123</v>
      </c>
      <c r="Q24" s="758" t="n">
        <v>3.658</v>
      </c>
      <c r="R24" s="758" t="s">
        <v>123</v>
      </c>
      <c r="S24" s="758" t="s">
        <v>123</v>
      </c>
      <c r="U24" s="696"/>
      <c r="V24" s="696"/>
    </row>
    <row r="25" s="665" customFormat="true" ht="15" hidden="false" customHeight="true" outlineLevel="0" collapsed="false">
      <c r="A25" s="651" t="s">
        <v>376</v>
      </c>
      <c r="B25" s="652"/>
      <c r="C25" s="758" t="s">
        <v>123</v>
      </c>
      <c r="D25" s="758" t="s">
        <v>123</v>
      </c>
      <c r="E25" s="758" t="s">
        <v>123</v>
      </c>
      <c r="F25" s="758" t="s">
        <v>123</v>
      </c>
      <c r="G25" s="758" t="s">
        <v>123</v>
      </c>
      <c r="H25" s="758" t="s">
        <v>123</v>
      </c>
      <c r="I25" s="758" t="s">
        <v>123</v>
      </c>
      <c r="J25" s="696" t="n">
        <v>0</v>
      </c>
      <c r="K25" s="651" t="s">
        <v>376</v>
      </c>
      <c r="L25" s="752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U25" s="696"/>
      <c r="V25" s="696"/>
    </row>
    <row r="26" s="665" customFormat="true" ht="15" hidden="false" customHeight="true" outlineLevel="0" collapsed="false">
      <c r="A26" s="651" t="s">
        <v>330</v>
      </c>
      <c r="B26" s="651"/>
      <c r="C26" s="951" t="s">
        <v>123</v>
      </c>
      <c r="D26" s="758" t="s">
        <v>123</v>
      </c>
      <c r="E26" s="758" t="s">
        <v>123</v>
      </c>
      <c r="F26" s="758" t="s">
        <v>123</v>
      </c>
      <c r="G26" s="758" t="s">
        <v>123</v>
      </c>
      <c r="H26" s="758" t="s">
        <v>123</v>
      </c>
      <c r="I26" s="758" t="s">
        <v>123</v>
      </c>
      <c r="J26" s="696" t="n">
        <v>0</v>
      </c>
      <c r="K26" s="651" t="s">
        <v>330</v>
      </c>
      <c r="L26" s="752"/>
      <c r="M26" s="758" t="s">
        <v>123</v>
      </c>
      <c r="N26" s="758" t="s">
        <v>123</v>
      </c>
      <c r="O26" s="758" t="s">
        <v>123</v>
      </c>
      <c r="P26" s="758" t="s">
        <v>123</v>
      </c>
      <c r="Q26" s="758" t="s">
        <v>123</v>
      </c>
      <c r="R26" s="758" t="s">
        <v>123</v>
      </c>
      <c r="S26" s="758" t="s">
        <v>123</v>
      </c>
      <c r="U26" s="696"/>
      <c r="V26" s="696"/>
    </row>
    <row r="27" s="665" customFormat="true" ht="15" hidden="false" customHeight="true" outlineLevel="0" collapsed="false">
      <c r="A27" s="651" t="s">
        <v>331</v>
      </c>
      <c r="B27" s="651"/>
      <c r="C27" s="951" t="s">
        <v>123</v>
      </c>
      <c r="D27" s="758" t="s">
        <v>123</v>
      </c>
      <c r="E27" s="758" t="s">
        <v>123</v>
      </c>
      <c r="F27" s="758" t="s">
        <v>123</v>
      </c>
      <c r="G27" s="758" t="s">
        <v>123</v>
      </c>
      <c r="H27" s="758" t="s">
        <v>123</v>
      </c>
      <c r="I27" s="758" t="s">
        <v>123</v>
      </c>
      <c r="J27" s="696" t="n">
        <v>0</v>
      </c>
      <c r="K27" s="651" t="s">
        <v>331</v>
      </c>
      <c r="L27" s="752"/>
      <c r="M27" s="758" t="s">
        <v>123</v>
      </c>
      <c r="N27" s="758" t="s">
        <v>123</v>
      </c>
      <c r="O27" s="758" t="s">
        <v>123</v>
      </c>
      <c r="P27" s="758" t="s">
        <v>123</v>
      </c>
      <c r="Q27" s="758" t="s">
        <v>123</v>
      </c>
      <c r="R27" s="758" t="s">
        <v>123</v>
      </c>
      <c r="S27" s="758" t="s">
        <v>123</v>
      </c>
      <c r="U27" s="696"/>
      <c r="V27" s="696"/>
    </row>
    <row r="28" s="665" customFormat="true" ht="25.5" hidden="false" customHeight="true" outlineLevel="0" collapsed="false">
      <c r="A28" s="843" t="s">
        <v>366</v>
      </c>
      <c r="B28" s="873"/>
      <c r="C28" s="949" t="n">
        <v>150.239</v>
      </c>
      <c r="D28" s="846" t="n">
        <v>13.078</v>
      </c>
      <c r="E28" s="846" t="n">
        <v>24.143</v>
      </c>
      <c r="F28" s="846" t="s">
        <v>123</v>
      </c>
      <c r="G28" s="846" t="n">
        <v>50</v>
      </c>
      <c r="H28" s="846" t="n">
        <v>0.835</v>
      </c>
      <c r="I28" s="846" t="s">
        <v>123</v>
      </c>
      <c r="J28" s="676" t="n">
        <v>0</v>
      </c>
      <c r="K28" s="843" t="s">
        <v>366</v>
      </c>
      <c r="L28" s="718"/>
      <c r="M28" s="846" t="n">
        <v>58.525</v>
      </c>
      <c r="N28" s="846" t="s">
        <v>123</v>
      </c>
      <c r="O28" s="846" t="s">
        <v>123</v>
      </c>
      <c r="P28" s="846" t="s">
        <v>123</v>
      </c>
      <c r="Q28" s="846" t="n">
        <v>3.658</v>
      </c>
      <c r="R28" s="846" t="s">
        <v>123</v>
      </c>
      <c r="S28" s="846" t="s">
        <v>123</v>
      </c>
      <c r="U28" s="696"/>
      <c r="V28" s="696"/>
    </row>
    <row r="29" s="665" customFormat="true" ht="20.1" hidden="false" customHeight="true" outlineLevel="0" collapsed="false">
      <c r="A29" s="843" t="s">
        <v>342</v>
      </c>
      <c r="B29" s="873"/>
      <c r="C29" s="949" t="n">
        <v>6.574</v>
      </c>
      <c r="D29" s="846" t="s">
        <v>123</v>
      </c>
      <c r="E29" s="846" t="s">
        <v>123</v>
      </c>
      <c r="F29" s="846" t="s">
        <v>123</v>
      </c>
      <c r="G29" s="846" t="n">
        <v>6.574</v>
      </c>
      <c r="H29" s="846" t="s">
        <v>123</v>
      </c>
      <c r="I29" s="846" t="s">
        <v>123</v>
      </c>
      <c r="J29" s="676" t="n">
        <v>0</v>
      </c>
      <c r="K29" s="843" t="s">
        <v>342</v>
      </c>
      <c r="L29" s="718"/>
      <c r="M29" s="846" t="s">
        <v>123</v>
      </c>
      <c r="N29" s="846" t="s">
        <v>123</v>
      </c>
      <c r="O29" s="846" t="s">
        <v>123</v>
      </c>
      <c r="P29" s="846" t="s">
        <v>123</v>
      </c>
      <c r="Q29" s="846" t="s">
        <v>123</v>
      </c>
      <c r="R29" s="846" t="s">
        <v>123</v>
      </c>
      <c r="S29" s="846" t="s">
        <v>123</v>
      </c>
      <c r="U29" s="696"/>
      <c r="V29" s="696"/>
    </row>
    <row r="30" s="665" customFormat="true" ht="45" hidden="false" customHeight="true" outlineLevel="0" collapsed="false">
      <c r="A30" s="873"/>
      <c r="B30" s="873"/>
      <c r="C30" s="859" t="s">
        <v>378</v>
      </c>
      <c r="D30" s="696"/>
      <c r="E30" s="696"/>
      <c r="F30" s="696"/>
      <c r="G30" s="696"/>
      <c r="J30" s="696"/>
      <c r="K30" s="873"/>
      <c r="L30" s="696"/>
      <c r="M30" s="859" t="s">
        <v>378</v>
      </c>
      <c r="O30" s="696"/>
      <c r="P30" s="696"/>
      <c r="Q30" s="696"/>
      <c r="R30" s="696"/>
      <c r="S30" s="696"/>
      <c r="U30" s="696"/>
      <c r="V30" s="696"/>
    </row>
    <row r="31" s="665" customFormat="true" ht="12" hidden="false" customHeight="false" outlineLevel="0" collapsed="false">
      <c r="A31" s="873"/>
      <c r="B31" s="873"/>
      <c r="C31" s="859"/>
      <c r="D31" s="696"/>
      <c r="E31" s="696"/>
      <c r="F31" s="696"/>
      <c r="G31" s="696"/>
      <c r="J31" s="696"/>
      <c r="K31" s="873"/>
      <c r="L31" s="696"/>
      <c r="M31" s="696"/>
      <c r="N31" s="859"/>
      <c r="O31" s="696"/>
      <c r="P31" s="696"/>
      <c r="Q31" s="696"/>
      <c r="R31" s="696"/>
      <c r="S31" s="696"/>
      <c r="U31" s="696"/>
      <c r="V31" s="696"/>
    </row>
    <row r="32" s="648" customFormat="true" ht="15" hidden="false" customHeight="true" outlineLevel="0" collapsed="false">
      <c r="A32" s="843" t="s">
        <v>361</v>
      </c>
      <c r="B32" s="843"/>
      <c r="C32" s="949" t="s">
        <v>123</v>
      </c>
      <c r="D32" s="846" t="s">
        <v>123</v>
      </c>
      <c r="E32" s="846" t="s">
        <v>123</v>
      </c>
      <c r="F32" s="846" t="s">
        <v>123</v>
      </c>
      <c r="G32" s="846" t="s">
        <v>123</v>
      </c>
      <c r="H32" s="846" t="s">
        <v>123</v>
      </c>
      <c r="I32" s="846" t="s">
        <v>123</v>
      </c>
      <c r="J32" s="676" t="n">
        <v>0</v>
      </c>
      <c r="K32" s="843" t="s">
        <v>361</v>
      </c>
      <c r="L32" s="718"/>
      <c r="M32" s="846" t="s">
        <v>123</v>
      </c>
      <c r="N32" s="846" t="s">
        <v>123</v>
      </c>
      <c r="O32" s="846" t="s">
        <v>123</v>
      </c>
      <c r="P32" s="846" t="s">
        <v>123</v>
      </c>
      <c r="Q32" s="846" t="s">
        <v>123</v>
      </c>
      <c r="R32" s="846" t="s">
        <v>123</v>
      </c>
      <c r="S32" s="846" t="s">
        <v>123</v>
      </c>
      <c r="U32" s="696"/>
      <c r="V32" s="696"/>
    </row>
    <row r="33" s="648" customFormat="true" ht="25.5" hidden="false" customHeight="true" outlineLevel="0" collapsed="false">
      <c r="A33" s="843" t="s">
        <v>323</v>
      </c>
      <c r="B33" s="843"/>
      <c r="C33" s="949" t="n">
        <v>2001.233</v>
      </c>
      <c r="D33" s="846" t="n">
        <v>80.486</v>
      </c>
      <c r="E33" s="846" t="n">
        <v>259.649</v>
      </c>
      <c r="F33" s="846" t="n">
        <v>23.499</v>
      </c>
      <c r="G33" s="846" t="n">
        <v>130.163</v>
      </c>
      <c r="H33" s="846" t="n">
        <v>36.072</v>
      </c>
      <c r="I33" s="846" t="n">
        <v>54.018</v>
      </c>
      <c r="J33" s="676" t="n">
        <v>80.13</v>
      </c>
      <c r="K33" s="843" t="s">
        <v>323</v>
      </c>
      <c r="L33" s="718"/>
      <c r="M33" s="846" t="n">
        <v>1060.676</v>
      </c>
      <c r="N33" s="846" t="n">
        <v>91.603</v>
      </c>
      <c r="O33" s="846" t="s">
        <v>123</v>
      </c>
      <c r="P33" s="846" t="n">
        <v>114.486</v>
      </c>
      <c r="Q33" s="846" t="n">
        <v>35.496</v>
      </c>
      <c r="R33" s="846" t="n">
        <v>80.625</v>
      </c>
      <c r="S33" s="846" t="n">
        <v>34.46</v>
      </c>
      <c r="U33" s="696"/>
      <c r="V33" s="696"/>
    </row>
    <row r="34" s="665" customFormat="true" ht="31.5" hidden="false" customHeight="true" outlineLevel="0" collapsed="false">
      <c r="A34" s="656" t="s">
        <v>369</v>
      </c>
      <c r="B34" s="656"/>
      <c r="C34" s="951" t="n">
        <v>1956.92</v>
      </c>
      <c r="D34" s="758" t="n">
        <v>80.476</v>
      </c>
      <c r="E34" s="758" t="n">
        <v>258.275</v>
      </c>
      <c r="F34" s="758" t="n">
        <v>23.499</v>
      </c>
      <c r="G34" s="758" t="n">
        <v>130.163</v>
      </c>
      <c r="H34" s="758" t="n">
        <v>36.072</v>
      </c>
      <c r="I34" s="758" t="n">
        <v>54.018</v>
      </c>
      <c r="J34" s="696" t="n">
        <v>74.359</v>
      </c>
      <c r="K34" s="656" t="s">
        <v>479</v>
      </c>
      <c r="L34" s="752"/>
      <c r="M34" s="758" t="n">
        <v>1033.191</v>
      </c>
      <c r="N34" s="758" t="n">
        <v>76.801</v>
      </c>
      <c r="O34" s="758" t="s">
        <v>123</v>
      </c>
      <c r="P34" s="758" t="n">
        <v>114.486</v>
      </c>
      <c r="Q34" s="758" t="n">
        <v>35.496</v>
      </c>
      <c r="R34" s="758" t="n">
        <v>79.983</v>
      </c>
      <c r="S34" s="758" t="n">
        <v>34.46</v>
      </c>
      <c r="U34" s="696"/>
      <c r="V34" s="696"/>
    </row>
    <row r="35" s="665" customFormat="true" ht="15" hidden="false" customHeight="true" outlineLevel="0" collapsed="false">
      <c r="A35" s="651" t="s">
        <v>376</v>
      </c>
      <c r="B35" s="652"/>
      <c r="C35" s="758" t="s">
        <v>123</v>
      </c>
      <c r="D35" s="758" t="s">
        <v>123</v>
      </c>
      <c r="E35" s="758" t="s">
        <v>123</v>
      </c>
      <c r="F35" s="758" t="s">
        <v>123</v>
      </c>
      <c r="G35" s="758" t="s">
        <v>123</v>
      </c>
      <c r="H35" s="758" t="s">
        <v>123</v>
      </c>
      <c r="I35" s="758" t="s">
        <v>123</v>
      </c>
      <c r="J35" s="696" t="n">
        <v>0</v>
      </c>
      <c r="K35" s="651" t="s">
        <v>376</v>
      </c>
      <c r="L35" s="752"/>
      <c r="M35" s="758" t="s">
        <v>123</v>
      </c>
      <c r="N35" s="758" t="s">
        <v>123</v>
      </c>
      <c r="O35" s="758" t="s">
        <v>123</v>
      </c>
      <c r="P35" s="758" t="s">
        <v>123</v>
      </c>
      <c r="Q35" s="758" t="s">
        <v>123</v>
      </c>
      <c r="R35" s="758" t="s">
        <v>123</v>
      </c>
      <c r="S35" s="758" t="s">
        <v>123</v>
      </c>
      <c r="U35" s="696"/>
      <c r="V35" s="696"/>
    </row>
    <row r="36" s="665" customFormat="true" ht="15" hidden="false" customHeight="true" outlineLevel="0" collapsed="false">
      <c r="A36" s="651" t="s">
        <v>330</v>
      </c>
      <c r="B36" s="652"/>
      <c r="C36" s="758" t="n">
        <v>44.313</v>
      </c>
      <c r="D36" s="758" t="n">
        <v>0.01</v>
      </c>
      <c r="E36" s="758" t="n">
        <v>1.374</v>
      </c>
      <c r="F36" s="758" t="s">
        <v>123</v>
      </c>
      <c r="G36" s="758" t="s">
        <v>123</v>
      </c>
      <c r="H36" s="758" t="s">
        <v>123</v>
      </c>
      <c r="I36" s="758" t="s">
        <v>123</v>
      </c>
      <c r="J36" s="762" t="n">
        <v>5.771</v>
      </c>
      <c r="K36" s="651" t="s">
        <v>330</v>
      </c>
      <c r="L36" s="970"/>
      <c r="M36" s="758" t="n">
        <v>27.485</v>
      </c>
      <c r="N36" s="758" t="n">
        <v>14.802</v>
      </c>
      <c r="O36" s="758" t="s">
        <v>123</v>
      </c>
      <c r="P36" s="758" t="s">
        <v>123</v>
      </c>
      <c r="Q36" s="758" t="s">
        <v>123</v>
      </c>
      <c r="R36" s="758" t="n">
        <v>0.642</v>
      </c>
      <c r="S36" s="758" t="s">
        <v>123</v>
      </c>
      <c r="U36" s="696"/>
      <c r="V36" s="696"/>
    </row>
    <row r="37" s="665" customFormat="true" ht="15" hidden="false" customHeight="true" outlineLevel="0" collapsed="false">
      <c r="A37" s="651" t="s">
        <v>331</v>
      </c>
      <c r="B37" s="652"/>
      <c r="C37" s="758" t="s">
        <v>123</v>
      </c>
      <c r="D37" s="758" t="s">
        <v>123</v>
      </c>
      <c r="E37" s="758" t="s">
        <v>123</v>
      </c>
      <c r="F37" s="758" t="s">
        <v>123</v>
      </c>
      <c r="G37" s="758" t="s">
        <v>123</v>
      </c>
      <c r="H37" s="758" t="s">
        <v>123</v>
      </c>
      <c r="I37" s="758" t="s">
        <v>123</v>
      </c>
      <c r="J37" s="762" t="n">
        <v>0</v>
      </c>
      <c r="K37" s="651" t="s">
        <v>331</v>
      </c>
      <c r="L37" s="970"/>
      <c r="M37" s="758" t="s">
        <v>123</v>
      </c>
      <c r="N37" s="758" t="s">
        <v>123</v>
      </c>
      <c r="O37" s="758" t="s">
        <v>123</v>
      </c>
      <c r="P37" s="758" t="s">
        <v>123</v>
      </c>
      <c r="Q37" s="758" t="s">
        <v>123</v>
      </c>
      <c r="R37" s="758" t="s">
        <v>123</v>
      </c>
      <c r="S37" s="758" t="s">
        <v>123</v>
      </c>
      <c r="U37" s="696"/>
      <c r="V37" s="696"/>
    </row>
    <row r="38" s="665" customFormat="true" ht="20.1" hidden="false" customHeight="true" outlineLevel="0" collapsed="false">
      <c r="A38" s="843" t="s">
        <v>366</v>
      </c>
      <c r="B38" s="934"/>
      <c r="C38" s="846" t="n">
        <v>2001.233</v>
      </c>
      <c r="D38" s="846" t="n">
        <v>80.486</v>
      </c>
      <c r="E38" s="846" t="n">
        <v>259.649</v>
      </c>
      <c r="F38" s="846" t="n">
        <v>23.499</v>
      </c>
      <c r="G38" s="846" t="n">
        <v>130.163</v>
      </c>
      <c r="H38" s="846" t="n">
        <v>36.072</v>
      </c>
      <c r="I38" s="846" t="n">
        <v>54.018</v>
      </c>
      <c r="J38" s="857" t="n">
        <v>80.13</v>
      </c>
      <c r="K38" s="843" t="s">
        <v>366</v>
      </c>
      <c r="L38" s="969"/>
      <c r="M38" s="846" t="n">
        <v>1060.676</v>
      </c>
      <c r="N38" s="846" t="n">
        <v>91.603</v>
      </c>
      <c r="O38" s="846" t="s">
        <v>123</v>
      </c>
      <c r="P38" s="846" t="n">
        <v>114.486</v>
      </c>
      <c r="Q38" s="846" t="n">
        <v>35.496</v>
      </c>
      <c r="R38" s="846" t="n">
        <v>80.625</v>
      </c>
      <c r="S38" s="846" t="n">
        <v>34.46</v>
      </c>
      <c r="T38" s="873"/>
      <c r="U38" s="696"/>
      <c r="V38" s="696"/>
      <c r="W38" s="936"/>
      <c r="X38" s="873"/>
      <c r="Y38" s="936"/>
      <c r="Z38" s="873"/>
      <c r="AA38" s="936"/>
      <c r="AB38" s="873"/>
      <c r="AC38" s="936"/>
      <c r="AD38" s="873"/>
      <c r="AE38" s="936"/>
      <c r="AF38" s="873"/>
      <c r="AG38" s="936"/>
      <c r="AH38" s="873"/>
      <c r="AI38" s="936"/>
      <c r="AJ38" s="873"/>
      <c r="AK38" s="936"/>
      <c r="AL38" s="873"/>
      <c r="AM38" s="936"/>
      <c r="AN38" s="873"/>
      <c r="AO38" s="936"/>
      <c r="AP38" s="873"/>
      <c r="AQ38" s="936"/>
      <c r="AR38" s="873"/>
      <c r="AS38" s="936"/>
      <c r="AT38" s="873"/>
      <c r="AU38" s="936"/>
      <c r="AV38" s="873"/>
      <c r="AW38" s="936"/>
      <c r="AX38" s="873"/>
      <c r="AY38" s="936"/>
      <c r="AZ38" s="873"/>
      <c r="BA38" s="936"/>
      <c r="BB38" s="873"/>
      <c r="BC38" s="936"/>
      <c r="BD38" s="873"/>
      <c r="BE38" s="936"/>
      <c r="BF38" s="873"/>
      <c r="BG38" s="936"/>
      <c r="BH38" s="873"/>
      <c r="BI38" s="936"/>
      <c r="BJ38" s="873"/>
      <c r="BK38" s="936"/>
      <c r="BL38" s="873"/>
      <c r="BM38" s="936"/>
      <c r="BN38" s="873"/>
      <c r="BO38" s="936"/>
      <c r="BP38" s="873"/>
      <c r="BQ38" s="936"/>
      <c r="BR38" s="873"/>
      <c r="BS38" s="936"/>
      <c r="BT38" s="873"/>
      <c r="BU38" s="936"/>
      <c r="BV38" s="873"/>
      <c r="BW38" s="936"/>
      <c r="BX38" s="873"/>
      <c r="BY38" s="936"/>
      <c r="BZ38" s="873"/>
      <c r="CA38" s="936"/>
      <c r="CB38" s="873"/>
      <c r="CC38" s="936"/>
      <c r="CD38" s="873"/>
      <c r="CE38" s="936"/>
      <c r="CF38" s="873"/>
      <c r="CG38" s="936"/>
      <c r="CH38" s="873"/>
      <c r="CI38" s="936"/>
      <c r="CJ38" s="873"/>
      <c r="CK38" s="936"/>
      <c r="CL38" s="873"/>
      <c r="CM38" s="936"/>
      <c r="CN38" s="873"/>
      <c r="CO38" s="936"/>
      <c r="CP38" s="873"/>
      <c r="CQ38" s="936"/>
      <c r="CR38" s="873"/>
      <c r="CS38" s="936"/>
      <c r="CT38" s="873"/>
      <c r="CU38" s="936"/>
      <c r="CV38" s="873"/>
      <c r="CW38" s="936"/>
      <c r="CX38" s="873"/>
      <c r="CY38" s="936"/>
      <c r="CZ38" s="873"/>
      <c r="DA38" s="936"/>
      <c r="DB38" s="873"/>
      <c r="DC38" s="936"/>
      <c r="DD38" s="873"/>
      <c r="DE38" s="936"/>
      <c r="DF38" s="873"/>
      <c r="DG38" s="936"/>
      <c r="DH38" s="873"/>
      <c r="DI38" s="936"/>
      <c r="DJ38" s="873"/>
      <c r="DK38" s="936"/>
      <c r="DL38" s="873"/>
      <c r="DM38" s="936"/>
      <c r="DN38" s="873"/>
      <c r="DO38" s="936"/>
      <c r="DP38" s="873"/>
      <c r="DQ38" s="936"/>
      <c r="DR38" s="873"/>
      <c r="DS38" s="936"/>
      <c r="DT38" s="873"/>
      <c r="DU38" s="936"/>
      <c r="DV38" s="873"/>
      <c r="DW38" s="936"/>
      <c r="DX38" s="873"/>
      <c r="DY38" s="936"/>
      <c r="DZ38" s="873"/>
      <c r="EA38" s="936"/>
      <c r="EB38" s="873"/>
      <c r="EC38" s="936"/>
      <c r="ED38" s="873"/>
      <c r="EE38" s="936"/>
      <c r="EF38" s="873"/>
      <c r="EG38" s="936"/>
      <c r="EH38" s="873"/>
      <c r="EI38" s="936"/>
      <c r="EJ38" s="873"/>
      <c r="EK38" s="936"/>
      <c r="EL38" s="873"/>
      <c r="EM38" s="936"/>
      <c r="EN38" s="873"/>
      <c r="EO38" s="936"/>
      <c r="EP38" s="873"/>
      <c r="EQ38" s="936"/>
      <c r="ER38" s="873"/>
      <c r="ES38" s="936"/>
      <c r="ET38" s="873"/>
      <c r="EU38" s="936"/>
      <c r="EV38" s="873"/>
      <c r="EW38" s="936"/>
      <c r="EX38" s="873"/>
      <c r="EY38" s="936"/>
      <c r="EZ38" s="873"/>
      <c r="FA38" s="936"/>
      <c r="FB38" s="873"/>
      <c r="FC38" s="936"/>
      <c r="FD38" s="873"/>
      <c r="FE38" s="936"/>
      <c r="FF38" s="873"/>
      <c r="FG38" s="936"/>
      <c r="FH38" s="873"/>
      <c r="FI38" s="936"/>
      <c r="FJ38" s="873"/>
      <c r="FK38" s="936"/>
      <c r="FL38" s="873"/>
      <c r="FM38" s="936"/>
      <c r="FN38" s="873"/>
      <c r="FO38" s="936"/>
      <c r="FP38" s="873"/>
      <c r="FQ38" s="936"/>
      <c r="FR38" s="873"/>
      <c r="FS38" s="936"/>
      <c r="FT38" s="873"/>
      <c r="FU38" s="936"/>
      <c r="FV38" s="873"/>
      <c r="FW38" s="936"/>
      <c r="FX38" s="873"/>
      <c r="FY38" s="936"/>
      <c r="FZ38" s="873"/>
      <c r="GA38" s="936"/>
      <c r="GB38" s="873"/>
      <c r="GC38" s="936"/>
      <c r="GD38" s="873"/>
      <c r="GE38" s="936"/>
      <c r="GF38" s="873"/>
      <c r="GG38" s="936"/>
      <c r="GH38" s="873"/>
      <c r="GI38" s="936"/>
      <c r="GJ38" s="873"/>
      <c r="GK38" s="936"/>
      <c r="GL38" s="873"/>
      <c r="GM38" s="936"/>
      <c r="GN38" s="873"/>
      <c r="GO38" s="936"/>
      <c r="GP38" s="873"/>
      <c r="GQ38" s="936"/>
      <c r="GR38" s="873"/>
      <c r="GS38" s="936"/>
      <c r="GT38" s="873"/>
      <c r="GU38" s="936"/>
      <c r="GV38" s="873"/>
      <c r="GW38" s="936"/>
      <c r="GX38" s="873"/>
      <c r="GY38" s="936"/>
      <c r="GZ38" s="873"/>
      <c r="HA38" s="936"/>
      <c r="HB38" s="873"/>
      <c r="HC38" s="936"/>
      <c r="HD38" s="873"/>
      <c r="HE38" s="936"/>
      <c r="HF38" s="873"/>
      <c r="HG38" s="936"/>
      <c r="HH38" s="873"/>
      <c r="HI38" s="936"/>
      <c r="HJ38" s="873"/>
      <c r="HK38" s="936"/>
      <c r="HL38" s="873"/>
      <c r="HM38" s="936"/>
      <c r="HN38" s="873"/>
      <c r="HO38" s="936"/>
      <c r="HP38" s="873"/>
      <c r="HQ38" s="936"/>
      <c r="HR38" s="873"/>
      <c r="HS38" s="936"/>
      <c r="HT38" s="873"/>
      <c r="HU38" s="936"/>
      <c r="HV38" s="873"/>
      <c r="HW38" s="936"/>
      <c r="HX38" s="873"/>
      <c r="HY38" s="936"/>
      <c r="HZ38" s="873"/>
      <c r="IA38" s="936"/>
      <c r="IB38" s="873"/>
      <c r="IC38" s="936"/>
      <c r="ID38" s="873"/>
      <c r="IE38" s="936"/>
      <c r="IF38" s="873"/>
      <c r="IG38" s="936"/>
      <c r="IH38" s="873"/>
      <c r="II38" s="936"/>
      <c r="IJ38" s="873"/>
      <c r="IK38" s="936"/>
      <c r="IL38" s="873"/>
      <c r="IM38" s="936"/>
      <c r="IN38" s="873"/>
      <c r="IO38" s="936"/>
      <c r="IP38" s="873"/>
      <c r="IQ38" s="936"/>
      <c r="IR38" s="873"/>
      <c r="IS38" s="936"/>
    </row>
    <row r="39" s="665" customFormat="true" ht="20.1" hidden="false" customHeight="true" outlineLevel="0" collapsed="false">
      <c r="A39" s="843" t="s">
        <v>342</v>
      </c>
      <c r="B39" s="934"/>
      <c r="C39" s="846" t="n">
        <v>158.395</v>
      </c>
      <c r="D39" s="846" t="n">
        <v>50.805</v>
      </c>
      <c r="E39" s="846" t="n">
        <v>39.098</v>
      </c>
      <c r="F39" s="846" t="n">
        <v>4.213</v>
      </c>
      <c r="G39" s="846" t="n">
        <v>20.861</v>
      </c>
      <c r="H39" s="846" t="n">
        <v>16.951</v>
      </c>
      <c r="I39" s="846" t="n">
        <v>0.2</v>
      </c>
      <c r="J39" s="857" t="n">
        <v>0</v>
      </c>
      <c r="K39" s="843" t="s">
        <v>342</v>
      </c>
      <c r="L39" s="969"/>
      <c r="M39" s="846" t="n">
        <v>1.108</v>
      </c>
      <c r="N39" s="846" t="s">
        <v>123</v>
      </c>
      <c r="O39" s="846" t="s">
        <v>123</v>
      </c>
      <c r="P39" s="846" t="s">
        <v>123</v>
      </c>
      <c r="Q39" s="846" t="s">
        <v>123</v>
      </c>
      <c r="R39" s="846" t="n">
        <v>25.159</v>
      </c>
      <c r="S39" s="846" t="s">
        <v>123</v>
      </c>
      <c r="U39" s="696"/>
      <c r="V39" s="696"/>
    </row>
    <row r="40" s="841" customFormat="true" ht="12" hidden="false" customHeight="false" outlineLevel="0" collapsed="false">
      <c r="A40" s="740"/>
      <c r="B40" s="740"/>
      <c r="C40" s="971"/>
      <c r="D40" s="971"/>
      <c r="E40" s="971"/>
      <c r="F40" s="971"/>
      <c r="G40" s="971"/>
      <c r="H40" s="971"/>
      <c r="I40" s="971"/>
      <c r="J40" s="971"/>
      <c r="K40" s="971"/>
      <c r="L40" s="971"/>
      <c r="M40" s="971"/>
      <c r="N40" s="971"/>
      <c r="O40" s="971"/>
      <c r="P40" s="971"/>
      <c r="Q40" s="971"/>
      <c r="R40" s="971"/>
      <c r="S40" s="971"/>
    </row>
    <row r="41" s="665" customFormat="true" ht="12" hidden="false" customHeight="false" outlineLevel="0" collapsed="false">
      <c r="A41" s="740"/>
      <c r="B41" s="740"/>
      <c r="C41" s="762"/>
      <c r="D41" s="762"/>
      <c r="E41" s="762"/>
      <c r="F41" s="762"/>
      <c r="G41" s="762"/>
      <c r="H41" s="762"/>
      <c r="I41" s="762"/>
      <c r="J41" s="762"/>
      <c r="K41" s="762"/>
      <c r="L41" s="762"/>
      <c r="M41" s="762"/>
      <c r="N41" s="762"/>
      <c r="O41" s="762"/>
      <c r="P41" s="762"/>
      <c r="Q41" s="762"/>
      <c r="R41" s="762"/>
      <c r="S41" s="762"/>
    </row>
    <row r="42" s="665" customFormat="true" ht="12" hidden="false" customHeight="false" outlineLevel="0" collapsed="false">
      <c r="A42" s="756"/>
      <c r="B42" s="756"/>
      <c r="C42" s="762"/>
      <c r="D42" s="762"/>
      <c r="E42" s="762"/>
      <c r="F42" s="762"/>
      <c r="G42" s="762"/>
      <c r="H42" s="762"/>
      <c r="I42" s="762"/>
      <c r="J42" s="762"/>
      <c r="K42" s="762"/>
      <c r="L42" s="762"/>
      <c r="M42" s="762"/>
      <c r="N42" s="762"/>
      <c r="O42" s="762"/>
      <c r="P42" s="762"/>
      <c r="Q42" s="762"/>
      <c r="R42" s="762"/>
      <c r="S42" s="762"/>
    </row>
    <row r="43" s="665" customFormat="true" ht="12" hidden="false" customHeight="false" outlineLevel="0" collapsed="false">
      <c r="A43" s="756"/>
      <c r="B43" s="756"/>
      <c r="C43" s="762"/>
      <c r="D43" s="762"/>
      <c r="E43" s="762"/>
      <c r="F43" s="762"/>
      <c r="G43" s="762"/>
      <c r="H43" s="762"/>
      <c r="I43" s="762"/>
      <c r="J43" s="762"/>
      <c r="K43" s="762"/>
      <c r="L43" s="762"/>
      <c r="M43" s="762"/>
      <c r="N43" s="762"/>
      <c r="O43" s="762"/>
      <c r="P43" s="762"/>
      <c r="Q43" s="762"/>
      <c r="R43" s="762"/>
      <c r="S43" s="762"/>
    </row>
    <row r="44" s="665" customFormat="true" ht="12" hidden="false" customHeight="false" outlineLevel="0" collapsed="false">
      <c r="A44" s="756"/>
      <c r="B44" s="756"/>
      <c r="C44" s="762"/>
      <c r="D44" s="762"/>
      <c r="E44" s="762"/>
      <c r="F44" s="762"/>
      <c r="G44" s="762"/>
      <c r="H44" s="762"/>
      <c r="I44" s="762"/>
      <c r="J44" s="762"/>
      <c r="K44" s="762"/>
      <c r="L44" s="762"/>
      <c r="M44" s="762"/>
      <c r="N44" s="762"/>
      <c r="O44" s="762"/>
      <c r="P44" s="762"/>
      <c r="Q44" s="762"/>
      <c r="R44" s="762"/>
      <c r="S44" s="762"/>
    </row>
    <row r="45" s="665" customFormat="true" ht="12" hidden="false" customHeight="false" outlineLevel="0" collapsed="false">
      <c r="A45" s="756"/>
      <c r="B45" s="756"/>
      <c r="C45" s="762"/>
      <c r="D45" s="762"/>
      <c r="E45" s="762"/>
      <c r="F45" s="762"/>
      <c r="G45" s="762"/>
      <c r="H45" s="762"/>
      <c r="I45" s="762"/>
      <c r="J45" s="762"/>
      <c r="K45" s="762"/>
      <c r="L45" s="762"/>
      <c r="M45" s="762"/>
      <c r="N45" s="762"/>
      <c r="O45" s="762"/>
      <c r="P45" s="762"/>
      <c r="Q45" s="762"/>
      <c r="R45" s="762"/>
      <c r="S45" s="762"/>
    </row>
    <row r="46" s="665" customFormat="true" ht="12" hidden="false" customHeight="false" outlineLevel="0" collapsed="false"/>
    <row r="47" s="665" customFormat="true" ht="12" hidden="false" customHeight="false" outlineLevel="0" collapsed="false"/>
    <row r="48" s="665" customFormat="true" ht="12" hidden="false" customHeight="false" outlineLevel="0" collapsed="false">
      <c r="A48" s="913"/>
      <c r="B48" s="913"/>
    </row>
    <row r="49" s="740" customFormat="true" ht="12" hidden="false" customHeight="false" outlineLevel="0" collapsed="false">
      <c r="A49" s="45"/>
      <c r="B49" s="45"/>
      <c r="C49" s="665"/>
      <c r="D49" s="913"/>
      <c r="E49" s="913"/>
      <c r="F49" s="913"/>
      <c r="G49" s="665"/>
      <c r="H49" s="665"/>
      <c r="I49" s="665"/>
      <c r="J49" s="665"/>
      <c r="K49" s="665"/>
      <c r="L49" s="665"/>
      <c r="M49" s="665"/>
      <c r="N49" s="665"/>
      <c r="O49" s="665"/>
      <c r="P49" s="665"/>
      <c r="Q49" s="665"/>
      <c r="R49" s="665"/>
      <c r="S49" s="665"/>
    </row>
    <row r="50" s="740" customFormat="true" ht="12" hidden="false" customHeight="false" outlineLevel="0" collapsed="false">
      <c r="A50" s="45"/>
      <c r="B50" s="45"/>
      <c r="C50" s="913"/>
      <c r="D50" s="45"/>
      <c r="E50" s="45"/>
      <c r="F50" s="45"/>
      <c r="G50" s="45"/>
      <c r="H50" s="45"/>
      <c r="I50" s="45"/>
      <c r="K50" s="45"/>
      <c r="L50" s="45"/>
      <c r="M50" s="45"/>
      <c r="N50" s="45"/>
      <c r="O50" s="45"/>
      <c r="P50" s="45"/>
      <c r="Q50" s="45"/>
      <c r="R50" s="45"/>
      <c r="S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K70" s="45"/>
      <c r="L70" s="45"/>
      <c r="M70" s="45"/>
      <c r="N70" s="45"/>
      <c r="O70" s="45"/>
      <c r="P70" s="45"/>
      <c r="Q70" s="45"/>
      <c r="R70" s="45"/>
      <c r="S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K71" s="45"/>
      <c r="L71" s="45"/>
      <c r="M71" s="45"/>
      <c r="N71" s="45"/>
      <c r="O71" s="45"/>
      <c r="P71" s="45"/>
      <c r="Q71" s="45"/>
      <c r="R71" s="45"/>
      <c r="S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K72" s="45"/>
      <c r="L72" s="45"/>
      <c r="M72" s="45"/>
      <c r="N72" s="45"/>
      <c r="O72" s="45"/>
      <c r="P72" s="45"/>
      <c r="Q72" s="45"/>
      <c r="R72" s="45"/>
      <c r="S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K73" s="45"/>
      <c r="L73" s="45"/>
      <c r="M73" s="45"/>
      <c r="N73" s="45"/>
      <c r="O73" s="45"/>
      <c r="P73" s="45"/>
      <c r="Q73" s="45"/>
      <c r="R73" s="45"/>
      <c r="S73" s="45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K74" s="45"/>
      <c r="L74" s="45"/>
      <c r="M74" s="45"/>
      <c r="N74" s="45"/>
      <c r="O74" s="45"/>
      <c r="P74" s="45"/>
      <c r="Q74" s="45"/>
      <c r="R74" s="45"/>
      <c r="S74" s="45"/>
    </row>
    <row r="75" s="740" customFormat="true" ht="1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K75" s="45"/>
      <c r="L75" s="45"/>
      <c r="M75" s="45"/>
      <c r="N75" s="45"/>
      <c r="O75" s="45"/>
      <c r="P75" s="45"/>
      <c r="Q75" s="45"/>
      <c r="R75" s="45"/>
      <c r="S75" s="45"/>
    </row>
    <row r="76" s="740" customFormat="true" ht="1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K76" s="45"/>
      <c r="L76" s="45"/>
      <c r="M76" s="45"/>
      <c r="N76" s="45"/>
      <c r="O76" s="45"/>
      <c r="P76" s="45"/>
      <c r="Q76" s="45"/>
      <c r="R76" s="45"/>
      <c r="S76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9" min="13" style="51" width="12.7"/>
    <col collapsed="false" customWidth="false" hidden="false" outlineLevel="0" max="257" min="20" style="81" width="11.42"/>
  </cols>
  <sheetData>
    <row r="1" s="836" customFormat="true" ht="20.1" hidden="false" customHeight="true" outlineLevel="0" collapsed="false">
      <c r="A1" s="831" t="s">
        <v>477</v>
      </c>
      <c r="B1" s="835"/>
      <c r="C1" s="835"/>
      <c r="D1" s="835"/>
      <c r="E1" s="835"/>
      <c r="G1" s="835"/>
      <c r="K1" s="831" t="s">
        <v>477</v>
      </c>
      <c r="P1" s="838"/>
      <c r="Q1" s="838"/>
      <c r="R1" s="867"/>
      <c r="S1" s="867"/>
    </row>
    <row r="2" s="836" customFormat="true" ht="20.1" hidden="false" customHeight="true" outlineLevel="0" collapsed="false">
      <c r="A2" s="972" t="s">
        <v>480</v>
      </c>
      <c r="B2" s="835"/>
      <c r="C2" s="835"/>
      <c r="D2" s="835"/>
      <c r="E2" s="835"/>
      <c r="F2" s="835"/>
      <c r="H2" s="837"/>
      <c r="K2" s="973" t="s">
        <v>480</v>
      </c>
      <c r="O2" s="837"/>
      <c r="P2" s="838"/>
      <c r="Q2" s="838"/>
      <c r="R2" s="838"/>
      <c r="S2" s="838"/>
    </row>
    <row r="3" customFormat="false" ht="18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K3" s="81"/>
      <c r="L3" s="81"/>
      <c r="M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734" t="s">
        <v>307</v>
      </c>
      <c r="L4" s="734"/>
      <c r="M4" s="735" t="s">
        <v>394</v>
      </c>
      <c r="N4" s="7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743"/>
      <c r="K5" s="734"/>
      <c r="L5" s="734"/>
      <c r="M5" s="735"/>
      <c r="N5" s="7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974" t="s">
        <v>192</v>
      </c>
      <c r="D6" s="974"/>
      <c r="E6" s="974"/>
      <c r="F6" s="974"/>
      <c r="G6" s="974"/>
      <c r="H6" s="974"/>
      <c r="I6" s="974"/>
      <c r="J6" s="974"/>
      <c r="K6" s="734"/>
      <c r="L6" s="734"/>
      <c r="M6" s="741"/>
      <c r="N6" s="738" t="s">
        <v>192</v>
      </c>
      <c r="O6" s="738"/>
      <c r="P6" s="738"/>
      <c r="Q6" s="738"/>
      <c r="R6" s="738"/>
      <c r="S6" s="738"/>
    </row>
    <row r="7" s="665" customFormat="true" ht="45" hidden="false" customHeight="true" outlineLevel="0" collapsed="false">
      <c r="A7" s="751"/>
      <c r="B7" s="751"/>
      <c r="C7" s="673" t="s">
        <v>381</v>
      </c>
      <c r="D7" s="842"/>
      <c r="E7" s="842"/>
      <c r="F7" s="842"/>
      <c r="G7" s="842"/>
      <c r="H7" s="188"/>
      <c r="J7" s="842"/>
      <c r="K7" s="842"/>
      <c r="L7" s="842"/>
      <c r="M7" s="673" t="s">
        <v>381</v>
      </c>
      <c r="O7" s="842"/>
      <c r="P7" s="842"/>
      <c r="Q7" s="842"/>
      <c r="R7" s="842"/>
      <c r="S7" s="842"/>
    </row>
    <row r="8" s="740" customFormat="true" ht="12" hidden="false" customHeight="true" outlineLevel="0" collapsed="false">
      <c r="A8" s="742"/>
      <c r="B8" s="742"/>
      <c r="C8" s="863"/>
      <c r="D8" s="743"/>
      <c r="E8" s="743"/>
      <c r="F8" s="743"/>
      <c r="G8" s="743"/>
      <c r="H8" s="45"/>
      <c r="I8" s="863"/>
      <c r="J8" s="743"/>
      <c r="K8" s="743"/>
      <c r="L8" s="743"/>
      <c r="M8" s="743"/>
      <c r="N8" s="743"/>
      <c r="O8" s="743"/>
      <c r="P8" s="743"/>
      <c r="Q8" s="743"/>
      <c r="R8" s="743"/>
      <c r="S8" s="743"/>
    </row>
    <row r="9" s="648" customFormat="true" ht="15" hidden="false" customHeight="true" outlineLevel="0" collapsed="false">
      <c r="A9" s="975" t="s">
        <v>361</v>
      </c>
      <c r="B9" s="844"/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718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  <c r="U9" s="676"/>
    </row>
    <row r="10" s="648" customFormat="true" ht="24.75" hidden="false" customHeight="true" outlineLevel="0" collapsed="false">
      <c r="A10" s="975" t="s">
        <v>323</v>
      </c>
      <c r="B10" s="843"/>
      <c r="C10" s="949" t="n">
        <v>3729.572</v>
      </c>
      <c r="D10" s="846" t="n">
        <v>256.386</v>
      </c>
      <c r="E10" s="846" t="n">
        <v>799.747</v>
      </c>
      <c r="F10" s="846" t="n">
        <v>38.989</v>
      </c>
      <c r="G10" s="846" t="n">
        <v>246.885</v>
      </c>
      <c r="H10" s="846" t="n">
        <v>64.15</v>
      </c>
      <c r="I10" s="846" t="n">
        <v>163.731</v>
      </c>
      <c r="J10" s="676"/>
      <c r="K10" s="843" t="s">
        <v>323</v>
      </c>
      <c r="L10" s="718"/>
      <c r="M10" s="846" t="n">
        <v>1594.564</v>
      </c>
      <c r="N10" s="846" t="n">
        <v>75.186</v>
      </c>
      <c r="O10" s="846" t="s">
        <v>123</v>
      </c>
      <c r="P10" s="846" t="n">
        <v>163.963</v>
      </c>
      <c r="Q10" s="846" t="n">
        <v>75.787</v>
      </c>
      <c r="R10" s="846" t="n">
        <v>193.901</v>
      </c>
      <c r="S10" s="846" t="n">
        <v>56.283</v>
      </c>
      <c r="U10" s="676"/>
    </row>
    <row r="11" s="665" customFormat="true" ht="20.1" hidden="false" customHeight="true" outlineLevel="0" collapsed="false">
      <c r="A11" s="852" t="s">
        <v>470</v>
      </c>
      <c r="B11" s="848"/>
      <c r="C11" s="951" t="n">
        <v>3637.076</v>
      </c>
      <c r="D11" s="758" t="n">
        <v>241.57</v>
      </c>
      <c r="E11" s="758" t="n">
        <v>781.977</v>
      </c>
      <c r="F11" s="758" t="n">
        <v>38.818</v>
      </c>
      <c r="G11" s="758" t="n">
        <v>230.577</v>
      </c>
      <c r="H11" s="758" t="n">
        <v>63.154</v>
      </c>
      <c r="I11" s="758" t="n">
        <v>162.375</v>
      </c>
      <c r="J11" s="696"/>
      <c r="K11" s="848" t="s">
        <v>470</v>
      </c>
      <c r="L11" s="752"/>
      <c r="M11" s="758" t="n">
        <v>1570.285</v>
      </c>
      <c r="N11" s="758" t="n">
        <v>72.087</v>
      </c>
      <c r="O11" s="758" t="s">
        <v>123</v>
      </c>
      <c r="P11" s="758" t="n">
        <v>158.471</v>
      </c>
      <c r="Q11" s="758" t="n">
        <v>75.787</v>
      </c>
      <c r="R11" s="758" t="n">
        <v>187.717</v>
      </c>
      <c r="S11" s="758" t="n">
        <v>54.258</v>
      </c>
      <c r="U11" s="676"/>
    </row>
    <row r="12" s="665" customFormat="true" ht="15" hidden="false" customHeight="true" outlineLevel="0" collapsed="false">
      <c r="A12" s="852" t="s">
        <v>325</v>
      </c>
      <c r="B12" s="848"/>
      <c r="C12" s="951" t="n">
        <v>10.8</v>
      </c>
      <c r="D12" s="758" t="n">
        <v>3.462</v>
      </c>
      <c r="E12" s="758" t="n">
        <v>0.577</v>
      </c>
      <c r="F12" s="758" t="n">
        <v>0.05</v>
      </c>
      <c r="G12" s="758" t="n">
        <v>0.695</v>
      </c>
      <c r="H12" s="758" t="s">
        <v>123</v>
      </c>
      <c r="I12" s="758" t="n">
        <v>0.285</v>
      </c>
      <c r="J12" s="696"/>
      <c r="K12" s="848" t="s">
        <v>325</v>
      </c>
      <c r="L12" s="752"/>
      <c r="M12" s="758" t="n">
        <v>5.709</v>
      </c>
      <c r="N12" s="758" t="s">
        <v>123</v>
      </c>
      <c r="O12" s="758" t="s">
        <v>123</v>
      </c>
      <c r="P12" s="758" t="n">
        <v>0.022</v>
      </c>
      <c r="Q12" s="758" t="s">
        <v>123</v>
      </c>
      <c r="R12" s="758" t="s">
        <v>123</v>
      </c>
      <c r="S12" s="758" t="s">
        <v>123</v>
      </c>
      <c r="U12" s="676"/>
    </row>
    <row r="13" s="665" customFormat="true" ht="15" hidden="false" customHeight="true" outlineLevel="0" collapsed="false">
      <c r="A13" s="852" t="s">
        <v>326</v>
      </c>
      <c r="B13" s="848"/>
      <c r="C13" s="951" t="n">
        <v>5.898</v>
      </c>
      <c r="D13" s="758" t="n">
        <v>1.341</v>
      </c>
      <c r="E13" s="758" t="n">
        <v>2.47</v>
      </c>
      <c r="F13" s="758" t="s">
        <v>123</v>
      </c>
      <c r="G13" s="758" t="s">
        <v>123</v>
      </c>
      <c r="H13" s="758" t="s">
        <v>123</v>
      </c>
      <c r="I13" s="758" t="n">
        <v>0.026</v>
      </c>
      <c r="J13" s="696"/>
      <c r="K13" s="848" t="s">
        <v>326</v>
      </c>
      <c r="L13" s="752"/>
      <c r="M13" s="758" t="n">
        <v>1.605</v>
      </c>
      <c r="N13" s="758" t="n">
        <v>0.456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s">
        <v>123</v>
      </c>
      <c r="U13" s="676"/>
    </row>
    <row r="14" s="665" customFormat="true" ht="15" hidden="false" customHeight="true" outlineLevel="0" collapsed="false">
      <c r="A14" s="852" t="s">
        <v>327</v>
      </c>
      <c r="B14" s="848"/>
      <c r="C14" s="951" t="n">
        <v>1.29</v>
      </c>
      <c r="D14" s="758" t="s">
        <v>123</v>
      </c>
      <c r="E14" s="758" t="n">
        <v>0.062</v>
      </c>
      <c r="F14" s="758" t="s">
        <v>123</v>
      </c>
      <c r="G14" s="758" t="s">
        <v>123</v>
      </c>
      <c r="H14" s="758" t="s">
        <v>123</v>
      </c>
      <c r="I14" s="758" t="n">
        <v>0.014</v>
      </c>
      <c r="J14" s="696"/>
      <c r="K14" s="848" t="s">
        <v>327</v>
      </c>
      <c r="L14" s="752"/>
      <c r="M14" s="758" t="n">
        <v>0.587</v>
      </c>
      <c r="N14" s="758" t="s">
        <v>123</v>
      </c>
      <c r="O14" s="758" t="s">
        <v>123</v>
      </c>
      <c r="P14" s="758" t="n">
        <v>0.627</v>
      </c>
      <c r="Q14" s="758" t="s">
        <v>123</v>
      </c>
      <c r="R14" s="758" t="s">
        <v>123</v>
      </c>
      <c r="S14" s="758" t="s">
        <v>123</v>
      </c>
      <c r="U14" s="676"/>
    </row>
    <row r="15" s="665" customFormat="true" ht="27" hidden="false" customHeight="true" outlineLevel="0" collapsed="false">
      <c r="A15" s="976" t="s">
        <v>383</v>
      </c>
      <c r="B15" s="850"/>
      <c r="C15" s="951" t="n">
        <v>17.661</v>
      </c>
      <c r="D15" s="758" t="n">
        <v>4.668</v>
      </c>
      <c r="E15" s="758" t="n">
        <v>0.869</v>
      </c>
      <c r="F15" s="758" t="s">
        <v>123</v>
      </c>
      <c r="G15" s="758" t="n">
        <v>8.064</v>
      </c>
      <c r="H15" s="758" t="s">
        <v>123</v>
      </c>
      <c r="I15" s="758" t="s">
        <v>123</v>
      </c>
      <c r="J15" s="696"/>
      <c r="K15" s="850" t="s">
        <v>383</v>
      </c>
      <c r="L15" s="752"/>
      <c r="M15" s="758" t="n">
        <v>4.06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76"/>
    </row>
    <row r="16" s="665" customFormat="true" ht="15" hidden="false" customHeight="true" outlineLevel="0" collapsed="false">
      <c r="A16" s="852" t="s">
        <v>329</v>
      </c>
      <c r="B16" s="848"/>
      <c r="C16" s="951" t="n">
        <v>0.009</v>
      </c>
      <c r="D16" s="758" t="n">
        <v>0.001</v>
      </c>
      <c r="E16" s="758" t="s">
        <v>123</v>
      </c>
      <c r="F16" s="758" t="s">
        <v>123</v>
      </c>
      <c r="G16" s="758" t="n">
        <v>0.001</v>
      </c>
      <c r="H16" s="758" t="s">
        <v>123</v>
      </c>
      <c r="I16" s="758" t="s">
        <v>123</v>
      </c>
      <c r="J16" s="696"/>
      <c r="K16" s="848" t="s">
        <v>329</v>
      </c>
      <c r="L16" s="752"/>
      <c r="M16" s="758" t="s">
        <v>123</v>
      </c>
      <c r="N16" s="758" t="n">
        <v>0.007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T16" s="751"/>
      <c r="U16" s="676"/>
      <c r="V16" s="751"/>
      <c r="W16" s="660"/>
      <c r="X16" s="751"/>
      <c r="Y16" s="660"/>
      <c r="Z16" s="751"/>
      <c r="AA16" s="660"/>
      <c r="AB16" s="751"/>
      <c r="AC16" s="660"/>
      <c r="AD16" s="751"/>
      <c r="AE16" s="660"/>
      <c r="AF16" s="751"/>
      <c r="AG16" s="660"/>
      <c r="AH16" s="751"/>
      <c r="AI16" s="660"/>
      <c r="AJ16" s="751"/>
      <c r="AK16" s="660"/>
      <c r="AL16" s="751"/>
    </row>
    <row r="17" s="665" customFormat="true" ht="15" hidden="false" customHeight="true" outlineLevel="0" collapsed="false">
      <c r="A17" s="852" t="s">
        <v>330</v>
      </c>
      <c r="B17" s="848"/>
      <c r="C17" s="951" t="n">
        <v>51.738</v>
      </c>
      <c r="D17" s="758" t="n">
        <v>5.344</v>
      </c>
      <c r="E17" s="758" t="n">
        <v>8.792</v>
      </c>
      <c r="F17" s="758" t="n">
        <v>0.121</v>
      </c>
      <c r="G17" s="758" t="n">
        <v>7.548</v>
      </c>
      <c r="H17" s="758" t="n">
        <v>0.996</v>
      </c>
      <c r="I17" s="758" t="n">
        <v>1.031</v>
      </c>
      <c r="J17" s="696"/>
      <c r="K17" s="848" t="s">
        <v>330</v>
      </c>
      <c r="L17" s="752"/>
      <c r="M17" s="758" t="n">
        <v>12.218</v>
      </c>
      <c r="N17" s="758" t="n">
        <v>2.636</v>
      </c>
      <c r="O17" s="758" t="s">
        <v>123</v>
      </c>
      <c r="P17" s="758" t="n">
        <v>4.843</v>
      </c>
      <c r="Q17" s="758" t="s">
        <v>123</v>
      </c>
      <c r="R17" s="758" t="n">
        <v>6.184</v>
      </c>
      <c r="S17" s="758" t="n">
        <v>2.025</v>
      </c>
      <c r="U17" s="676"/>
    </row>
    <row r="18" s="665" customFormat="true" ht="15" hidden="false" customHeight="true" outlineLevel="0" collapsed="false">
      <c r="A18" s="852" t="s">
        <v>331</v>
      </c>
      <c r="B18" s="848"/>
      <c r="C18" s="951" t="n">
        <v>5.1</v>
      </c>
      <c r="D18" s="758" t="s">
        <v>123</v>
      </c>
      <c r="E18" s="758" t="n">
        <v>5</v>
      </c>
      <c r="F18" s="758" t="s">
        <v>123</v>
      </c>
      <c r="G18" s="758" t="s">
        <v>123</v>
      </c>
      <c r="H18" s="758" t="s">
        <v>123</v>
      </c>
      <c r="I18" s="758" t="s">
        <v>123</v>
      </c>
      <c r="J18" s="696"/>
      <c r="K18" s="848" t="s">
        <v>331</v>
      </c>
      <c r="L18" s="752"/>
      <c r="M18" s="758" t="n">
        <v>0.1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  <c r="S18" s="758" t="s">
        <v>123</v>
      </c>
      <c r="U18" s="676"/>
    </row>
    <row r="19" s="665" customFormat="true" ht="15" hidden="false" customHeight="true" outlineLevel="0" collapsed="false">
      <c r="A19" s="977" t="s">
        <v>332</v>
      </c>
      <c r="B19" s="852"/>
      <c r="C19" s="951" t="n">
        <v>5.1</v>
      </c>
      <c r="D19" s="758" t="s">
        <v>123</v>
      </c>
      <c r="E19" s="758" t="n">
        <v>5</v>
      </c>
      <c r="F19" s="758" t="s">
        <v>123</v>
      </c>
      <c r="G19" s="758" t="s">
        <v>123</v>
      </c>
      <c r="H19" s="758" t="s">
        <v>123</v>
      </c>
      <c r="I19" s="758" t="s">
        <v>123</v>
      </c>
      <c r="J19" s="696"/>
      <c r="K19" s="852" t="s">
        <v>332</v>
      </c>
      <c r="L19" s="752"/>
      <c r="M19" s="758" t="n">
        <v>0.1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  <c r="U19" s="676"/>
    </row>
    <row r="20" s="665" customFormat="true" ht="15" hidden="false" customHeight="true" outlineLevel="0" collapsed="false">
      <c r="A20" s="977" t="s">
        <v>404</v>
      </c>
      <c r="B20" s="852"/>
      <c r="C20" s="949" t="s">
        <v>123</v>
      </c>
      <c r="D20" s="846" t="s">
        <v>123</v>
      </c>
      <c r="E20" s="846" t="s">
        <v>123</v>
      </c>
      <c r="F20" s="846" t="s">
        <v>123</v>
      </c>
      <c r="G20" s="846" t="s">
        <v>123</v>
      </c>
      <c r="H20" s="846" t="s">
        <v>123</v>
      </c>
      <c r="I20" s="846" t="s">
        <v>123</v>
      </c>
      <c r="J20" s="696"/>
      <c r="K20" s="852" t="s">
        <v>404</v>
      </c>
      <c r="L20" s="752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  <c r="U20" s="676"/>
    </row>
    <row r="21" s="648" customFormat="true" ht="24.75" hidden="false" customHeight="true" outlineLevel="0" collapsed="false">
      <c r="A21" s="648" t="s">
        <v>366</v>
      </c>
      <c r="C21" s="949" t="n">
        <v>3729.572</v>
      </c>
      <c r="D21" s="846" t="n">
        <v>256.386</v>
      </c>
      <c r="E21" s="846" t="n">
        <v>799.747</v>
      </c>
      <c r="F21" s="846" t="n">
        <v>38.989</v>
      </c>
      <c r="G21" s="846" t="n">
        <v>246.885</v>
      </c>
      <c r="H21" s="846" t="n">
        <v>64.15</v>
      </c>
      <c r="I21" s="846" t="n">
        <v>163.731</v>
      </c>
      <c r="J21" s="676"/>
      <c r="K21" s="648" t="s">
        <v>366</v>
      </c>
      <c r="L21" s="718"/>
      <c r="M21" s="846" t="n">
        <v>1594.564</v>
      </c>
      <c r="N21" s="846" t="n">
        <v>75.186</v>
      </c>
      <c r="O21" s="846" t="s">
        <v>123</v>
      </c>
      <c r="P21" s="846" t="n">
        <v>163.963</v>
      </c>
      <c r="Q21" s="846" t="n">
        <v>75.787</v>
      </c>
      <c r="R21" s="846" t="n">
        <v>193.901</v>
      </c>
      <c r="S21" s="846" t="n">
        <v>56.283</v>
      </c>
      <c r="U21" s="676"/>
    </row>
    <row r="22" s="665" customFormat="true" ht="23.1" hidden="false" customHeight="true" outlineLevel="0" collapsed="false">
      <c r="A22" s="648"/>
      <c r="C22" s="887"/>
      <c r="J22" s="696"/>
      <c r="K22" s="648"/>
      <c r="L22" s="752"/>
      <c r="M22" s="758"/>
      <c r="N22" s="758"/>
      <c r="O22" s="758"/>
      <c r="P22" s="758"/>
      <c r="Q22" s="758"/>
      <c r="R22" s="758"/>
      <c r="S22" s="758"/>
      <c r="U22" s="676"/>
    </row>
    <row r="23" s="665" customFormat="true" ht="15" hidden="false" customHeight="true" outlineLevel="0" collapsed="false">
      <c r="A23" s="45" t="s">
        <v>367</v>
      </c>
      <c r="C23" s="951" t="n">
        <v>38.239</v>
      </c>
      <c r="D23" s="758" t="n">
        <v>16.978</v>
      </c>
      <c r="E23" s="758" t="n">
        <v>14.265</v>
      </c>
      <c r="F23" s="758" t="s">
        <v>123</v>
      </c>
      <c r="G23" s="758" t="n">
        <v>0.001</v>
      </c>
      <c r="H23" s="758" t="s">
        <v>123</v>
      </c>
      <c r="I23" s="758" t="n">
        <v>0.033</v>
      </c>
      <c r="J23" s="696"/>
      <c r="K23" s="45" t="s">
        <v>367</v>
      </c>
      <c r="L23" s="752"/>
      <c r="M23" s="758" t="n">
        <v>5.141</v>
      </c>
      <c r="N23" s="758" t="n">
        <v>0.007</v>
      </c>
      <c r="O23" s="758" t="s">
        <v>123</v>
      </c>
      <c r="P23" s="758" t="s">
        <v>123</v>
      </c>
      <c r="Q23" s="758" t="s">
        <v>123</v>
      </c>
      <c r="R23" s="758" t="n">
        <v>1.814</v>
      </c>
      <c r="S23" s="758" t="s">
        <v>123</v>
      </c>
      <c r="U23" s="676"/>
    </row>
    <row r="24" s="665" customFormat="true" ht="15" hidden="false" customHeight="true" outlineLevel="0" collapsed="false">
      <c r="A24" s="721" t="s">
        <v>344</v>
      </c>
      <c r="C24" s="951" t="n">
        <v>58.888</v>
      </c>
      <c r="D24" s="758" t="n">
        <v>0.104</v>
      </c>
      <c r="E24" s="758" t="n">
        <v>5.241</v>
      </c>
      <c r="F24" s="758" t="n">
        <v>1.178</v>
      </c>
      <c r="G24" s="758" t="n">
        <v>16.141</v>
      </c>
      <c r="H24" s="758" t="n">
        <v>2.902</v>
      </c>
      <c r="I24" s="758" t="n">
        <v>0.182</v>
      </c>
      <c r="J24" s="696"/>
      <c r="K24" s="721" t="s">
        <v>344</v>
      </c>
      <c r="L24" s="752"/>
      <c r="M24" s="758" t="n">
        <v>21.586</v>
      </c>
      <c r="N24" s="758" t="n">
        <v>0.238</v>
      </c>
      <c r="O24" s="758" t="s">
        <v>123</v>
      </c>
      <c r="P24" s="758" t="s">
        <v>123</v>
      </c>
      <c r="Q24" s="758" t="n">
        <v>0.547</v>
      </c>
      <c r="R24" s="758" t="n">
        <v>10.769</v>
      </c>
      <c r="S24" s="758" t="s">
        <v>123</v>
      </c>
      <c r="U24" s="676"/>
    </row>
    <row r="25" s="665" customFormat="true" ht="15" hidden="false" customHeight="true" outlineLevel="0" collapsed="false">
      <c r="A25" s="721" t="s">
        <v>345</v>
      </c>
      <c r="C25" s="951" t="n">
        <v>1.526</v>
      </c>
      <c r="D25" s="758" t="n">
        <v>0.702</v>
      </c>
      <c r="E25" s="758" t="n">
        <v>0.006</v>
      </c>
      <c r="F25" s="758" t="s">
        <v>123</v>
      </c>
      <c r="G25" s="758" t="n">
        <v>0.002</v>
      </c>
      <c r="H25" s="758" t="s">
        <v>123</v>
      </c>
      <c r="I25" s="758" t="n">
        <v>0.001</v>
      </c>
      <c r="J25" s="696"/>
      <c r="K25" s="721" t="s">
        <v>345</v>
      </c>
      <c r="L25" s="752"/>
      <c r="M25" s="758" t="n">
        <v>0.48</v>
      </c>
      <c r="N25" s="758" t="s">
        <v>123</v>
      </c>
      <c r="O25" s="758" t="s">
        <v>123</v>
      </c>
      <c r="P25" s="758" t="n">
        <v>0.331</v>
      </c>
      <c r="Q25" s="758" t="s">
        <v>123</v>
      </c>
      <c r="R25" s="758" t="n">
        <v>0.004</v>
      </c>
      <c r="S25" s="758" t="s">
        <v>123</v>
      </c>
      <c r="U25" s="676"/>
    </row>
    <row r="26" s="665" customFormat="true" ht="15" hidden="false" customHeight="true" outlineLevel="0" collapsed="false">
      <c r="A26" s="721" t="s">
        <v>346</v>
      </c>
      <c r="B26" s="909"/>
      <c r="C26" s="951" t="n">
        <v>60.351</v>
      </c>
      <c r="D26" s="758" t="n">
        <v>14.234</v>
      </c>
      <c r="E26" s="758" t="n">
        <v>41.25</v>
      </c>
      <c r="F26" s="758" t="s">
        <v>123</v>
      </c>
      <c r="G26" s="758" t="n">
        <v>0.686</v>
      </c>
      <c r="H26" s="758" t="s">
        <v>123</v>
      </c>
      <c r="I26" s="758" t="n">
        <v>1.422</v>
      </c>
      <c r="J26" s="696"/>
      <c r="K26" s="721" t="s">
        <v>346</v>
      </c>
      <c r="L26" s="752"/>
      <c r="M26" s="758" t="n">
        <v>0.257</v>
      </c>
      <c r="N26" s="758" t="n">
        <v>0.025</v>
      </c>
      <c r="O26" s="758" t="s">
        <v>123</v>
      </c>
      <c r="P26" s="758" t="s">
        <v>123</v>
      </c>
      <c r="Q26" s="758" t="s">
        <v>123</v>
      </c>
      <c r="R26" s="758" t="n">
        <v>2.477</v>
      </c>
      <c r="S26" s="758" t="s">
        <v>123</v>
      </c>
      <c r="U26" s="676"/>
    </row>
    <row r="27" s="665" customFormat="true" ht="24.75" hidden="false" customHeight="true" outlineLevel="0" collapsed="false">
      <c r="A27" s="673" t="s">
        <v>342</v>
      </c>
      <c r="B27" s="909"/>
      <c r="C27" s="949" t="n">
        <v>159.004</v>
      </c>
      <c r="D27" s="846" t="n">
        <v>32.018</v>
      </c>
      <c r="E27" s="846" t="n">
        <v>60.762</v>
      </c>
      <c r="F27" s="846" t="n">
        <v>1.178</v>
      </c>
      <c r="G27" s="846" t="n">
        <v>16.83</v>
      </c>
      <c r="H27" s="846" t="n">
        <v>2.902</v>
      </c>
      <c r="I27" s="846" t="n">
        <v>1.638</v>
      </c>
      <c r="J27" s="676"/>
      <c r="K27" s="673" t="s">
        <v>342</v>
      </c>
      <c r="L27" s="718"/>
      <c r="M27" s="846" t="n">
        <v>27.464</v>
      </c>
      <c r="N27" s="846" t="n">
        <v>0.27</v>
      </c>
      <c r="O27" s="846" t="s">
        <v>123</v>
      </c>
      <c r="P27" s="846" t="n">
        <v>0.331</v>
      </c>
      <c r="Q27" s="846" t="n">
        <v>0.547</v>
      </c>
      <c r="R27" s="846" t="n">
        <v>15.064</v>
      </c>
      <c r="S27" s="846" t="s">
        <v>123</v>
      </c>
      <c r="U27" s="676"/>
    </row>
    <row r="28" s="665" customFormat="true" ht="54.95" hidden="false" customHeight="true" outlineLevel="0" collapsed="false">
      <c r="A28" s="756"/>
      <c r="B28" s="756"/>
      <c r="C28" s="843" t="s">
        <v>386</v>
      </c>
      <c r="D28" s="696"/>
      <c r="E28" s="696"/>
      <c r="F28" s="696"/>
      <c r="G28" s="696"/>
      <c r="H28" s="965"/>
      <c r="J28" s="696"/>
      <c r="K28" s="756"/>
      <c r="L28" s="696"/>
      <c r="M28" s="843" t="s">
        <v>386</v>
      </c>
      <c r="O28" s="696"/>
      <c r="P28" s="696"/>
      <c r="Q28" s="696"/>
      <c r="R28" s="696"/>
      <c r="S28" s="696"/>
      <c r="U28" s="676"/>
    </row>
    <row r="29" s="746" customFormat="true" ht="12" hidden="false" customHeight="true" outlineLevel="0" collapsed="false">
      <c r="A29" s="966"/>
      <c r="B29" s="966"/>
      <c r="C29" s="967"/>
      <c r="D29" s="898"/>
      <c r="E29" s="898"/>
      <c r="F29" s="898"/>
      <c r="G29" s="898"/>
      <c r="H29" s="968"/>
      <c r="I29" s="967"/>
      <c r="J29" s="898"/>
      <c r="K29" s="966"/>
      <c r="L29" s="898"/>
      <c r="M29" s="898"/>
      <c r="N29" s="898"/>
      <c r="O29" s="898"/>
      <c r="P29" s="898"/>
      <c r="Q29" s="898"/>
      <c r="R29" s="898"/>
      <c r="S29" s="898"/>
      <c r="U29" s="676"/>
    </row>
    <row r="30" s="648" customFormat="true" ht="15" hidden="false" customHeight="true" outlineLevel="0" collapsed="false">
      <c r="A30" s="648" t="s">
        <v>361</v>
      </c>
      <c r="B30" s="695"/>
      <c r="C30" s="846" t="n">
        <v>0.75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969"/>
      <c r="M30" s="846" t="n">
        <v>0.75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  <c r="U30" s="676"/>
    </row>
    <row r="31" s="648" customFormat="true" ht="24.75" hidden="false" customHeight="true" outlineLevel="0" collapsed="false">
      <c r="A31" s="648" t="s">
        <v>323</v>
      </c>
      <c r="B31" s="695"/>
      <c r="C31" s="846" t="n">
        <v>358.557</v>
      </c>
      <c r="D31" s="846" t="n">
        <v>46.024</v>
      </c>
      <c r="E31" s="846" t="n">
        <v>2.971</v>
      </c>
      <c r="F31" s="846" t="s">
        <v>123</v>
      </c>
      <c r="G31" s="846" t="s">
        <v>123</v>
      </c>
      <c r="H31" s="846" t="n">
        <v>2.374</v>
      </c>
      <c r="I31" s="846" t="s">
        <v>123</v>
      </c>
      <c r="J31" s="857"/>
      <c r="K31" s="679" t="s">
        <v>323</v>
      </c>
      <c r="L31" s="969"/>
      <c r="M31" s="846" t="n">
        <v>81.177</v>
      </c>
      <c r="N31" s="846" t="n">
        <v>107.104</v>
      </c>
      <c r="O31" s="846" t="s">
        <v>123</v>
      </c>
      <c r="P31" s="846" t="s">
        <v>123</v>
      </c>
      <c r="Q31" s="846" t="n">
        <v>4.699</v>
      </c>
      <c r="R31" s="846" t="n">
        <v>114.208</v>
      </c>
      <c r="S31" s="846" t="s">
        <v>123</v>
      </c>
      <c r="U31" s="676"/>
    </row>
    <row r="32" s="665" customFormat="true" ht="29.25" hidden="false" customHeight="true" outlineLevel="0" collapsed="false">
      <c r="A32" s="656" t="s">
        <v>369</v>
      </c>
      <c r="B32" s="683"/>
      <c r="C32" s="758" t="n">
        <v>353.651</v>
      </c>
      <c r="D32" s="758" t="n">
        <v>46.024</v>
      </c>
      <c r="E32" s="758" t="n">
        <v>2.971</v>
      </c>
      <c r="F32" s="758" t="s">
        <v>123</v>
      </c>
      <c r="G32" s="758" t="s">
        <v>123</v>
      </c>
      <c r="H32" s="758" t="n">
        <v>2.374</v>
      </c>
      <c r="I32" s="758" t="s">
        <v>123</v>
      </c>
      <c r="J32" s="762"/>
      <c r="K32" s="684" t="s">
        <v>369</v>
      </c>
      <c r="L32" s="970"/>
      <c r="M32" s="758" t="n">
        <v>81.033</v>
      </c>
      <c r="N32" s="758" t="n">
        <v>107.104</v>
      </c>
      <c r="O32" s="758" t="s">
        <v>123</v>
      </c>
      <c r="P32" s="758" t="s">
        <v>123</v>
      </c>
      <c r="Q32" s="758" t="n">
        <v>4.699</v>
      </c>
      <c r="R32" s="758" t="n">
        <v>109.446</v>
      </c>
      <c r="S32" s="758" t="s">
        <v>123</v>
      </c>
      <c r="U32" s="676"/>
    </row>
    <row r="33" s="665" customFormat="true" ht="15" hidden="false" customHeight="true" outlineLevel="0" collapsed="false">
      <c r="A33" s="656" t="s">
        <v>330</v>
      </c>
      <c r="B33" s="683"/>
      <c r="C33" s="758" t="n">
        <v>4.906</v>
      </c>
      <c r="D33" s="758" t="s">
        <v>123</v>
      </c>
      <c r="E33" s="758" t="s">
        <v>123</v>
      </c>
      <c r="F33" s="758" t="s">
        <v>123</v>
      </c>
      <c r="G33" s="758" t="s">
        <v>123</v>
      </c>
      <c r="H33" s="758" t="s">
        <v>123</v>
      </c>
      <c r="I33" s="758" t="s">
        <v>123</v>
      </c>
      <c r="J33" s="762"/>
      <c r="K33" s="684" t="s">
        <v>330</v>
      </c>
      <c r="L33" s="970"/>
      <c r="M33" s="758" t="n">
        <v>0.144</v>
      </c>
      <c r="N33" s="758" t="s">
        <v>123</v>
      </c>
      <c r="O33" s="758" t="s">
        <v>123</v>
      </c>
      <c r="P33" s="758" t="s">
        <v>123</v>
      </c>
      <c r="Q33" s="758" t="s">
        <v>123</v>
      </c>
      <c r="R33" s="758" t="n">
        <v>4.762</v>
      </c>
      <c r="S33" s="758" t="s">
        <v>123</v>
      </c>
      <c r="U33" s="676"/>
    </row>
    <row r="34" s="665" customFormat="true" ht="15" hidden="false" customHeight="true" outlineLevel="0" collapsed="false">
      <c r="A34" s="656" t="s">
        <v>331</v>
      </c>
      <c r="B34" s="683"/>
      <c r="C34" s="758" t="s">
        <v>123</v>
      </c>
      <c r="D34" s="758" t="s">
        <v>123</v>
      </c>
      <c r="E34" s="758" t="s">
        <v>123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970"/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758" t="s">
        <v>123</v>
      </c>
      <c r="U34" s="676"/>
    </row>
    <row r="35" s="648" customFormat="true" ht="24.75" hidden="false" customHeight="true" outlineLevel="0" collapsed="false">
      <c r="A35" s="648" t="s">
        <v>366</v>
      </c>
      <c r="B35" s="663"/>
      <c r="C35" s="846" t="n">
        <v>359.307</v>
      </c>
      <c r="D35" s="846" t="n">
        <v>46.024</v>
      </c>
      <c r="E35" s="846" t="n">
        <v>2.971</v>
      </c>
      <c r="F35" s="846" t="s">
        <v>123</v>
      </c>
      <c r="G35" s="846" t="s">
        <v>123</v>
      </c>
      <c r="H35" s="846" t="n">
        <v>2.374</v>
      </c>
      <c r="I35" s="846" t="s">
        <v>123</v>
      </c>
      <c r="J35" s="857"/>
      <c r="K35" s="648" t="s">
        <v>366</v>
      </c>
      <c r="L35" s="969"/>
      <c r="M35" s="846" t="n">
        <v>81.927</v>
      </c>
      <c r="N35" s="846" t="n">
        <v>107.104</v>
      </c>
      <c r="O35" s="846" t="s">
        <v>123</v>
      </c>
      <c r="P35" s="846" t="s">
        <v>123</v>
      </c>
      <c r="Q35" s="846" t="n">
        <v>4.699</v>
      </c>
      <c r="R35" s="846" t="n">
        <v>114.208</v>
      </c>
      <c r="S35" s="846" t="s">
        <v>123</v>
      </c>
      <c r="U35" s="676"/>
    </row>
    <row r="36" s="648" customFormat="true" ht="24.75" hidden="false" customHeight="true" outlineLevel="0" collapsed="false">
      <c r="A36" s="648" t="s">
        <v>342</v>
      </c>
      <c r="B36" s="663"/>
      <c r="C36" s="846" t="n">
        <v>0.031</v>
      </c>
      <c r="D36" s="846" t="n">
        <v>0.011</v>
      </c>
      <c r="E36" s="846" t="s">
        <v>123</v>
      </c>
      <c r="F36" s="846" t="s">
        <v>123</v>
      </c>
      <c r="G36" s="846" t="s">
        <v>123</v>
      </c>
      <c r="H36" s="846" t="n">
        <v>0.016</v>
      </c>
      <c r="I36" s="846" t="s">
        <v>123</v>
      </c>
      <c r="J36" s="857"/>
      <c r="K36" s="648" t="s">
        <v>342</v>
      </c>
      <c r="L36" s="969"/>
      <c r="M36" s="846" t="n">
        <v>0.001</v>
      </c>
      <c r="N36" s="846" t="s">
        <v>123</v>
      </c>
      <c r="O36" s="846" t="s">
        <v>123</v>
      </c>
      <c r="P36" s="846" t="s">
        <v>123</v>
      </c>
      <c r="Q36" s="846" t="s">
        <v>123</v>
      </c>
      <c r="R36" s="846" t="n">
        <v>0.003</v>
      </c>
      <c r="S36" s="846" t="s">
        <v>123</v>
      </c>
      <c r="U36" s="676"/>
    </row>
    <row r="37" s="665" customFormat="true" ht="12.75" hidden="false" customHeight="tru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.75" hidden="false" customHeight="true" outlineLevel="0" collapsed="false">
      <c r="A38" s="756"/>
      <c r="B38" s="756"/>
      <c r="C38" s="762"/>
      <c r="D38" s="762"/>
      <c r="E38" s="762"/>
      <c r="F38" s="762"/>
      <c r="G38" s="762"/>
      <c r="H38" s="762"/>
      <c r="I38" s="762"/>
      <c r="J38" s="762"/>
      <c r="K38" s="762"/>
      <c r="L38" s="762"/>
      <c r="M38" s="762"/>
      <c r="N38" s="762"/>
      <c r="O38" s="762"/>
      <c r="P38" s="762"/>
      <c r="Q38" s="762"/>
      <c r="R38" s="762"/>
      <c r="S38" s="762"/>
    </row>
    <row r="39" s="665" customFormat="true" ht="12.75" hidden="false" customHeight="true" outlineLevel="0" collapsed="false">
      <c r="A39" s="756"/>
      <c r="B39" s="756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.75" hidden="false" customHeight="true" outlineLevel="0" collapsed="false">
      <c r="A40" s="756"/>
      <c r="B40" s="756"/>
      <c r="C40" s="75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.75" hidden="false" customHeight="true" outlineLevel="0" collapsed="false">
      <c r="A41" s="756"/>
      <c r="B41" s="756"/>
      <c r="C41" s="75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.75" hidden="false" customHeight="true" outlineLevel="0" collapsed="false">
      <c r="A42" s="756"/>
      <c r="B42" s="756"/>
      <c r="C42" s="75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.75" hidden="false" customHeight="true" outlineLevel="0" collapsed="false">
      <c r="A43" s="756"/>
      <c r="B43" s="756"/>
      <c r="C43" s="756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.75" hidden="false" customHeight="true" outlineLevel="0" collapsed="false">
      <c r="A44" s="756"/>
      <c r="B44" s="756"/>
      <c r="C44" s="756"/>
      <c r="D44" s="696"/>
      <c r="E44" s="696"/>
      <c r="F44" s="696"/>
      <c r="G44" s="696"/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.75" hidden="false" customHeight="true" outlineLevel="0" collapsed="false">
      <c r="A45" s="756"/>
      <c r="B45" s="756"/>
      <c r="C45" s="756"/>
      <c r="D45" s="696"/>
      <c r="E45" s="696"/>
      <c r="F45" s="696"/>
      <c r="G45" s="696"/>
      <c r="H45" s="696"/>
      <c r="I45" s="696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.75" hidden="false" customHeight="true" outlineLevel="0" collapsed="false">
      <c r="A46" s="756"/>
      <c r="B46" s="756"/>
      <c r="C46" s="756"/>
      <c r="D46" s="696"/>
      <c r="E46" s="696"/>
      <c r="F46" s="696"/>
      <c r="G46" s="696"/>
      <c r="H46" s="696"/>
      <c r="I46" s="696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2.75" hidden="false" customHeight="true" outlineLevel="0" collapsed="false">
      <c r="A47" s="860" t="s">
        <v>447</v>
      </c>
      <c r="B47" s="756"/>
      <c r="C47" s="756"/>
      <c r="D47" s="696"/>
      <c r="E47" s="696"/>
      <c r="F47" s="696"/>
      <c r="G47" s="696"/>
      <c r="H47" s="696"/>
      <c r="I47" s="696"/>
      <c r="J47" s="696"/>
      <c r="K47" s="860" t="s">
        <v>447</v>
      </c>
      <c r="L47" s="696"/>
      <c r="M47" s="696"/>
      <c r="N47" s="696"/>
      <c r="O47" s="696"/>
      <c r="P47" s="696"/>
      <c r="Q47" s="696"/>
      <c r="R47" s="696"/>
      <c r="S47" s="696"/>
    </row>
    <row r="48" s="665" customFormat="true" ht="13.5" hidden="false" customHeight="false" outlineLevel="0" collapsed="false">
      <c r="A48" s="864" t="s">
        <v>448</v>
      </c>
      <c r="B48" s="909"/>
      <c r="C48" s="861"/>
      <c r="D48" s="859"/>
      <c r="E48" s="696"/>
      <c r="G48" s="696"/>
      <c r="H48" s="958"/>
      <c r="I48" s="120"/>
      <c r="J48" s="120"/>
      <c r="K48" s="864" t="s">
        <v>448</v>
      </c>
      <c r="L48" s="909"/>
      <c r="M48" s="909"/>
      <c r="N48" s="861"/>
      <c r="O48" s="859"/>
      <c r="P48" s="696"/>
      <c r="R48" s="959"/>
      <c r="S48" s="120"/>
    </row>
    <row r="49" s="665" customFormat="true" ht="12" hidden="false" customHeight="false" outlineLevel="0" collapsed="false"/>
    <row r="50" s="740" customFormat="true" ht="12" hidden="false" customHeight="false" outlineLevel="0" collapsed="false">
      <c r="A50" s="913"/>
      <c r="B50" s="913"/>
      <c r="C50" s="665"/>
      <c r="D50" s="913"/>
      <c r="E50" s="913"/>
      <c r="F50" s="913"/>
      <c r="G50" s="665"/>
      <c r="H50" s="665"/>
      <c r="I50" s="665"/>
      <c r="J50" s="665"/>
      <c r="K50" s="665"/>
      <c r="L50" s="665"/>
      <c r="M50" s="665"/>
      <c r="N50" s="665"/>
      <c r="O50" s="665"/>
      <c r="P50" s="665"/>
      <c r="Q50" s="665"/>
      <c r="R50" s="665"/>
      <c r="S50" s="665"/>
    </row>
    <row r="51" s="740" customFormat="true" ht="12" hidden="false" customHeight="false" outlineLevel="0" collapsed="false">
      <c r="A51" s="45"/>
      <c r="B51" s="45"/>
      <c r="C51" s="913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K70" s="45"/>
      <c r="L70" s="45"/>
      <c r="M70" s="45"/>
      <c r="N70" s="45"/>
      <c r="O70" s="45"/>
      <c r="P70" s="45"/>
      <c r="Q70" s="45"/>
      <c r="R70" s="45"/>
      <c r="S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K71" s="45"/>
      <c r="L71" s="45"/>
      <c r="M71" s="45"/>
      <c r="N71" s="45"/>
      <c r="O71" s="45"/>
      <c r="P71" s="45"/>
      <c r="Q71" s="45"/>
      <c r="R71" s="45"/>
      <c r="S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K72" s="45"/>
      <c r="L72" s="45"/>
      <c r="M72" s="45"/>
      <c r="N72" s="45"/>
      <c r="O72" s="45"/>
      <c r="P72" s="45"/>
      <c r="Q72" s="45"/>
      <c r="R72" s="45"/>
      <c r="S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K73" s="45"/>
      <c r="L73" s="45"/>
      <c r="M73" s="45"/>
      <c r="N73" s="45"/>
      <c r="O73" s="45"/>
      <c r="P73" s="45"/>
      <c r="Q73" s="45"/>
      <c r="R73" s="45"/>
      <c r="S73" s="45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K74" s="45"/>
      <c r="L74" s="45"/>
      <c r="M74" s="45"/>
      <c r="N74" s="45"/>
      <c r="O74" s="45"/>
      <c r="P74" s="45"/>
      <c r="Q74" s="45"/>
      <c r="R74" s="45"/>
      <c r="S74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5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8" min="13" style="51" width="12.7"/>
    <col collapsed="false" customWidth="true" hidden="false" outlineLevel="0" max="19" min="19" style="8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26" t="s">
        <v>481</v>
      </c>
      <c r="B1" s="727"/>
      <c r="C1" s="727"/>
      <c r="D1" s="727"/>
      <c r="E1" s="727"/>
      <c r="F1" s="727"/>
      <c r="K1" s="730" t="s">
        <v>482</v>
      </c>
      <c r="L1" s="726"/>
      <c r="M1" s="726"/>
      <c r="N1" s="726"/>
      <c r="O1" s="722"/>
      <c r="P1" s="722"/>
      <c r="Q1" s="722"/>
      <c r="R1" s="727"/>
    </row>
    <row r="2" s="948" customFormat="true" ht="20.1" hidden="false" customHeight="true" outlineLevel="0" collapsed="false">
      <c r="A2" s="726" t="s">
        <v>483</v>
      </c>
      <c r="B2" s="726"/>
      <c r="C2" s="726"/>
      <c r="D2" s="726"/>
      <c r="E2" s="726"/>
      <c r="F2" s="726"/>
      <c r="H2" s="726"/>
      <c r="K2" s="730" t="s">
        <v>483</v>
      </c>
      <c r="L2" s="726"/>
      <c r="M2" s="726"/>
      <c r="N2" s="726"/>
      <c r="O2" s="726"/>
      <c r="P2" s="726"/>
      <c r="Q2" s="726"/>
      <c r="R2" s="726"/>
    </row>
    <row r="3" customFormat="false" ht="15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J3" s="81"/>
      <c r="K3" s="838"/>
      <c r="L3" s="838"/>
      <c r="M3" s="838"/>
      <c r="N3" s="838"/>
      <c r="O3" s="835"/>
      <c r="P3" s="835"/>
      <c r="Q3" s="835"/>
      <c r="R3" s="835"/>
    </row>
    <row r="4" customFormat="fals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81"/>
      <c r="K4" s="734" t="s">
        <v>307</v>
      </c>
      <c r="L4" s="734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customFormat="fals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81"/>
      <c r="K5" s="734"/>
      <c r="L5" s="734"/>
      <c r="M5" s="739"/>
      <c r="N5" s="839"/>
      <c r="O5" s="739"/>
      <c r="P5" s="739"/>
      <c r="Q5" s="739"/>
      <c r="R5" s="735"/>
      <c r="S5" s="735"/>
    </row>
    <row r="6" customFormat="false" ht="15" hidden="false" customHeight="true" outlineLevel="0" collapsed="false">
      <c r="A6" s="734"/>
      <c r="B6" s="734"/>
      <c r="C6" s="735" t="s">
        <v>192</v>
      </c>
      <c r="D6" s="735"/>
      <c r="E6" s="735"/>
      <c r="F6" s="735"/>
      <c r="G6" s="735"/>
      <c r="H6" s="735"/>
      <c r="I6" s="735"/>
      <c r="J6" s="81"/>
      <c r="K6" s="734"/>
      <c r="L6" s="734"/>
      <c r="M6" s="738"/>
      <c r="N6" s="738" t="s">
        <v>192</v>
      </c>
      <c r="O6" s="738"/>
      <c r="P6" s="738"/>
      <c r="Q6" s="738"/>
      <c r="R6" s="738"/>
      <c r="S6" s="738"/>
    </row>
    <row r="7" s="665" customFormat="true" ht="42" hidden="false" customHeight="true" outlineLevel="0" collapsed="false">
      <c r="A7" s="751"/>
      <c r="B7" s="751"/>
      <c r="C7" s="673" t="s">
        <v>47</v>
      </c>
      <c r="D7" s="842"/>
      <c r="E7" s="842"/>
      <c r="F7" s="842"/>
      <c r="G7" s="842"/>
      <c r="H7" s="188"/>
      <c r="J7" s="842"/>
      <c r="L7" s="842"/>
      <c r="M7" s="673" t="s">
        <v>47</v>
      </c>
      <c r="O7" s="842"/>
      <c r="P7" s="842"/>
      <c r="Q7" s="842"/>
      <c r="R7" s="842"/>
      <c r="S7" s="842"/>
    </row>
    <row r="8" s="740" customFormat="true" ht="12" hidden="false" customHeight="true" outlineLevel="0" collapsed="false">
      <c r="A8" s="742"/>
      <c r="B8" s="742"/>
      <c r="C8" s="862"/>
      <c r="D8" s="743"/>
      <c r="E8" s="743"/>
      <c r="F8" s="743"/>
      <c r="G8" s="743"/>
      <c r="H8" s="45"/>
      <c r="I8" s="863"/>
      <c r="J8" s="743"/>
      <c r="K8" s="742"/>
      <c r="L8" s="742"/>
      <c r="M8" s="742"/>
      <c r="N8" s="743"/>
      <c r="O8" s="743"/>
      <c r="P8" s="743"/>
      <c r="Q8" s="743"/>
      <c r="R8" s="743"/>
      <c r="S8" s="743"/>
    </row>
    <row r="9" s="648" customFormat="true" ht="15" hidden="false" customHeight="true" outlineLevel="0" collapsed="false">
      <c r="A9" s="648" t="s">
        <v>361</v>
      </c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648" t="s">
        <v>361</v>
      </c>
      <c r="L9" s="663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</row>
    <row r="10" s="648" customFormat="true" ht="24.75" hidden="false" customHeight="true" outlineLevel="0" collapsed="false">
      <c r="A10" s="648" t="s">
        <v>323</v>
      </c>
      <c r="C10" s="949" t="n">
        <v>38061.976</v>
      </c>
      <c r="D10" s="846" t="n">
        <v>3298.358</v>
      </c>
      <c r="E10" s="846" t="n">
        <v>5855.665</v>
      </c>
      <c r="F10" s="846" t="n">
        <v>1227.961</v>
      </c>
      <c r="G10" s="846" t="n">
        <v>3027.777</v>
      </c>
      <c r="H10" s="846" t="n">
        <v>837.428</v>
      </c>
      <c r="I10" s="846" t="n">
        <v>4335.972</v>
      </c>
      <c r="J10" s="676"/>
      <c r="K10" s="648" t="s">
        <v>323</v>
      </c>
      <c r="L10" s="663"/>
      <c r="M10" s="846" t="n">
        <v>10425.481</v>
      </c>
      <c r="N10" s="846" t="n">
        <v>2273.446</v>
      </c>
      <c r="O10" s="846" t="n">
        <v>788.715</v>
      </c>
      <c r="P10" s="846" t="n">
        <v>1946.374</v>
      </c>
      <c r="Q10" s="846" t="n">
        <v>1615.127</v>
      </c>
      <c r="R10" s="846" t="n">
        <v>958.764</v>
      </c>
      <c r="S10" s="846" t="n">
        <v>1470.908</v>
      </c>
    </row>
    <row r="11" s="665" customFormat="true" ht="15" hidden="false" customHeight="true" outlineLevel="0" collapsed="false">
      <c r="A11" s="651" t="s">
        <v>442</v>
      </c>
      <c r="B11" s="651"/>
      <c r="C11" s="951" t="n">
        <v>20141.501</v>
      </c>
      <c r="D11" s="758" t="n">
        <v>1762.785</v>
      </c>
      <c r="E11" s="758" t="n">
        <v>2803.592</v>
      </c>
      <c r="F11" s="758" t="n">
        <v>458.788</v>
      </c>
      <c r="G11" s="758" t="n">
        <v>1663.067</v>
      </c>
      <c r="H11" s="758" t="n">
        <v>288.9</v>
      </c>
      <c r="I11" s="758" t="n">
        <v>2367.475</v>
      </c>
      <c r="J11" s="696"/>
      <c r="K11" s="651" t="s">
        <v>442</v>
      </c>
      <c r="L11" s="652"/>
      <c r="M11" s="758" t="n">
        <v>5755.966</v>
      </c>
      <c r="N11" s="758" t="n">
        <v>1148.761</v>
      </c>
      <c r="O11" s="758" t="n">
        <v>520.864</v>
      </c>
      <c r="P11" s="758" t="n">
        <v>978.166</v>
      </c>
      <c r="Q11" s="758" t="n">
        <v>1234.085</v>
      </c>
      <c r="R11" s="758" t="n">
        <v>381.797</v>
      </c>
      <c r="S11" s="758" t="n">
        <v>777.255</v>
      </c>
    </row>
    <row r="12" s="665" customFormat="true" ht="15" hidden="false" customHeight="true" outlineLevel="0" collapsed="false">
      <c r="A12" s="651" t="s">
        <v>443</v>
      </c>
      <c r="B12" s="651"/>
      <c r="C12" s="951" t="n">
        <v>16386.234</v>
      </c>
      <c r="D12" s="758" t="n">
        <v>1370.429</v>
      </c>
      <c r="E12" s="758" t="n">
        <v>2893.705</v>
      </c>
      <c r="F12" s="758" t="n">
        <v>740.679</v>
      </c>
      <c r="G12" s="758" t="n">
        <v>1248.269</v>
      </c>
      <c r="H12" s="758" t="n">
        <v>535.203</v>
      </c>
      <c r="I12" s="758" t="n">
        <v>1726.583</v>
      </c>
      <c r="J12" s="696"/>
      <c r="K12" s="651" t="s">
        <v>443</v>
      </c>
      <c r="L12" s="652"/>
      <c r="M12" s="758" t="n">
        <v>4355.7</v>
      </c>
      <c r="N12" s="758" t="n">
        <v>1015.43</v>
      </c>
      <c r="O12" s="758" t="n">
        <v>267.851</v>
      </c>
      <c r="P12" s="758" t="n">
        <v>900.189</v>
      </c>
      <c r="Q12" s="758" t="n">
        <v>377.365</v>
      </c>
      <c r="R12" s="758" t="n">
        <v>352.161</v>
      </c>
      <c r="S12" s="758" t="n">
        <v>602.67</v>
      </c>
    </row>
    <row r="13" s="665" customFormat="true" ht="15" hidden="false" customHeight="true" outlineLevel="0" collapsed="false">
      <c r="A13" s="651" t="s">
        <v>325</v>
      </c>
      <c r="B13" s="651"/>
      <c r="C13" s="951" t="n">
        <v>125.089</v>
      </c>
      <c r="D13" s="758" t="n">
        <v>16.356</v>
      </c>
      <c r="E13" s="758" t="n">
        <v>24.033</v>
      </c>
      <c r="F13" s="758" t="n">
        <v>2.533</v>
      </c>
      <c r="G13" s="758" t="n">
        <v>5.821</v>
      </c>
      <c r="H13" s="758" t="n">
        <v>2.065</v>
      </c>
      <c r="I13" s="758" t="n">
        <v>37.138</v>
      </c>
      <c r="J13" s="696"/>
      <c r="K13" s="651" t="s">
        <v>325</v>
      </c>
      <c r="L13" s="652"/>
      <c r="M13" s="758" t="n">
        <v>13.209</v>
      </c>
      <c r="N13" s="758" t="n">
        <v>3.402</v>
      </c>
      <c r="O13" s="758" t="s">
        <v>123</v>
      </c>
      <c r="P13" s="758" t="n">
        <v>9.699</v>
      </c>
      <c r="Q13" s="758" t="n">
        <v>3.657</v>
      </c>
      <c r="R13" s="758" t="n">
        <v>0.127</v>
      </c>
      <c r="S13" s="758" t="n">
        <v>7.049</v>
      </c>
    </row>
    <row r="14" s="665" customFormat="true" ht="15" hidden="false" customHeight="true" outlineLevel="0" collapsed="false">
      <c r="A14" s="651" t="s">
        <v>326</v>
      </c>
      <c r="B14" s="651"/>
      <c r="C14" s="951" t="n">
        <v>47.436</v>
      </c>
      <c r="D14" s="758" t="n">
        <v>9.641</v>
      </c>
      <c r="E14" s="758" t="n">
        <v>11.308</v>
      </c>
      <c r="F14" s="758" t="s">
        <v>123</v>
      </c>
      <c r="G14" s="758" t="n">
        <v>0.01</v>
      </c>
      <c r="H14" s="758" t="n">
        <v>0.236</v>
      </c>
      <c r="I14" s="758" t="n">
        <v>7.747</v>
      </c>
      <c r="J14" s="696"/>
      <c r="K14" s="651" t="s">
        <v>326</v>
      </c>
      <c r="L14" s="652"/>
      <c r="M14" s="758" t="n">
        <v>7.994</v>
      </c>
      <c r="N14" s="758" t="n">
        <v>10.496</v>
      </c>
      <c r="O14" s="758" t="s">
        <v>123</v>
      </c>
      <c r="P14" s="758" t="s">
        <v>484</v>
      </c>
      <c r="Q14" s="758" t="s">
        <v>123</v>
      </c>
      <c r="R14" s="758" t="s">
        <v>123</v>
      </c>
      <c r="S14" s="758" t="n">
        <v>0.02</v>
      </c>
    </row>
    <row r="15" s="665" customFormat="true" ht="15" hidden="false" customHeight="true" outlineLevel="0" collapsed="false">
      <c r="A15" s="651" t="s">
        <v>327</v>
      </c>
      <c r="B15" s="651"/>
      <c r="C15" s="951" t="n">
        <v>46.384</v>
      </c>
      <c r="D15" s="758" t="n">
        <v>0.026</v>
      </c>
      <c r="E15" s="758" t="n">
        <v>0.333</v>
      </c>
      <c r="F15" s="758" t="n">
        <v>5.925</v>
      </c>
      <c r="G15" s="758" t="n">
        <v>0.005</v>
      </c>
      <c r="H15" s="758" t="n">
        <v>6.415</v>
      </c>
      <c r="I15" s="758" t="n">
        <v>0.53</v>
      </c>
      <c r="J15" s="696"/>
      <c r="K15" s="651" t="s">
        <v>327</v>
      </c>
      <c r="L15" s="652"/>
      <c r="M15" s="758" t="n">
        <v>0.087</v>
      </c>
      <c r="N15" s="758" t="s">
        <v>123</v>
      </c>
      <c r="O15" s="758" t="s">
        <v>123</v>
      </c>
      <c r="P15" s="758" t="n">
        <v>23.839</v>
      </c>
      <c r="Q15" s="758" t="s">
        <v>123</v>
      </c>
      <c r="R15" s="758" t="n">
        <v>0.044</v>
      </c>
      <c r="S15" s="758" t="n">
        <v>9.18</v>
      </c>
    </row>
    <row r="16" s="665" customFormat="true" ht="25.5" hidden="false" customHeight="true" outlineLevel="0" collapsed="false">
      <c r="A16" s="656" t="s">
        <v>383</v>
      </c>
      <c r="B16" s="656"/>
      <c r="C16" s="951" t="n">
        <v>96.287</v>
      </c>
      <c r="D16" s="758" t="n">
        <v>53.914</v>
      </c>
      <c r="E16" s="758" t="n">
        <v>14.821</v>
      </c>
      <c r="F16" s="758" t="s">
        <v>123</v>
      </c>
      <c r="G16" s="758" t="n">
        <v>1.432</v>
      </c>
      <c r="H16" s="758" t="s">
        <v>123</v>
      </c>
      <c r="I16" s="758" t="n">
        <v>0.626</v>
      </c>
      <c r="J16" s="696"/>
      <c r="K16" s="656" t="s">
        <v>383</v>
      </c>
      <c r="L16" s="657"/>
      <c r="M16" s="758" t="n">
        <v>25.17</v>
      </c>
      <c r="N16" s="758" t="n">
        <v>0.324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</row>
    <row r="17" s="665" customFormat="true" ht="15" hidden="false" customHeight="true" outlineLevel="0" collapsed="false">
      <c r="A17" s="651" t="s">
        <v>329</v>
      </c>
      <c r="B17" s="651"/>
      <c r="C17" s="951" t="n">
        <v>4.913</v>
      </c>
      <c r="D17" s="758" t="n">
        <v>1.919</v>
      </c>
      <c r="E17" s="758" t="n">
        <v>0.391</v>
      </c>
      <c r="F17" s="758" t="s">
        <v>123</v>
      </c>
      <c r="G17" s="758" t="n">
        <v>0.394</v>
      </c>
      <c r="H17" s="758" t="s">
        <v>123</v>
      </c>
      <c r="I17" s="758" t="n">
        <v>0.123</v>
      </c>
      <c r="J17" s="696"/>
      <c r="K17" s="651" t="s">
        <v>329</v>
      </c>
      <c r="L17" s="652"/>
      <c r="M17" s="758" t="s">
        <v>123</v>
      </c>
      <c r="N17" s="758" t="n">
        <v>0.028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n">
        <v>2.058</v>
      </c>
      <c r="T17" s="751"/>
      <c r="U17" s="660"/>
      <c r="V17" s="751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</row>
    <row r="18" s="665" customFormat="true" ht="15" hidden="false" customHeight="true" outlineLevel="0" collapsed="false">
      <c r="A18" s="651" t="s">
        <v>330</v>
      </c>
      <c r="B18" s="651"/>
      <c r="C18" s="951" t="n">
        <v>1107.881</v>
      </c>
      <c r="D18" s="758" t="n">
        <v>55.433</v>
      </c>
      <c r="E18" s="758" t="n">
        <v>100.974</v>
      </c>
      <c r="F18" s="758" t="n">
        <v>19.259</v>
      </c>
      <c r="G18" s="758" t="n">
        <v>60.126</v>
      </c>
      <c r="H18" s="758" t="n">
        <v>1.378</v>
      </c>
      <c r="I18" s="758" t="n">
        <v>193.597</v>
      </c>
      <c r="J18" s="696"/>
      <c r="K18" s="651" t="s">
        <v>330</v>
      </c>
      <c r="L18" s="652"/>
      <c r="M18" s="758" t="n">
        <v>253.852</v>
      </c>
      <c r="N18" s="758" t="n">
        <v>95.005</v>
      </c>
      <c r="O18" s="758" t="s">
        <v>123</v>
      </c>
      <c r="P18" s="758" t="n">
        <v>32.929</v>
      </c>
      <c r="Q18" s="758" t="n">
        <v>0.02</v>
      </c>
      <c r="R18" s="758" t="n">
        <v>224.581</v>
      </c>
      <c r="S18" s="758" t="n">
        <v>70.727</v>
      </c>
    </row>
    <row r="19" s="665" customFormat="true" ht="15" hidden="false" customHeight="true" outlineLevel="0" collapsed="false">
      <c r="A19" s="651" t="s">
        <v>331</v>
      </c>
      <c r="B19" s="651"/>
      <c r="C19" s="951" t="n">
        <v>106.251</v>
      </c>
      <c r="D19" s="758" t="n">
        <v>27.855</v>
      </c>
      <c r="E19" s="758" t="n">
        <v>6.508</v>
      </c>
      <c r="F19" s="758" t="n">
        <v>0.777</v>
      </c>
      <c r="G19" s="758" t="n">
        <v>48.653</v>
      </c>
      <c r="H19" s="758" t="n">
        <v>3.231</v>
      </c>
      <c r="I19" s="758" t="n">
        <v>2.153</v>
      </c>
      <c r="J19" s="696"/>
      <c r="K19" s="651" t="s">
        <v>331</v>
      </c>
      <c r="L19" s="652"/>
      <c r="M19" s="758" t="n">
        <v>13.503</v>
      </c>
      <c r="N19" s="758" t="s">
        <v>123</v>
      </c>
      <c r="O19" s="758" t="s">
        <v>123</v>
      </c>
      <c r="P19" s="758" t="n">
        <v>1.568</v>
      </c>
      <c r="Q19" s="758" t="s">
        <v>123</v>
      </c>
      <c r="R19" s="758" t="n">
        <v>0.054</v>
      </c>
      <c r="S19" s="758" t="n">
        <v>1.949</v>
      </c>
    </row>
    <row r="20" s="665" customFormat="true" ht="15" hidden="false" customHeight="true" outlineLevel="0" collapsed="false">
      <c r="A20" s="660" t="s">
        <v>332</v>
      </c>
      <c r="B20" s="660"/>
      <c r="C20" s="951" t="n">
        <v>73.938</v>
      </c>
      <c r="D20" s="758" t="n">
        <v>3.437</v>
      </c>
      <c r="E20" s="758" t="n">
        <v>5.041</v>
      </c>
      <c r="F20" s="758" t="n">
        <v>0.777</v>
      </c>
      <c r="G20" s="758" t="n">
        <v>48.653</v>
      </c>
      <c r="H20" s="758" t="n">
        <v>3.231</v>
      </c>
      <c r="I20" s="758" t="n">
        <v>2.153</v>
      </c>
      <c r="J20" s="696"/>
      <c r="K20" s="660" t="s">
        <v>332</v>
      </c>
      <c r="L20" s="661"/>
      <c r="M20" s="758" t="n">
        <v>7.075</v>
      </c>
      <c r="N20" s="758" t="s">
        <v>123</v>
      </c>
      <c r="O20" s="758" t="s">
        <v>123</v>
      </c>
      <c r="P20" s="758" t="n">
        <v>1.568</v>
      </c>
      <c r="Q20" s="758" t="s">
        <v>123</v>
      </c>
      <c r="R20" s="758" t="n">
        <v>0.054</v>
      </c>
      <c r="S20" s="758" t="n">
        <v>1.949</v>
      </c>
    </row>
    <row r="21" s="665" customFormat="true" ht="15" hidden="false" customHeight="true" outlineLevel="0" collapsed="false">
      <c r="A21" s="660" t="s">
        <v>404</v>
      </c>
      <c r="B21" s="660"/>
      <c r="C21" s="951" t="n">
        <v>32.313</v>
      </c>
      <c r="D21" s="758" t="n">
        <v>24.418</v>
      </c>
      <c r="E21" s="758" t="n">
        <v>1.467</v>
      </c>
      <c r="F21" s="758" t="s">
        <v>123</v>
      </c>
      <c r="G21" s="758" t="s">
        <v>123</v>
      </c>
      <c r="H21" s="758" t="s">
        <v>123</v>
      </c>
      <c r="I21" s="758" t="s">
        <v>123</v>
      </c>
      <c r="J21" s="696"/>
      <c r="K21" s="660" t="s">
        <v>404</v>
      </c>
      <c r="L21" s="661"/>
      <c r="M21" s="758" t="n">
        <v>6.428</v>
      </c>
      <c r="N21" s="758" t="s">
        <v>123</v>
      </c>
      <c r="O21" s="758" t="s">
        <v>123</v>
      </c>
      <c r="P21" s="758" t="s">
        <v>123</v>
      </c>
      <c r="Q21" s="758" t="s">
        <v>123</v>
      </c>
      <c r="R21" s="758" t="s">
        <v>123</v>
      </c>
      <c r="S21" s="758" t="s">
        <v>123</v>
      </c>
    </row>
    <row r="22" s="665" customFormat="true" ht="24.75" hidden="false" customHeight="true" outlineLevel="0" collapsed="false">
      <c r="A22" s="686" t="s">
        <v>341</v>
      </c>
      <c r="B22" s="648"/>
      <c r="C22" s="949" t="n">
        <v>38061.976</v>
      </c>
      <c r="D22" s="846" t="n">
        <v>3298.358</v>
      </c>
      <c r="E22" s="846" t="n">
        <v>5855.665</v>
      </c>
      <c r="F22" s="846" t="n">
        <v>1227.961</v>
      </c>
      <c r="G22" s="846" t="n">
        <v>3027.777</v>
      </c>
      <c r="H22" s="846" t="n">
        <v>837.428</v>
      </c>
      <c r="I22" s="846" t="n">
        <v>4335.972</v>
      </c>
      <c r="J22" s="676"/>
      <c r="K22" s="686" t="s">
        <v>341</v>
      </c>
      <c r="L22" s="663"/>
      <c r="M22" s="846" t="n">
        <v>10425.481</v>
      </c>
      <c r="N22" s="846" t="n">
        <v>2273.446</v>
      </c>
      <c r="O22" s="846" t="n">
        <v>788.715</v>
      </c>
      <c r="P22" s="846" t="n">
        <v>1946.374</v>
      </c>
      <c r="Q22" s="846" t="n">
        <v>1615.127</v>
      </c>
      <c r="R22" s="846" t="n">
        <v>958.764</v>
      </c>
      <c r="S22" s="846" t="n">
        <v>1470.908</v>
      </c>
    </row>
    <row r="23" s="665" customFormat="true" ht="45" hidden="false" customHeight="true" outlineLevel="0" collapsed="false">
      <c r="C23" s="952" t="s">
        <v>342</v>
      </c>
      <c r="D23" s="696"/>
      <c r="E23" s="696"/>
      <c r="F23" s="696"/>
      <c r="G23" s="859"/>
      <c r="J23" s="952"/>
      <c r="M23" s="952" t="s">
        <v>342</v>
      </c>
    </row>
    <row r="24" s="746" customFormat="true" ht="12" hidden="false" customHeight="false" outlineLevel="0" collapsed="false">
      <c r="C24" s="978"/>
      <c r="D24" s="898"/>
      <c r="E24" s="898"/>
      <c r="F24" s="898"/>
      <c r="G24" s="647"/>
      <c r="I24" s="978"/>
      <c r="J24" s="978"/>
    </row>
    <row r="25" s="665" customFormat="true" ht="15" hidden="false" customHeight="true" outlineLevel="0" collapsed="false">
      <c r="A25" s="45" t="s">
        <v>367</v>
      </c>
      <c r="C25" s="951" t="n">
        <v>203.983</v>
      </c>
      <c r="D25" s="758" t="n">
        <v>76.286</v>
      </c>
      <c r="E25" s="758" t="n">
        <v>77.53</v>
      </c>
      <c r="F25" s="758" t="s">
        <v>123</v>
      </c>
      <c r="G25" s="758" t="n">
        <v>7.899</v>
      </c>
      <c r="H25" s="758" t="n">
        <v>1.974</v>
      </c>
      <c r="I25" s="758" t="n">
        <v>2.312</v>
      </c>
      <c r="J25" s="696"/>
      <c r="K25" s="45" t="s">
        <v>367</v>
      </c>
      <c r="L25" s="670"/>
      <c r="M25" s="758" t="n">
        <v>18.483</v>
      </c>
      <c r="N25" s="758" t="n">
        <v>3.263</v>
      </c>
      <c r="O25" s="758" t="n">
        <v>3.795</v>
      </c>
      <c r="P25" s="758" t="n">
        <v>0.334</v>
      </c>
      <c r="Q25" s="758" t="s">
        <v>123</v>
      </c>
      <c r="R25" s="758" t="n">
        <v>12.049</v>
      </c>
      <c r="S25" s="758" t="n">
        <v>0.058</v>
      </c>
    </row>
    <row r="26" s="665" customFormat="true" ht="15" hidden="false" customHeight="true" outlineLevel="0" collapsed="false">
      <c r="A26" s="721" t="s">
        <v>344</v>
      </c>
      <c r="C26" s="951" t="n">
        <v>1304.317</v>
      </c>
      <c r="D26" s="758" t="n">
        <v>22.024</v>
      </c>
      <c r="E26" s="758" t="n">
        <v>64.555</v>
      </c>
      <c r="F26" s="758" t="n">
        <v>9.801</v>
      </c>
      <c r="G26" s="758" t="n">
        <v>602.113</v>
      </c>
      <c r="H26" s="758" t="n">
        <v>229.042</v>
      </c>
      <c r="I26" s="758" t="n">
        <v>25.513</v>
      </c>
      <c r="J26" s="696"/>
      <c r="K26" s="721" t="s">
        <v>344</v>
      </c>
      <c r="L26" s="670"/>
      <c r="M26" s="758" t="n">
        <v>97.342</v>
      </c>
      <c r="N26" s="758" t="n">
        <v>14.474</v>
      </c>
      <c r="O26" s="758" t="n">
        <v>2.016</v>
      </c>
      <c r="P26" s="758" t="n">
        <v>1.455</v>
      </c>
      <c r="Q26" s="758" t="n">
        <v>14.216</v>
      </c>
      <c r="R26" s="758" t="n">
        <v>219.061</v>
      </c>
      <c r="S26" s="758" t="n">
        <v>2.705</v>
      </c>
    </row>
    <row r="27" s="665" customFormat="true" ht="15" hidden="false" customHeight="true" outlineLevel="0" collapsed="false">
      <c r="A27" s="721" t="s">
        <v>345</v>
      </c>
      <c r="C27" s="951" t="n">
        <v>199.555</v>
      </c>
      <c r="D27" s="758" t="n">
        <v>1.865</v>
      </c>
      <c r="E27" s="758" t="n">
        <v>3.45</v>
      </c>
      <c r="F27" s="758" t="s">
        <v>123</v>
      </c>
      <c r="G27" s="758" t="n">
        <v>9.856</v>
      </c>
      <c r="H27" s="758" t="n">
        <v>0.345</v>
      </c>
      <c r="I27" s="758" t="n">
        <v>159.454</v>
      </c>
      <c r="J27" s="696"/>
      <c r="K27" s="721" t="s">
        <v>345</v>
      </c>
      <c r="L27" s="670"/>
      <c r="M27" s="758" t="n">
        <v>1.734</v>
      </c>
      <c r="N27" s="758" t="n">
        <v>4.932</v>
      </c>
      <c r="O27" s="758" t="s">
        <v>123</v>
      </c>
      <c r="P27" s="758" t="n">
        <v>1.401</v>
      </c>
      <c r="Q27" s="758" t="n">
        <v>2.518</v>
      </c>
      <c r="R27" s="758" t="n">
        <v>12.605</v>
      </c>
      <c r="S27" s="758" t="n">
        <v>1.395</v>
      </c>
    </row>
    <row r="28" s="665" customFormat="true" ht="15" hidden="false" customHeight="true" outlineLevel="0" collapsed="false">
      <c r="A28" s="721" t="s">
        <v>346</v>
      </c>
      <c r="B28" s="909"/>
      <c r="C28" s="951" t="n">
        <v>326.573</v>
      </c>
      <c r="D28" s="758" t="n">
        <v>107.778</v>
      </c>
      <c r="E28" s="758" t="n">
        <v>92.6</v>
      </c>
      <c r="F28" s="758" t="n">
        <v>0.417</v>
      </c>
      <c r="G28" s="758" t="n">
        <v>88.819</v>
      </c>
      <c r="H28" s="758" t="n">
        <v>1.842</v>
      </c>
      <c r="I28" s="758" t="n">
        <v>4.514</v>
      </c>
      <c r="J28" s="696"/>
      <c r="K28" s="721" t="s">
        <v>346</v>
      </c>
      <c r="L28" s="747"/>
      <c r="M28" s="758" t="n">
        <v>8.521</v>
      </c>
      <c r="N28" s="758" t="n">
        <v>13.417</v>
      </c>
      <c r="O28" s="758" t="n">
        <v>1.481</v>
      </c>
      <c r="P28" s="758" t="n">
        <v>4.09</v>
      </c>
      <c r="Q28" s="758" t="s">
        <v>123</v>
      </c>
      <c r="R28" s="758" t="n">
        <v>2.611</v>
      </c>
      <c r="S28" s="758" t="n">
        <v>0.483</v>
      </c>
    </row>
    <row r="29" s="665" customFormat="true" ht="18" hidden="false" customHeight="true" outlineLevel="0" collapsed="false">
      <c r="A29" s="686" t="s">
        <v>341</v>
      </c>
      <c r="B29" s="686"/>
      <c r="C29" s="949" t="n">
        <v>2034.428</v>
      </c>
      <c r="D29" s="846" t="n">
        <v>207.953</v>
      </c>
      <c r="E29" s="846" t="n">
        <v>238.135</v>
      </c>
      <c r="F29" s="846" t="n">
        <v>10.218</v>
      </c>
      <c r="G29" s="846" t="n">
        <v>708.687</v>
      </c>
      <c r="H29" s="846" t="n">
        <v>233.203</v>
      </c>
      <c r="I29" s="846" t="n">
        <v>191.793</v>
      </c>
      <c r="J29" s="676"/>
      <c r="K29" s="686" t="s">
        <v>341</v>
      </c>
      <c r="L29" s="954"/>
      <c r="M29" s="846" t="n">
        <v>126.08</v>
      </c>
      <c r="N29" s="846" t="n">
        <v>36.086</v>
      </c>
      <c r="O29" s="846" t="n">
        <v>7.292</v>
      </c>
      <c r="P29" s="846" t="n">
        <v>7.28</v>
      </c>
      <c r="Q29" s="846" t="n">
        <v>16.734</v>
      </c>
      <c r="R29" s="846" t="n">
        <v>246.326</v>
      </c>
      <c r="S29" s="846" t="n">
        <v>4.641</v>
      </c>
    </row>
    <row r="30" s="746" customFormat="true" ht="45" hidden="false" customHeight="true" outlineLevel="0" collapsed="false">
      <c r="C30" s="952" t="s">
        <v>347</v>
      </c>
      <c r="D30" s="696"/>
      <c r="E30" s="696"/>
      <c r="F30" s="696"/>
      <c r="G30" s="859"/>
      <c r="H30" s="665"/>
      <c r="J30" s="898"/>
      <c r="M30" s="952" t="s">
        <v>347</v>
      </c>
      <c r="O30" s="898"/>
      <c r="P30" s="898"/>
      <c r="Q30" s="898"/>
      <c r="R30" s="898"/>
      <c r="S30" s="898"/>
    </row>
    <row r="31" s="746" customFormat="true" ht="12" hidden="false" customHeight="true" outlineLevel="0" collapsed="false">
      <c r="C31" s="955"/>
      <c r="D31" s="696"/>
      <c r="E31" s="696"/>
      <c r="F31" s="696"/>
      <c r="G31" s="859"/>
      <c r="H31" s="665"/>
      <c r="I31" s="955"/>
      <c r="J31" s="898"/>
      <c r="N31" s="898"/>
      <c r="O31" s="898"/>
      <c r="P31" s="898"/>
      <c r="Q31" s="898"/>
      <c r="R31" s="898"/>
      <c r="S31" s="898"/>
    </row>
    <row r="32" s="665" customFormat="true" ht="15" hidden="false" customHeight="true" outlineLevel="0" collapsed="false">
      <c r="A32" s="665" t="s">
        <v>348</v>
      </c>
      <c r="B32" s="670"/>
      <c r="C32" s="758" t="n">
        <v>141.128</v>
      </c>
      <c r="D32" s="758" t="n">
        <v>83.138</v>
      </c>
      <c r="E32" s="758" t="n">
        <v>20.014</v>
      </c>
      <c r="F32" s="758" t="n">
        <v>0.006</v>
      </c>
      <c r="G32" s="758" t="n">
        <v>11.708</v>
      </c>
      <c r="H32" s="758" t="s">
        <v>123</v>
      </c>
      <c r="I32" s="758" t="n">
        <v>0.281</v>
      </c>
      <c r="J32" s="696"/>
      <c r="K32" s="665" t="s">
        <v>348</v>
      </c>
      <c r="L32" s="670"/>
      <c r="M32" s="758" t="n">
        <v>22.126</v>
      </c>
      <c r="N32" s="758" t="n">
        <v>0.039</v>
      </c>
      <c r="O32" s="758" t="n">
        <v>0.13</v>
      </c>
      <c r="P32" s="758" t="n">
        <v>1.682</v>
      </c>
      <c r="Q32" s="758" t="s">
        <v>123</v>
      </c>
      <c r="R32" s="758" t="n">
        <v>0.777</v>
      </c>
      <c r="S32" s="758" t="n">
        <v>1.227</v>
      </c>
      <c r="T32" s="696"/>
      <c r="U32" s="696"/>
      <c r="V32" s="696"/>
      <c r="W32" s="696"/>
      <c r="X32" s="696"/>
      <c r="Y32" s="696"/>
      <c r="Z32" s="696"/>
      <c r="AA32" s="696"/>
    </row>
    <row r="33" s="665" customFormat="true" ht="15" hidden="false" customHeight="true" outlineLevel="0" collapsed="false">
      <c r="A33" s="665" t="s">
        <v>349</v>
      </c>
      <c r="B33" s="670"/>
      <c r="C33" s="758" t="n">
        <v>116.314</v>
      </c>
      <c r="D33" s="758" t="n">
        <v>10.739</v>
      </c>
      <c r="E33" s="758" t="n">
        <v>52.192</v>
      </c>
      <c r="F33" s="758" t="n">
        <v>1.429</v>
      </c>
      <c r="G33" s="758" t="n">
        <v>2.968</v>
      </c>
      <c r="H33" s="758" t="s">
        <v>123</v>
      </c>
      <c r="I33" s="758" t="n">
        <v>3.489</v>
      </c>
      <c r="J33" s="696"/>
      <c r="K33" s="665" t="s">
        <v>349</v>
      </c>
      <c r="L33" s="670"/>
      <c r="M33" s="758" t="n">
        <v>31.291</v>
      </c>
      <c r="N33" s="758" t="n">
        <v>0.862</v>
      </c>
      <c r="O33" s="758" t="n">
        <v>0.34</v>
      </c>
      <c r="P33" s="758" t="n">
        <v>12.384</v>
      </c>
      <c r="Q33" s="758" t="n">
        <v>0.013</v>
      </c>
      <c r="R33" s="758" t="n">
        <v>0.227</v>
      </c>
      <c r="S33" s="758" t="n">
        <v>0.38</v>
      </c>
      <c r="T33" s="696"/>
      <c r="U33" s="696"/>
      <c r="V33" s="696"/>
      <c r="W33" s="696"/>
      <c r="X33" s="696"/>
      <c r="Y33" s="696"/>
      <c r="Z33" s="696"/>
      <c r="AA33" s="696"/>
    </row>
    <row r="34" s="665" customFormat="true" ht="15" hidden="false" customHeight="true" outlineLevel="0" collapsed="false">
      <c r="A34" s="665" t="s">
        <v>350</v>
      </c>
      <c r="B34" s="670"/>
      <c r="C34" s="758" t="n">
        <v>272.051</v>
      </c>
      <c r="D34" s="758" t="n">
        <v>2.582</v>
      </c>
      <c r="E34" s="758" t="n">
        <v>48.761</v>
      </c>
      <c r="F34" s="758" t="n">
        <v>61.561</v>
      </c>
      <c r="G34" s="758" t="n">
        <v>10.101</v>
      </c>
      <c r="H34" s="758" t="n">
        <v>6.717</v>
      </c>
      <c r="I34" s="758" t="n">
        <v>46.613</v>
      </c>
      <c r="J34" s="696"/>
      <c r="K34" s="665" t="s">
        <v>350</v>
      </c>
      <c r="L34" s="670"/>
      <c r="M34" s="758" t="n">
        <v>44.036</v>
      </c>
      <c r="N34" s="758" t="n">
        <v>0.252</v>
      </c>
      <c r="O34" s="758" t="n">
        <v>1.054</v>
      </c>
      <c r="P34" s="758" t="n">
        <v>15.79</v>
      </c>
      <c r="Q34" s="758" t="n">
        <v>1.186</v>
      </c>
      <c r="R34" s="758" t="n">
        <v>20.081</v>
      </c>
      <c r="S34" s="758" t="n">
        <v>13.317</v>
      </c>
      <c r="T34" s="696"/>
      <c r="U34" s="696"/>
      <c r="V34" s="696"/>
      <c r="W34" s="696"/>
      <c r="X34" s="696"/>
      <c r="Y34" s="696"/>
      <c r="Z34" s="696"/>
      <c r="AA34" s="696"/>
    </row>
    <row r="35" s="665" customFormat="true" ht="18" hidden="false" customHeight="true" outlineLevel="0" collapsed="false">
      <c r="A35" s="686" t="s">
        <v>341</v>
      </c>
      <c r="B35" s="954"/>
      <c r="C35" s="846" t="n">
        <v>529.493</v>
      </c>
      <c r="D35" s="846" t="n">
        <v>96.459</v>
      </c>
      <c r="E35" s="846" t="n">
        <v>120.967</v>
      </c>
      <c r="F35" s="846" t="n">
        <v>62.996</v>
      </c>
      <c r="G35" s="846" t="n">
        <v>24.777</v>
      </c>
      <c r="H35" s="846" t="n">
        <v>6.717</v>
      </c>
      <c r="I35" s="846" t="n">
        <v>50.383</v>
      </c>
      <c r="J35" s="676"/>
      <c r="K35" s="686" t="s">
        <v>341</v>
      </c>
      <c r="L35" s="954"/>
      <c r="M35" s="846" t="n">
        <v>97.453</v>
      </c>
      <c r="N35" s="846" t="n">
        <v>1.153</v>
      </c>
      <c r="O35" s="846" t="n">
        <v>1.524</v>
      </c>
      <c r="P35" s="846" t="n">
        <v>29.856</v>
      </c>
      <c r="Q35" s="846" t="n">
        <v>1.199</v>
      </c>
      <c r="R35" s="846" t="n">
        <v>21.085</v>
      </c>
      <c r="S35" s="846" t="n">
        <v>14.924</v>
      </c>
      <c r="T35" s="676"/>
      <c r="U35" s="676"/>
      <c r="V35" s="676"/>
      <c r="W35" s="676"/>
      <c r="X35" s="676"/>
      <c r="Y35" s="676"/>
      <c r="Z35" s="676"/>
      <c r="AA35" s="676"/>
    </row>
    <row r="36" s="665" customFormat="true" ht="45" hidden="false" customHeight="true" outlineLevel="0" collapsed="false">
      <c r="C36" s="676" t="s">
        <v>351</v>
      </c>
      <c r="D36" s="696"/>
      <c r="E36" s="762"/>
      <c r="F36" s="956"/>
      <c r="G36" s="696"/>
      <c r="H36" s="857"/>
      <c r="J36" s="956"/>
      <c r="M36" s="676" t="s">
        <v>351</v>
      </c>
      <c r="O36" s="696"/>
      <c r="P36" s="696"/>
      <c r="Q36" s="696"/>
      <c r="R36" s="696"/>
      <c r="S36" s="696"/>
    </row>
    <row r="37" s="665" customFormat="true" ht="12" hidden="false" customHeight="true" outlineLevel="0" collapsed="false">
      <c r="C37" s="896"/>
      <c r="D37" s="696"/>
      <c r="E37" s="762"/>
      <c r="F37" s="956"/>
      <c r="G37" s="696"/>
      <c r="H37" s="857"/>
      <c r="I37" s="896"/>
      <c r="J37" s="957"/>
      <c r="N37" s="696"/>
      <c r="O37" s="696"/>
      <c r="P37" s="696"/>
      <c r="Q37" s="696"/>
      <c r="R37" s="696"/>
      <c r="S37" s="696"/>
    </row>
    <row r="38" s="665" customFormat="true" ht="12" hidden="false" customHeight="false" outlineLevel="0" collapsed="false">
      <c r="A38" s="909" t="s">
        <v>444</v>
      </c>
      <c r="B38" s="651"/>
      <c r="C38" s="951" t="n">
        <v>71.526</v>
      </c>
      <c r="D38" s="758" t="n">
        <v>6.373</v>
      </c>
      <c r="E38" s="758" t="n">
        <v>11.568</v>
      </c>
      <c r="F38" s="758" t="n">
        <v>0.761</v>
      </c>
      <c r="G38" s="758" t="n">
        <v>16.977</v>
      </c>
      <c r="H38" s="758" t="n">
        <v>0.119</v>
      </c>
      <c r="I38" s="758" t="n">
        <v>10.127</v>
      </c>
      <c r="J38" s="696"/>
      <c r="K38" s="909" t="s">
        <v>444</v>
      </c>
      <c r="L38" s="652"/>
      <c r="M38" s="758" t="n">
        <v>2.18</v>
      </c>
      <c r="N38" s="758" t="n">
        <v>9.944</v>
      </c>
      <c r="O38" s="758" t="n">
        <v>3.105</v>
      </c>
      <c r="P38" s="758" t="n">
        <v>2.796</v>
      </c>
      <c r="Q38" s="758" t="n">
        <v>0.08</v>
      </c>
      <c r="R38" s="758" t="n">
        <v>7.454</v>
      </c>
      <c r="S38" s="758" t="n">
        <v>0.042</v>
      </c>
      <c r="T38" s="696"/>
      <c r="U38" s="696"/>
      <c r="V38" s="696"/>
      <c r="W38" s="696"/>
      <c r="X38" s="696"/>
      <c r="Y38" s="696"/>
      <c r="Z38" s="696"/>
      <c r="AA38" s="696"/>
    </row>
    <row r="39" s="665" customFormat="true" ht="24.75" hidden="false" customHeight="true" outlineLevel="0" collapsed="false">
      <c r="A39" s="910" t="s">
        <v>445</v>
      </c>
      <c r="B39" s="656"/>
      <c r="C39" s="951" t="n">
        <v>14.45</v>
      </c>
      <c r="D39" s="758" t="n">
        <v>3.903</v>
      </c>
      <c r="E39" s="758" t="n">
        <v>3.635</v>
      </c>
      <c r="F39" s="758" t="s">
        <v>123</v>
      </c>
      <c r="G39" s="758" t="n">
        <v>0.489</v>
      </c>
      <c r="H39" s="758" t="s">
        <v>123</v>
      </c>
      <c r="I39" s="758" t="n">
        <v>1.381</v>
      </c>
      <c r="J39" s="696"/>
      <c r="K39" s="910" t="s">
        <v>445</v>
      </c>
      <c r="L39" s="657"/>
      <c r="M39" s="758" t="n">
        <v>3.981</v>
      </c>
      <c r="N39" s="758" t="n">
        <v>0.219</v>
      </c>
      <c r="O39" s="758" t="n">
        <v>0.692</v>
      </c>
      <c r="P39" s="758" t="n">
        <v>0.15</v>
      </c>
      <c r="Q39" s="758" t="s">
        <v>123</v>
      </c>
      <c r="R39" s="758" t="s">
        <v>123</v>
      </c>
      <c r="S39" s="758" t="s">
        <v>123</v>
      </c>
      <c r="T39" s="696"/>
      <c r="U39" s="696"/>
      <c r="V39" s="696"/>
      <c r="W39" s="696"/>
      <c r="X39" s="696"/>
      <c r="Y39" s="696"/>
      <c r="Z39" s="696"/>
      <c r="AA39" s="696"/>
    </row>
    <row r="40" s="665" customFormat="true" ht="18" hidden="false" customHeight="true" outlineLevel="0" collapsed="false">
      <c r="A40" s="686" t="s">
        <v>446</v>
      </c>
      <c r="B40" s="905"/>
      <c r="C40" s="846" t="n">
        <v>85.976</v>
      </c>
      <c r="D40" s="846" t="n">
        <v>10.276</v>
      </c>
      <c r="E40" s="846" t="n">
        <v>15.203</v>
      </c>
      <c r="F40" s="846" t="n">
        <v>0.761</v>
      </c>
      <c r="G40" s="846" t="n">
        <v>17.466</v>
      </c>
      <c r="H40" s="846" t="n">
        <v>0.119</v>
      </c>
      <c r="I40" s="846" t="n">
        <v>11.508</v>
      </c>
      <c r="J40" s="676"/>
      <c r="K40" s="686" t="s">
        <v>446</v>
      </c>
      <c r="L40" s="905"/>
      <c r="M40" s="846" t="n">
        <v>6.161</v>
      </c>
      <c r="N40" s="846" t="n">
        <v>10.163</v>
      </c>
      <c r="O40" s="846" t="n">
        <v>3.797</v>
      </c>
      <c r="P40" s="846" t="n">
        <v>2.946</v>
      </c>
      <c r="Q40" s="846" t="n">
        <v>0.08</v>
      </c>
      <c r="R40" s="846" t="n">
        <v>7.454</v>
      </c>
      <c r="S40" s="846" t="n">
        <v>0.042</v>
      </c>
      <c r="T40" s="676"/>
      <c r="U40" s="676"/>
      <c r="V40" s="676"/>
      <c r="W40" s="676"/>
      <c r="X40" s="676"/>
      <c r="Y40" s="676"/>
      <c r="Z40" s="676"/>
      <c r="AA40" s="676"/>
    </row>
    <row r="41" s="665" customFormat="true" ht="24.75" hidden="false" customHeight="true" outlineLevel="0" collapsed="false">
      <c r="A41" s="665" t="s">
        <v>354</v>
      </c>
      <c r="C41" s="951" t="n">
        <v>8357.535</v>
      </c>
      <c r="D41" s="758" t="n">
        <v>73.062</v>
      </c>
      <c r="E41" s="758" t="n">
        <v>135.37</v>
      </c>
      <c r="F41" s="758" t="n">
        <v>114.899</v>
      </c>
      <c r="G41" s="758" t="n">
        <v>716.77</v>
      </c>
      <c r="H41" s="758" t="n">
        <v>23.128</v>
      </c>
      <c r="I41" s="758" t="n">
        <v>1890.511</v>
      </c>
      <c r="J41" s="696"/>
      <c r="K41" s="665" t="s">
        <v>354</v>
      </c>
      <c r="L41" s="670"/>
      <c r="M41" s="758" t="n">
        <v>3478.671</v>
      </c>
      <c r="N41" s="758" t="n">
        <v>480.593</v>
      </c>
      <c r="O41" s="758" t="n">
        <v>1098.971</v>
      </c>
      <c r="P41" s="758" t="n">
        <v>32.42</v>
      </c>
      <c r="Q41" s="758" t="n">
        <v>247.367</v>
      </c>
      <c r="R41" s="758" t="n">
        <v>43.858</v>
      </c>
      <c r="S41" s="758" t="n">
        <v>21.915</v>
      </c>
      <c r="T41" s="696"/>
      <c r="U41" s="696"/>
      <c r="V41" s="696"/>
      <c r="W41" s="696"/>
      <c r="X41" s="696"/>
      <c r="Y41" s="696"/>
      <c r="Z41" s="696"/>
      <c r="AA41" s="696"/>
    </row>
    <row r="42" s="665" customFormat="true" ht="18" hidden="false" customHeight="true" outlineLevel="0" collapsed="false">
      <c r="A42" s="686" t="s">
        <v>341</v>
      </c>
      <c r="B42" s="905"/>
      <c r="C42" s="846" t="n">
        <v>8443.511</v>
      </c>
      <c r="D42" s="846" t="n">
        <v>83.338</v>
      </c>
      <c r="E42" s="846" t="n">
        <v>150.573</v>
      </c>
      <c r="F42" s="846" t="n">
        <v>115.66</v>
      </c>
      <c r="G42" s="846" t="n">
        <v>734.236</v>
      </c>
      <c r="H42" s="846" t="n">
        <v>23.247</v>
      </c>
      <c r="I42" s="846" t="n">
        <v>1902.019</v>
      </c>
      <c r="J42" s="676"/>
      <c r="K42" s="686" t="s">
        <v>341</v>
      </c>
      <c r="L42" s="905"/>
      <c r="M42" s="846" t="n">
        <v>3484.832</v>
      </c>
      <c r="N42" s="846" t="n">
        <v>490.756</v>
      </c>
      <c r="O42" s="846" t="n">
        <v>1102.768</v>
      </c>
      <c r="P42" s="846" t="n">
        <v>35.366</v>
      </c>
      <c r="Q42" s="846" t="n">
        <v>247.447</v>
      </c>
      <c r="R42" s="846" t="n">
        <v>51.312</v>
      </c>
      <c r="S42" s="846" t="n">
        <v>21.957</v>
      </c>
      <c r="T42" s="676"/>
      <c r="U42" s="676"/>
      <c r="V42" s="676"/>
      <c r="W42" s="676"/>
      <c r="X42" s="676"/>
      <c r="Y42" s="676"/>
      <c r="Z42" s="676"/>
      <c r="AA42" s="676"/>
    </row>
    <row r="43" s="665" customFormat="true" ht="45" hidden="false" customHeight="true" outlineLevel="0" collapsed="false">
      <c r="C43" s="676" t="s">
        <v>355</v>
      </c>
      <c r="D43" s="676"/>
      <c r="E43" s="676"/>
      <c r="F43" s="676"/>
      <c r="G43" s="676"/>
      <c r="H43" s="676"/>
      <c r="J43" s="696"/>
      <c r="M43" s="676" t="s">
        <v>355</v>
      </c>
      <c r="O43" s="696"/>
      <c r="P43" s="696"/>
      <c r="Q43" s="696"/>
      <c r="R43" s="696"/>
      <c r="S43" s="696"/>
    </row>
    <row r="44" s="665" customFormat="true" ht="12" hidden="false" customHeight="true" outlineLevel="0" collapsed="false">
      <c r="C44" s="896"/>
      <c r="D44" s="896"/>
      <c r="E44" s="896"/>
      <c r="F44" s="896"/>
      <c r="G44" s="896"/>
      <c r="H44" s="896"/>
      <c r="I44" s="896"/>
      <c r="J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913" t="s">
        <v>356</v>
      </c>
      <c r="C45" s="951" t="n">
        <v>16178.096</v>
      </c>
      <c r="D45" s="758" t="n">
        <v>8280.035</v>
      </c>
      <c r="E45" s="758" t="n">
        <v>1364.873</v>
      </c>
      <c r="F45" s="758" t="n">
        <v>448.225</v>
      </c>
      <c r="G45" s="758" t="n">
        <v>625.265</v>
      </c>
      <c r="H45" s="758" t="n">
        <v>274.645</v>
      </c>
      <c r="I45" s="758" t="n">
        <v>1022.359</v>
      </c>
      <c r="J45" s="762"/>
      <c r="K45" s="913" t="s">
        <v>356</v>
      </c>
      <c r="L45" s="758"/>
      <c r="M45" s="951" t="n">
        <v>2883.012</v>
      </c>
      <c r="N45" s="758" t="n">
        <v>219.938</v>
      </c>
      <c r="O45" s="758" t="n">
        <v>410.554</v>
      </c>
      <c r="P45" s="758" t="n">
        <v>274.675</v>
      </c>
      <c r="Q45" s="758" t="n">
        <v>151.279</v>
      </c>
      <c r="R45" s="758" t="n">
        <v>87.82</v>
      </c>
      <c r="S45" s="758" t="n">
        <v>135.416</v>
      </c>
    </row>
    <row r="46" s="665" customFormat="true" ht="12" hidden="false" customHeight="false" outlineLevel="0" collapsed="false">
      <c r="A46" s="740"/>
      <c r="B46" s="740"/>
      <c r="D46" s="696"/>
      <c r="E46" s="696"/>
      <c r="F46" s="696"/>
      <c r="G46" s="696"/>
      <c r="H46" s="696"/>
      <c r="I46" s="696"/>
      <c r="J46" s="696"/>
      <c r="K46" s="696"/>
      <c r="L46" s="696"/>
      <c r="M46" s="696"/>
      <c r="N46" s="696"/>
      <c r="O46" s="696"/>
      <c r="P46" s="696"/>
      <c r="Q46" s="696"/>
      <c r="R46" s="979"/>
    </row>
    <row r="47" s="665" customFormat="true" ht="12" hidden="false" customHeight="false" outlineLevel="0" collapsed="false">
      <c r="A47" s="740"/>
      <c r="B47" s="740"/>
      <c r="C47" s="878"/>
      <c r="D47" s="696"/>
      <c r="E47" s="696"/>
      <c r="F47" s="696"/>
      <c r="G47" s="696"/>
      <c r="H47" s="696"/>
      <c r="I47" s="696"/>
      <c r="J47" s="696"/>
      <c r="K47" s="696"/>
      <c r="L47" s="696"/>
      <c r="M47" s="696"/>
      <c r="N47" s="696"/>
      <c r="O47" s="696"/>
      <c r="P47" s="696"/>
      <c r="Q47" s="696"/>
      <c r="R47" s="979"/>
    </row>
    <row r="48" s="665" customFormat="true" ht="12" hidden="false" customHeight="false" outlineLevel="0" collapsed="false">
      <c r="A48" s="909"/>
      <c r="B48" s="740"/>
      <c r="C48" s="878"/>
      <c r="D48" s="879"/>
      <c r="E48" s="879"/>
      <c r="F48" s="879"/>
      <c r="G48" s="879"/>
      <c r="H48" s="879"/>
      <c r="I48" s="879"/>
      <c r="J48" s="879"/>
      <c r="K48" s="879"/>
      <c r="L48" s="879"/>
      <c r="M48" s="879"/>
      <c r="N48" s="879"/>
      <c r="O48" s="879"/>
      <c r="P48" s="879"/>
      <c r="Q48" s="879"/>
      <c r="R48" s="980"/>
    </row>
    <row r="49" s="841" customFormat="true" ht="12" hidden="false" customHeight="false" outlineLevel="0" collapsed="false">
      <c r="A49" s="914" t="s">
        <v>447</v>
      </c>
      <c r="B49" s="909"/>
      <c r="C49" s="861"/>
      <c r="D49" s="665"/>
      <c r="E49" s="862"/>
      <c r="F49" s="863"/>
      <c r="G49" s="665"/>
      <c r="H49" s="677"/>
      <c r="K49" s="914" t="s">
        <v>447</v>
      </c>
      <c r="L49" s="909"/>
      <c r="M49" s="909"/>
      <c r="N49" s="861"/>
      <c r="O49" s="665"/>
      <c r="P49" s="862"/>
      <c r="Q49" s="863"/>
      <c r="R49" s="979"/>
    </row>
    <row r="50" s="665" customFormat="true" ht="13.5" hidden="false" customHeight="false" outlineLevel="0" collapsed="false">
      <c r="A50" s="864" t="s">
        <v>448</v>
      </c>
      <c r="B50" s="909"/>
      <c r="C50" s="861"/>
      <c r="D50" s="859"/>
      <c r="E50" s="696"/>
      <c r="G50" s="696"/>
      <c r="H50" s="696"/>
      <c r="K50" s="864" t="s">
        <v>448</v>
      </c>
      <c r="L50" s="909"/>
      <c r="M50" s="909"/>
      <c r="N50" s="861"/>
      <c r="O50" s="859"/>
      <c r="P50" s="696"/>
      <c r="R50" s="979"/>
    </row>
    <row r="51" s="665" customFormat="true" ht="12" hidden="false" customHeight="false" outlineLevel="0" collapsed="false">
      <c r="R51" s="751"/>
    </row>
    <row r="52" s="665" customFormat="true" ht="12" hidden="false" customHeight="false" outlineLevel="0" collapsed="false">
      <c r="R52" s="751"/>
    </row>
    <row r="53" s="665" customFormat="true" ht="12" hidden="false" customHeight="false" outlineLevel="0" collapsed="false">
      <c r="R53" s="751"/>
    </row>
    <row r="54" s="740" customFormat="true" ht="12" hidden="false" customHeight="false" outlineLevel="0" collapsed="false">
      <c r="A54" s="665"/>
      <c r="B54" s="665"/>
      <c r="C54" s="665"/>
      <c r="D54" s="913"/>
      <c r="E54" s="913"/>
      <c r="F54" s="913"/>
      <c r="G54" s="665"/>
      <c r="H54" s="665"/>
      <c r="I54" s="665"/>
      <c r="J54" s="665"/>
      <c r="K54" s="665"/>
      <c r="L54" s="665"/>
      <c r="M54" s="665"/>
      <c r="N54" s="665"/>
      <c r="O54" s="665"/>
      <c r="P54" s="665"/>
      <c r="Q54" s="665"/>
      <c r="R54" s="751"/>
    </row>
    <row r="55" s="740" customFormat="true" ht="12" hidden="false" customHeight="false" outlineLevel="0" collapsed="false">
      <c r="A55" s="913"/>
      <c r="B55" s="913"/>
      <c r="C55" s="913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751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751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751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889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889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889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889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889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889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889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889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889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889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889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889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889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889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889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889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889"/>
    </row>
    <row r="75" s="740" customFormat="true" ht="1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889"/>
    </row>
    <row r="76" s="740" customFormat="true" ht="1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889"/>
    </row>
    <row r="77" s="740" customFormat="true" ht="1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889"/>
    </row>
    <row r="78" s="740" customFormat="true" ht="1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889"/>
    </row>
    <row r="79" s="740" customFormat="true" ht="1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889"/>
    </row>
    <row r="80" s="740" customFormat="true" ht="1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889"/>
    </row>
    <row r="81" s="740" customFormat="true" ht="1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889"/>
    </row>
    <row r="82" s="740" customFormat="true" ht="1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889"/>
    </row>
    <row r="83" s="740" customFormat="true" ht="1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889"/>
    </row>
    <row r="84" s="740" customFormat="true" ht="1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889"/>
    </row>
    <row r="85" s="740" customFormat="true" ht="1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889"/>
    </row>
    <row r="86" s="740" customFormat="true" ht="1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889"/>
    </row>
    <row r="87" s="740" customFormat="true" ht="1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889"/>
    </row>
    <row r="88" s="740" customFormat="true" ht="1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889"/>
    </row>
    <row r="89" s="740" customFormat="true" ht="1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889"/>
    </row>
    <row r="90" s="740" customFormat="true" ht="1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889"/>
    </row>
    <row r="91" s="740" customFormat="true" ht="1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889"/>
    </row>
    <row r="92" s="740" customFormat="true" ht="1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889"/>
    </row>
    <row r="93" s="740" customFormat="true" ht="1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889"/>
    </row>
    <row r="94" s="740" customFormat="true" ht="1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889"/>
    </row>
    <row r="95" s="740" customFormat="true" ht="1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889"/>
    </row>
    <row r="96" s="740" customFormat="true" ht="1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889"/>
    </row>
    <row r="97" s="740" customFormat="true" ht="1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889"/>
    </row>
    <row r="98" s="740" customFormat="true" ht="1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889"/>
    </row>
    <row r="99" s="740" customFormat="true" ht="1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889"/>
    </row>
    <row r="100" s="740" customFormat="true" ht="1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889"/>
    </row>
    <row r="101" s="740" customFormat="true" ht="1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889"/>
    </row>
    <row r="102" s="740" customFormat="true" ht="1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889"/>
    </row>
    <row r="103" s="740" customFormat="true" ht="1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889"/>
    </row>
    <row r="104" s="740" customFormat="true" ht="1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889"/>
    </row>
    <row r="105" s="740" customFormat="true" ht="1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889"/>
    </row>
    <row r="106" s="740" customFormat="true" ht="1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889"/>
    </row>
    <row r="107" s="740" customFormat="true" ht="1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889"/>
    </row>
    <row r="108" s="740" customFormat="true" ht="1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889"/>
    </row>
    <row r="109" s="740" customFormat="true" ht="1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889"/>
    </row>
    <row r="110" s="740" customFormat="true" ht="1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889"/>
    </row>
    <row r="111" s="740" customFormat="true" ht="1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889"/>
    </row>
    <row r="112" s="740" customFormat="true" ht="1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889"/>
    </row>
    <row r="113" s="740" customFormat="true" ht="1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889"/>
    </row>
    <row r="114" s="740" customFormat="true" ht="1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889"/>
    </row>
    <row r="115" s="740" customFormat="true" ht="1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889"/>
    </row>
    <row r="116" s="740" customFormat="true" ht="1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889"/>
    </row>
    <row r="117" s="740" customFormat="true" ht="1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889"/>
    </row>
    <row r="118" s="740" customFormat="true" ht="1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889"/>
    </row>
    <row r="119" s="740" customFormat="true" ht="1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889"/>
    </row>
    <row r="120" s="740" customFormat="true" ht="1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889"/>
    </row>
    <row r="121" s="740" customFormat="true" ht="1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889"/>
    </row>
    <row r="122" s="740" customFormat="true" ht="1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889"/>
    </row>
    <row r="123" s="740" customFormat="true" ht="1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889"/>
    </row>
    <row r="124" s="740" customFormat="true" ht="1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889"/>
    </row>
    <row r="125" s="740" customFormat="true" ht="1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889"/>
    </row>
    <row r="126" s="740" customFormat="true" ht="1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889"/>
    </row>
    <row r="127" s="740" customFormat="true" ht="1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889"/>
    </row>
    <row r="128" s="740" customFormat="true" ht="1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889"/>
    </row>
    <row r="129" s="740" customFormat="true" ht="1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889"/>
    </row>
    <row r="130" s="740" customFormat="true" ht="1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889"/>
    </row>
    <row r="131" s="740" customFormat="true" ht="1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889"/>
    </row>
    <row r="132" s="740" customFormat="true" ht="1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889"/>
    </row>
    <row r="133" s="740" customFormat="true" ht="1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889"/>
    </row>
    <row r="134" s="740" customFormat="true" ht="1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889"/>
    </row>
    <row r="135" s="740" customFormat="true" ht="1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889"/>
    </row>
    <row r="136" s="740" customFormat="true" ht="1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889"/>
    </row>
    <row r="137" s="740" customFormat="true" ht="1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889"/>
    </row>
    <row r="138" s="740" customFormat="true" ht="1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889"/>
    </row>
    <row r="139" s="740" customFormat="true" ht="1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889"/>
    </row>
    <row r="140" s="740" customFormat="true" ht="1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889"/>
    </row>
    <row r="141" s="740" customFormat="true" ht="1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889"/>
    </row>
    <row r="142" s="740" customFormat="true" ht="1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889"/>
    </row>
    <row r="143" s="740" customFormat="true" ht="1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889"/>
    </row>
    <row r="144" s="740" customFormat="true" ht="1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889"/>
    </row>
    <row r="145" s="740" customFormat="true" ht="1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889"/>
    </row>
    <row r="146" s="740" customFormat="true" ht="1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889"/>
    </row>
    <row r="147" s="740" customFormat="true" ht="1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889"/>
    </row>
    <row r="148" s="740" customFormat="true" ht="1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889"/>
    </row>
    <row r="149" s="740" customFormat="true" ht="1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889"/>
    </row>
    <row r="150" s="740" customFormat="true" ht="1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889"/>
    </row>
    <row r="151" s="740" customFormat="true" ht="1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889"/>
    </row>
    <row r="152" s="740" customFormat="true" ht="1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889"/>
    </row>
    <row r="153" s="740" customFormat="true" ht="1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889"/>
    </row>
    <row r="154" s="740" customFormat="true" ht="1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889"/>
    </row>
    <row r="155" s="740" customFormat="true" ht="1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889"/>
    </row>
    <row r="156" s="740" customFormat="true" ht="1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889"/>
    </row>
    <row r="157" s="740" customFormat="true" ht="1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889"/>
    </row>
    <row r="158" s="740" customFormat="true" ht="1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889"/>
    </row>
    <row r="159" s="740" customFormat="true" ht="1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889"/>
    </row>
    <row r="160" s="740" customFormat="true" ht="1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889"/>
    </row>
    <row r="161" s="740" customFormat="true" ht="1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889"/>
    </row>
    <row r="162" s="740" customFormat="true" ht="1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889"/>
    </row>
    <row r="163" s="740" customFormat="true" ht="1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889"/>
    </row>
    <row r="164" s="740" customFormat="true" ht="1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889"/>
    </row>
    <row r="165" s="740" customFormat="true" ht="1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889"/>
    </row>
    <row r="166" s="740" customFormat="true" ht="1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889"/>
    </row>
    <row r="167" s="740" customFormat="true" ht="1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889"/>
    </row>
    <row r="168" s="740" customFormat="true" ht="1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889"/>
    </row>
    <row r="169" s="740" customFormat="true" ht="1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889"/>
    </row>
    <row r="170" s="740" customFormat="true" ht="1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889"/>
    </row>
    <row r="171" s="740" customFormat="true" ht="1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889"/>
    </row>
    <row r="172" s="740" customFormat="true" ht="1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889"/>
    </row>
    <row r="173" s="740" customFormat="true" ht="1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889"/>
    </row>
    <row r="174" s="740" customFormat="true" ht="1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889"/>
    </row>
    <row r="175" s="740" customFormat="true" ht="1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889"/>
    </row>
    <row r="176" s="740" customFormat="true" ht="1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889"/>
    </row>
    <row r="177" s="740" customFormat="true" ht="1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889"/>
    </row>
    <row r="178" s="740" customFormat="true" ht="1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889"/>
    </row>
    <row r="179" s="740" customFormat="true" ht="1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889"/>
    </row>
    <row r="180" s="740" customFormat="true" ht="1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889"/>
    </row>
    <row r="181" s="740" customFormat="true" ht="1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889"/>
    </row>
    <row r="182" s="740" customFormat="true" ht="1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889"/>
    </row>
    <row r="183" s="740" customFormat="true" ht="1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889"/>
    </row>
    <row r="184" s="740" customFormat="true" ht="1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889"/>
    </row>
    <row r="185" s="740" customFormat="true" ht="1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889"/>
    </row>
    <row r="186" s="740" customFormat="true" ht="1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889"/>
    </row>
    <row r="187" s="740" customFormat="true" ht="1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889"/>
    </row>
    <row r="188" s="740" customFormat="true" ht="1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889"/>
    </row>
    <row r="189" s="740" customFormat="true" ht="1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889"/>
    </row>
    <row r="190" s="740" customFormat="true" ht="1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889"/>
    </row>
    <row r="191" s="740" customFormat="true" ht="1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889"/>
    </row>
    <row r="192" s="740" customFormat="true" ht="1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889"/>
    </row>
    <row r="193" s="740" customFormat="true" ht="1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889"/>
    </row>
    <row r="194" s="740" customFormat="true" ht="1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889"/>
    </row>
    <row r="195" s="740" customFormat="true" ht="1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889"/>
    </row>
    <row r="196" s="740" customFormat="true" ht="1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889"/>
    </row>
    <row r="197" s="740" customFormat="true" ht="1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889"/>
    </row>
    <row r="198" s="740" customFormat="true" ht="1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889"/>
    </row>
    <row r="199" s="740" customFormat="true" ht="1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889"/>
    </row>
    <row r="200" s="740" customFormat="true" ht="1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889"/>
    </row>
    <row r="201" s="740" customFormat="true" ht="1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889"/>
    </row>
    <row r="202" s="740" customFormat="true" ht="1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889"/>
    </row>
    <row r="203" s="740" customFormat="true" ht="1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889"/>
    </row>
    <row r="204" s="740" customFormat="true" ht="1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889"/>
    </row>
    <row r="205" s="740" customFormat="true" ht="1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889"/>
    </row>
    <row r="206" s="740" customFormat="true" ht="1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889"/>
    </row>
    <row r="207" s="740" customFormat="true" ht="1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889"/>
    </row>
    <row r="208" s="740" customFormat="true" ht="1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889"/>
    </row>
    <row r="209" s="740" customFormat="true" ht="1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889"/>
    </row>
    <row r="210" s="740" customFormat="true" ht="1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889"/>
    </row>
    <row r="211" s="740" customFormat="true" ht="1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889"/>
    </row>
    <row r="212" s="740" customFormat="true" ht="1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889"/>
    </row>
    <row r="213" s="740" customFormat="true" ht="12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889"/>
    </row>
    <row r="214" s="740" customFormat="true" ht="12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889"/>
    </row>
    <row r="215" s="740" customFormat="true" ht="12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889"/>
    </row>
    <row r="216" s="740" customFormat="true" ht="12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889"/>
    </row>
    <row r="217" s="740" customFormat="true" ht="12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889"/>
    </row>
    <row r="218" s="740" customFormat="true" ht="12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889"/>
    </row>
    <row r="219" s="740" customFormat="true" ht="12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889"/>
    </row>
    <row r="220" s="740" customFormat="true" ht="12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889"/>
    </row>
    <row r="221" s="740" customFormat="true" ht="12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889"/>
    </row>
    <row r="222" s="740" customFormat="true" ht="12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889"/>
    </row>
    <row r="223" s="740" customFormat="true" ht="12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889"/>
    </row>
    <row r="224" s="740" customFormat="true" ht="12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889"/>
    </row>
    <row r="225" s="740" customFormat="true" ht="12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889"/>
    </row>
    <row r="226" s="740" customFormat="true" ht="12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889"/>
    </row>
    <row r="227" s="740" customFormat="true" ht="12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889"/>
    </row>
    <row r="228" s="740" customFormat="true" ht="12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889"/>
    </row>
    <row r="229" s="740" customFormat="true" ht="12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889"/>
    </row>
    <row r="230" s="740" customFormat="true" ht="12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889"/>
    </row>
    <row r="231" s="740" customFormat="true" ht="12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889"/>
    </row>
    <row r="232" s="740" customFormat="true" ht="12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889"/>
    </row>
    <row r="233" s="740" customFormat="true" ht="12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889"/>
    </row>
    <row r="234" s="740" customFormat="true" ht="12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889"/>
    </row>
    <row r="235" s="740" customFormat="true" ht="12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889"/>
    </row>
    <row r="236" s="740" customFormat="true" ht="12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889"/>
    </row>
    <row r="237" s="740" customFormat="true" ht="12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889"/>
    </row>
    <row r="238" s="740" customFormat="true" ht="12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889"/>
    </row>
    <row r="239" s="740" customFormat="true" ht="12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889"/>
    </row>
    <row r="240" s="740" customFormat="true" ht="12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889"/>
    </row>
    <row r="241" s="740" customFormat="true" ht="12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889"/>
    </row>
    <row r="242" s="740" customFormat="true" ht="12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889"/>
    </row>
    <row r="243" s="740" customFormat="true" ht="12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889"/>
    </row>
    <row r="244" s="740" customFormat="true" ht="12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889"/>
    </row>
    <row r="245" s="740" customFormat="true" ht="12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889"/>
    </row>
    <row r="246" s="740" customFormat="true" ht="12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889"/>
    </row>
    <row r="247" s="740" customFormat="true" ht="12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889"/>
    </row>
    <row r="248" s="740" customFormat="true" ht="12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889"/>
    </row>
    <row r="249" s="740" customFormat="true" ht="12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889"/>
    </row>
    <row r="250" s="740" customFormat="true" ht="12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889"/>
    </row>
    <row r="251" s="740" customFormat="true" ht="12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889"/>
    </row>
    <row r="252" s="740" customFormat="true" ht="12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889"/>
    </row>
    <row r="253" s="740" customFormat="true" ht="12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889"/>
    </row>
    <row r="254" s="740" customFormat="true" ht="12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889"/>
    </row>
    <row r="255" s="740" customFormat="true" ht="12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889"/>
    </row>
    <row r="256" s="740" customFormat="true" ht="12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889"/>
    </row>
    <row r="257" s="740" customFormat="true" ht="12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889"/>
    </row>
    <row r="258" s="740" customFormat="true" ht="12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889"/>
    </row>
    <row r="259" s="740" customFormat="true" ht="12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889"/>
    </row>
    <row r="260" s="740" customFormat="true" ht="12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889"/>
    </row>
    <row r="261" customFormat="false" ht="12.75" hidden="false" customHeight="false" outlineLevel="0" collapsed="false">
      <c r="R261" s="302"/>
    </row>
    <row r="262" customFormat="false" ht="12.75" hidden="false" customHeight="false" outlineLevel="0" collapsed="false">
      <c r="R262" s="302"/>
    </row>
    <row r="263" customFormat="false" ht="12.75" hidden="false" customHeight="false" outlineLevel="0" collapsed="false">
      <c r="R263" s="302"/>
    </row>
    <row r="264" customFormat="false" ht="12.75" hidden="false" customHeight="false" outlineLevel="0" collapsed="false">
      <c r="R264" s="302"/>
    </row>
    <row r="265" customFormat="false" ht="12.75" hidden="false" customHeight="false" outlineLevel="0" collapsed="false">
      <c r="R265" s="302"/>
    </row>
    <row r="266" customFormat="false" ht="12.75" hidden="false" customHeight="false" outlineLevel="0" collapsed="false">
      <c r="R266" s="302"/>
    </row>
    <row r="267" customFormat="false" ht="12.75" hidden="false" customHeight="false" outlineLevel="0" collapsed="false">
      <c r="R267" s="302"/>
    </row>
    <row r="268" customFormat="false" ht="12.75" hidden="false" customHeight="false" outlineLevel="0" collapsed="false">
      <c r="R268" s="302"/>
    </row>
    <row r="269" customFormat="false" ht="12.75" hidden="false" customHeight="false" outlineLevel="0" collapsed="false">
      <c r="R269" s="302"/>
    </row>
    <row r="270" customFormat="false" ht="12.75" hidden="false" customHeight="false" outlineLevel="0" collapsed="false">
      <c r="R270" s="302"/>
    </row>
    <row r="271" customFormat="false" ht="12.75" hidden="false" customHeight="false" outlineLevel="0" collapsed="false">
      <c r="R271" s="302"/>
    </row>
    <row r="272" customFormat="false" ht="12.75" hidden="false" customHeight="false" outlineLevel="0" collapsed="false">
      <c r="R272" s="302"/>
    </row>
    <row r="273" customFormat="false" ht="12.75" hidden="false" customHeight="false" outlineLevel="0" collapsed="false">
      <c r="R273" s="302"/>
    </row>
    <row r="274" customFormat="false" ht="12.75" hidden="false" customHeight="false" outlineLevel="0" collapsed="false">
      <c r="R274" s="302"/>
    </row>
    <row r="275" customFormat="false" ht="12.75" hidden="false" customHeight="false" outlineLevel="0" collapsed="false">
      <c r="R275" s="302"/>
    </row>
    <row r="276" customFormat="false" ht="12.75" hidden="false" customHeight="false" outlineLevel="0" collapsed="false">
      <c r="R276" s="302"/>
    </row>
    <row r="277" customFormat="false" ht="12.75" hidden="false" customHeight="false" outlineLevel="0" collapsed="false">
      <c r="R277" s="302"/>
    </row>
    <row r="278" customFormat="false" ht="12.75" hidden="false" customHeight="false" outlineLevel="0" collapsed="false">
      <c r="R278" s="302"/>
    </row>
    <row r="279" customFormat="false" ht="12.75" hidden="false" customHeight="false" outlineLevel="0" collapsed="false">
      <c r="R279" s="302"/>
    </row>
    <row r="280" customFormat="false" ht="12.75" hidden="false" customHeight="false" outlineLevel="0" collapsed="false">
      <c r="R280" s="302"/>
    </row>
    <row r="281" customFormat="false" ht="12.75" hidden="false" customHeight="false" outlineLevel="0" collapsed="false">
      <c r="R281" s="302"/>
    </row>
    <row r="282" customFormat="false" ht="12.75" hidden="false" customHeight="false" outlineLevel="0" collapsed="false">
      <c r="R282" s="302"/>
    </row>
    <row r="283" customFormat="false" ht="12.75" hidden="false" customHeight="false" outlineLevel="0" collapsed="false">
      <c r="R283" s="302"/>
    </row>
    <row r="284" customFormat="false" ht="12.75" hidden="false" customHeight="false" outlineLevel="0" collapsed="false">
      <c r="R284" s="302"/>
    </row>
    <row r="285" customFormat="false" ht="12.75" hidden="false" customHeight="false" outlineLevel="0" collapsed="false">
      <c r="R285" s="302"/>
    </row>
    <row r="286" customFormat="false" ht="12.75" hidden="false" customHeight="false" outlineLevel="0" collapsed="false">
      <c r="R286" s="302"/>
    </row>
    <row r="287" customFormat="false" ht="12.75" hidden="false" customHeight="false" outlineLevel="0" collapsed="false">
      <c r="R287" s="302"/>
    </row>
    <row r="288" customFormat="false" ht="12.75" hidden="false" customHeight="false" outlineLevel="0" collapsed="false">
      <c r="R288" s="302"/>
    </row>
    <row r="289" customFormat="false" ht="12.75" hidden="false" customHeight="false" outlineLevel="0" collapsed="false">
      <c r="R289" s="302"/>
    </row>
    <row r="290" customFormat="false" ht="12.75" hidden="false" customHeight="false" outlineLevel="0" collapsed="false">
      <c r="R290" s="302"/>
    </row>
    <row r="291" customFormat="false" ht="12.75" hidden="false" customHeight="false" outlineLevel="0" collapsed="false">
      <c r="R291" s="302"/>
    </row>
    <row r="292" customFormat="false" ht="12.75" hidden="false" customHeight="false" outlineLevel="0" collapsed="false">
      <c r="R292" s="302"/>
    </row>
    <row r="293" customFormat="false" ht="12.75" hidden="false" customHeight="false" outlineLevel="0" collapsed="false">
      <c r="R293" s="302"/>
    </row>
    <row r="294" customFormat="false" ht="12.75" hidden="false" customHeight="false" outlineLevel="0" collapsed="false">
      <c r="R294" s="302"/>
    </row>
    <row r="295" customFormat="false" ht="12.75" hidden="false" customHeight="false" outlineLevel="0" collapsed="false">
      <c r="R295" s="302"/>
    </row>
    <row r="296" customFormat="false" ht="12.75" hidden="false" customHeight="false" outlineLevel="0" collapsed="false">
      <c r="R296" s="302"/>
    </row>
    <row r="297" customFormat="false" ht="12.75" hidden="false" customHeight="false" outlineLevel="0" collapsed="false">
      <c r="R297" s="302"/>
    </row>
    <row r="298" customFormat="false" ht="12.75" hidden="false" customHeight="false" outlineLevel="0" collapsed="false">
      <c r="R298" s="302"/>
    </row>
    <row r="299" customFormat="false" ht="12.75" hidden="false" customHeight="false" outlineLevel="0" collapsed="false">
      <c r="R299" s="302"/>
    </row>
    <row r="300" customFormat="false" ht="12.75" hidden="false" customHeight="false" outlineLevel="0" collapsed="false">
      <c r="R300" s="302"/>
    </row>
    <row r="301" customFormat="false" ht="12.75" hidden="false" customHeight="false" outlineLevel="0" collapsed="false">
      <c r="R301" s="302"/>
    </row>
    <row r="302" customFormat="false" ht="12.75" hidden="false" customHeight="false" outlineLevel="0" collapsed="false">
      <c r="R302" s="302"/>
    </row>
    <row r="303" customFormat="false" ht="12.75" hidden="false" customHeight="false" outlineLevel="0" collapsed="false">
      <c r="R303" s="302"/>
    </row>
    <row r="304" customFormat="false" ht="12.75" hidden="false" customHeight="false" outlineLevel="0" collapsed="false">
      <c r="R304" s="302"/>
    </row>
    <row r="305" customFormat="false" ht="12.75" hidden="false" customHeight="false" outlineLevel="0" collapsed="false">
      <c r="R305" s="302"/>
    </row>
    <row r="306" customFormat="false" ht="12.75" hidden="false" customHeight="false" outlineLevel="0" collapsed="false">
      <c r="R306" s="302"/>
    </row>
    <row r="307" customFormat="false" ht="12.75" hidden="false" customHeight="false" outlineLevel="0" collapsed="false">
      <c r="R307" s="302"/>
    </row>
    <row r="308" customFormat="false" ht="12.75" hidden="false" customHeight="false" outlineLevel="0" collapsed="false">
      <c r="R308" s="302"/>
    </row>
    <row r="309" customFormat="false" ht="12.75" hidden="false" customHeight="false" outlineLevel="0" collapsed="false">
      <c r="R309" s="302"/>
    </row>
    <row r="310" customFormat="false" ht="12.75" hidden="false" customHeight="false" outlineLevel="0" collapsed="false">
      <c r="R310" s="302"/>
    </row>
    <row r="311" customFormat="false" ht="12.75" hidden="false" customHeight="false" outlineLevel="0" collapsed="false">
      <c r="R311" s="302"/>
    </row>
    <row r="312" customFormat="false" ht="12.75" hidden="false" customHeight="false" outlineLevel="0" collapsed="false">
      <c r="R312" s="302"/>
    </row>
    <row r="313" customFormat="false" ht="12.75" hidden="false" customHeight="false" outlineLevel="0" collapsed="false">
      <c r="R313" s="302"/>
    </row>
    <row r="314" customFormat="false" ht="12.75" hidden="false" customHeight="false" outlineLevel="0" collapsed="false">
      <c r="R314" s="302"/>
    </row>
    <row r="315" customFormat="false" ht="12.75" hidden="false" customHeight="false" outlineLevel="0" collapsed="false">
      <c r="R315" s="302"/>
    </row>
    <row r="316" customFormat="false" ht="12.75" hidden="false" customHeight="false" outlineLevel="0" collapsed="false">
      <c r="R316" s="302"/>
    </row>
    <row r="317" customFormat="false" ht="12.75" hidden="false" customHeight="false" outlineLevel="0" collapsed="false">
      <c r="R317" s="302"/>
    </row>
    <row r="318" customFormat="false" ht="12.75" hidden="false" customHeight="false" outlineLevel="0" collapsed="false">
      <c r="R318" s="302"/>
    </row>
    <row r="319" customFormat="false" ht="12.75" hidden="false" customHeight="false" outlineLevel="0" collapsed="false">
      <c r="R319" s="302"/>
    </row>
    <row r="320" customFormat="false" ht="12.75" hidden="false" customHeight="false" outlineLevel="0" collapsed="false">
      <c r="R320" s="302"/>
    </row>
    <row r="321" customFormat="false" ht="12.75" hidden="false" customHeight="false" outlineLevel="0" collapsed="false">
      <c r="R321" s="302"/>
    </row>
    <row r="322" customFormat="false" ht="12.75" hidden="false" customHeight="false" outlineLevel="0" collapsed="false">
      <c r="R322" s="302"/>
    </row>
    <row r="323" customFormat="false" ht="12.75" hidden="false" customHeight="false" outlineLevel="0" collapsed="false">
      <c r="R323" s="302"/>
    </row>
    <row r="324" customFormat="false" ht="12.75" hidden="false" customHeight="false" outlineLevel="0" collapsed="false">
      <c r="R324" s="302"/>
    </row>
    <row r="325" customFormat="false" ht="12.75" hidden="false" customHeight="false" outlineLevel="0" collapsed="false">
      <c r="R325" s="302"/>
    </row>
    <row r="326" customFormat="false" ht="12.75" hidden="false" customHeight="false" outlineLevel="0" collapsed="false">
      <c r="R326" s="302"/>
    </row>
    <row r="327" customFormat="false" ht="12.75" hidden="false" customHeight="false" outlineLevel="0" collapsed="false">
      <c r="R327" s="302"/>
    </row>
    <row r="328" customFormat="false" ht="12.75" hidden="false" customHeight="false" outlineLevel="0" collapsed="false">
      <c r="R328" s="302"/>
    </row>
    <row r="329" customFormat="false" ht="12.75" hidden="false" customHeight="false" outlineLevel="0" collapsed="false">
      <c r="R329" s="302"/>
    </row>
    <row r="330" customFormat="false" ht="12.75" hidden="false" customHeight="false" outlineLevel="0" collapsed="false">
      <c r="R330" s="302"/>
    </row>
    <row r="331" customFormat="false" ht="12.75" hidden="false" customHeight="false" outlineLevel="0" collapsed="false">
      <c r="R331" s="302"/>
    </row>
    <row r="332" customFormat="false" ht="12.75" hidden="false" customHeight="false" outlineLevel="0" collapsed="false">
      <c r="R332" s="302"/>
    </row>
    <row r="333" customFormat="false" ht="12.75" hidden="false" customHeight="false" outlineLevel="0" collapsed="false">
      <c r="R333" s="302"/>
    </row>
    <row r="334" customFormat="false" ht="12.75" hidden="false" customHeight="false" outlineLevel="0" collapsed="false">
      <c r="R334" s="302"/>
    </row>
    <row r="335" customFormat="false" ht="12.75" hidden="false" customHeight="false" outlineLevel="0" collapsed="false">
      <c r="R335" s="302"/>
    </row>
    <row r="336" customFormat="false" ht="12.75" hidden="false" customHeight="false" outlineLevel="0" collapsed="false">
      <c r="R336" s="302"/>
    </row>
    <row r="337" customFormat="false" ht="12.75" hidden="false" customHeight="false" outlineLevel="0" collapsed="false">
      <c r="R337" s="302"/>
    </row>
    <row r="338" customFormat="false" ht="12.75" hidden="false" customHeight="false" outlineLevel="0" collapsed="false">
      <c r="R338" s="302"/>
    </row>
    <row r="339" customFormat="false" ht="12.75" hidden="false" customHeight="false" outlineLevel="0" collapsed="false">
      <c r="R339" s="302"/>
    </row>
    <row r="340" customFormat="false" ht="12.75" hidden="false" customHeight="false" outlineLevel="0" collapsed="false">
      <c r="R340" s="302"/>
    </row>
    <row r="341" customFormat="false" ht="12.75" hidden="false" customHeight="false" outlineLevel="0" collapsed="false">
      <c r="R341" s="302"/>
    </row>
    <row r="342" customFormat="false" ht="12.75" hidden="false" customHeight="false" outlineLevel="0" collapsed="false">
      <c r="R342" s="302"/>
    </row>
    <row r="343" customFormat="false" ht="12.75" hidden="false" customHeight="false" outlineLevel="0" collapsed="false">
      <c r="R343" s="302"/>
    </row>
    <row r="344" customFormat="false" ht="12.75" hidden="false" customHeight="false" outlineLevel="0" collapsed="false">
      <c r="R344" s="302"/>
    </row>
    <row r="345" customFormat="false" ht="12.75" hidden="false" customHeight="false" outlineLevel="0" collapsed="false">
      <c r="R345" s="302"/>
    </row>
    <row r="346" customFormat="false" ht="12.75" hidden="false" customHeight="false" outlineLevel="0" collapsed="false">
      <c r="R346" s="302"/>
    </row>
    <row r="347" customFormat="false" ht="12.75" hidden="false" customHeight="false" outlineLevel="0" collapsed="false">
      <c r="R347" s="302"/>
    </row>
    <row r="348" customFormat="false" ht="12.75" hidden="false" customHeight="false" outlineLevel="0" collapsed="false">
      <c r="R348" s="302"/>
    </row>
    <row r="349" customFormat="false" ht="12.75" hidden="false" customHeight="false" outlineLevel="0" collapsed="false">
      <c r="R349" s="302"/>
    </row>
    <row r="350" customFormat="false" ht="12.75" hidden="false" customHeight="false" outlineLevel="0" collapsed="false">
      <c r="R350" s="302"/>
    </row>
    <row r="351" customFormat="false" ht="12.75" hidden="false" customHeight="false" outlineLevel="0" collapsed="false">
      <c r="R351" s="302"/>
    </row>
    <row r="352" customFormat="false" ht="12.75" hidden="false" customHeight="false" outlineLevel="0" collapsed="false">
      <c r="R352" s="302"/>
    </row>
    <row r="353" customFormat="false" ht="12.75" hidden="false" customHeight="false" outlineLevel="0" collapsed="false">
      <c r="R353" s="302"/>
    </row>
    <row r="354" customFormat="false" ht="12.75" hidden="false" customHeight="false" outlineLevel="0" collapsed="false">
      <c r="R354" s="302"/>
    </row>
    <row r="355" customFormat="false" ht="12.75" hidden="false" customHeight="false" outlineLevel="0" collapsed="false">
      <c r="R355" s="302"/>
    </row>
    <row r="356" customFormat="false" ht="12.75" hidden="false" customHeight="false" outlineLevel="0" collapsed="false">
      <c r="R356" s="302"/>
    </row>
    <row r="357" customFormat="false" ht="12.75" hidden="false" customHeight="false" outlineLevel="0" collapsed="false">
      <c r="R357" s="302"/>
    </row>
    <row r="358" customFormat="false" ht="12.75" hidden="false" customHeight="false" outlineLevel="0" collapsed="false">
      <c r="R358" s="302"/>
    </row>
    <row r="359" customFormat="false" ht="12.75" hidden="false" customHeight="false" outlineLevel="0" collapsed="false">
      <c r="R359" s="302"/>
    </row>
    <row r="360" customFormat="false" ht="12.75" hidden="false" customHeight="false" outlineLevel="0" collapsed="false">
      <c r="R360" s="302"/>
    </row>
    <row r="361" customFormat="false" ht="12.75" hidden="false" customHeight="false" outlineLevel="0" collapsed="false">
      <c r="R361" s="302"/>
    </row>
    <row r="362" customFormat="false" ht="12.75" hidden="false" customHeight="false" outlineLevel="0" collapsed="false">
      <c r="R362" s="302"/>
    </row>
    <row r="363" customFormat="false" ht="12.75" hidden="false" customHeight="false" outlineLevel="0" collapsed="false">
      <c r="R363" s="302"/>
    </row>
    <row r="364" customFormat="false" ht="12.75" hidden="false" customHeight="false" outlineLevel="0" collapsed="false">
      <c r="R364" s="302"/>
    </row>
    <row r="365" customFormat="false" ht="12.75" hidden="false" customHeight="false" outlineLevel="0" collapsed="false">
      <c r="R365" s="302"/>
    </row>
    <row r="366" customFormat="false" ht="12.75" hidden="false" customHeight="false" outlineLevel="0" collapsed="false">
      <c r="R366" s="302"/>
    </row>
    <row r="367" customFormat="false" ht="12.75" hidden="false" customHeight="false" outlineLevel="0" collapsed="false">
      <c r="R367" s="302"/>
    </row>
    <row r="368" customFormat="false" ht="12.75" hidden="false" customHeight="false" outlineLevel="0" collapsed="false">
      <c r="R368" s="302"/>
    </row>
    <row r="369" customFormat="false" ht="12.75" hidden="false" customHeight="false" outlineLevel="0" collapsed="false">
      <c r="R369" s="302"/>
    </row>
    <row r="370" customFormat="false" ht="12.75" hidden="false" customHeight="false" outlineLevel="0" collapsed="false">
      <c r="R370" s="302"/>
    </row>
    <row r="371" customFormat="false" ht="12.75" hidden="false" customHeight="false" outlineLevel="0" collapsed="false">
      <c r="R371" s="302"/>
    </row>
    <row r="372" customFormat="false" ht="12.75" hidden="false" customHeight="false" outlineLevel="0" collapsed="false">
      <c r="R372" s="302"/>
    </row>
    <row r="373" customFormat="false" ht="12.75" hidden="false" customHeight="false" outlineLevel="0" collapsed="false">
      <c r="R373" s="302"/>
    </row>
    <row r="374" customFormat="false" ht="12.75" hidden="false" customHeight="false" outlineLevel="0" collapsed="false">
      <c r="R374" s="302"/>
    </row>
    <row r="375" customFormat="false" ht="12.75" hidden="false" customHeight="false" outlineLevel="0" collapsed="false">
      <c r="R375" s="302"/>
    </row>
    <row r="376" customFormat="false" ht="12.75" hidden="false" customHeight="false" outlineLevel="0" collapsed="false">
      <c r="R376" s="302"/>
    </row>
    <row r="377" customFormat="false" ht="12.75" hidden="false" customHeight="false" outlineLevel="0" collapsed="false">
      <c r="R377" s="302"/>
    </row>
    <row r="378" customFormat="false" ht="12.75" hidden="false" customHeight="false" outlineLevel="0" collapsed="false">
      <c r="R378" s="302"/>
    </row>
    <row r="379" customFormat="false" ht="12.75" hidden="false" customHeight="false" outlineLevel="0" collapsed="false">
      <c r="R379" s="302"/>
    </row>
    <row r="380" customFormat="false" ht="12.75" hidden="false" customHeight="false" outlineLevel="0" collapsed="false">
      <c r="R380" s="302"/>
    </row>
    <row r="381" customFormat="false" ht="12.75" hidden="false" customHeight="false" outlineLevel="0" collapsed="false">
      <c r="R381" s="302"/>
    </row>
    <row r="382" customFormat="false" ht="12.75" hidden="false" customHeight="false" outlineLevel="0" collapsed="false">
      <c r="R382" s="302"/>
    </row>
    <row r="383" customFormat="false" ht="12.75" hidden="false" customHeight="false" outlineLevel="0" collapsed="false">
      <c r="R383" s="302"/>
    </row>
    <row r="384" customFormat="false" ht="12.75" hidden="false" customHeight="false" outlineLevel="0" collapsed="false">
      <c r="R384" s="302"/>
    </row>
    <row r="385" customFormat="false" ht="12.75" hidden="false" customHeight="false" outlineLevel="0" collapsed="false">
      <c r="R385" s="302"/>
    </row>
    <row r="386" customFormat="false" ht="12.75" hidden="false" customHeight="false" outlineLevel="0" collapsed="false">
      <c r="R386" s="302"/>
    </row>
    <row r="387" customFormat="false" ht="12.75" hidden="false" customHeight="false" outlineLevel="0" collapsed="false">
      <c r="R387" s="302"/>
    </row>
    <row r="388" customFormat="false" ht="12.75" hidden="false" customHeight="false" outlineLevel="0" collapsed="false">
      <c r="R388" s="302"/>
    </row>
    <row r="389" customFormat="false" ht="12.75" hidden="false" customHeight="false" outlineLevel="0" collapsed="false">
      <c r="R389" s="302"/>
    </row>
    <row r="390" customFormat="false" ht="12.75" hidden="false" customHeight="false" outlineLevel="0" collapsed="false">
      <c r="R390" s="302"/>
    </row>
    <row r="391" customFormat="false" ht="12.75" hidden="false" customHeight="false" outlineLevel="0" collapsed="false">
      <c r="R391" s="302"/>
    </row>
    <row r="392" customFormat="false" ht="12.75" hidden="false" customHeight="false" outlineLevel="0" collapsed="false">
      <c r="R392" s="302"/>
    </row>
    <row r="393" customFormat="false" ht="12.75" hidden="false" customHeight="false" outlineLevel="0" collapsed="false">
      <c r="R393" s="302"/>
    </row>
    <row r="394" customFormat="false" ht="12.75" hidden="false" customHeight="false" outlineLevel="0" collapsed="false">
      <c r="R394" s="302"/>
    </row>
    <row r="395" customFormat="false" ht="12.75" hidden="false" customHeight="false" outlineLevel="0" collapsed="false">
      <c r="R395" s="302"/>
    </row>
    <row r="396" customFormat="false" ht="12.75" hidden="false" customHeight="false" outlineLevel="0" collapsed="false">
      <c r="R396" s="302"/>
    </row>
    <row r="397" customFormat="false" ht="12.75" hidden="false" customHeight="false" outlineLevel="0" collapsed="false">
      <c r="R397" s="302"/>
    </row>
    <row r="398" customFormat="false" ht="12.75" hidden="false" customHeight="false" outlineLevel="0" collapsed="false">
      <c r="R398" s="302"/>
    </row>
    <row r="399" customFormat="false" ht="12.75" hidden="false" customHeight="false" outlineLevel="0" collapsed="false">
      <c r="R399" s="302"/>
    </row>
    <row r="400" customFormat="false" ht="12.75" hidden="false" customHeight="false" outlineLevel="0" collapsed="false">
      <c r="R400" s="302"/>
    </row>
    <row r="401" customFormat="false" ht="12.75" hidden="false" customHeight="false" outlineLevel="0" collapsed="false">
      <c r="R401" s="302"/>
    </row>
    <row r="402" customFormat="false" ht="12.75" hidden="false" customHeight="false" outlineLevel="0" collapsed="false">
      <c r="R402" s="302"/>
    </row>
    <row r="403" customFormat="false" ht="12.75" hidden="false" customHeight="false" outlineLevel="0" collapsed="false">
      <c r="R403" s="302"/>
    </row>
    <row r="404" customFormat="false" ht="12.75" hidden="false" customHeight="false" outlineLevel="0" collapsed="false">
      <c r="R404" s="302"/>
    </row>
    <row r="405" customFormat="false" ht="12.75" hidden="false" customHeight="false" outlineLevel="0" collapsed="false">
      <c r="R405" s="302"/>
    </row>
    <row r="406" customFormat="false" ht="12.75" hidden="false" customHeight="false" outlineLevel="0" collapsed="false">
      <c r="R406" s="302"/>
    </row>
    <row r="407" customFormat="false" ht="12.75" hidden="false" customHeight="false" outlineLevel="0" collapsed="false">
      <c r="R407" s="302"/>
    </row>
    <row r="408" customFormat="false" ht="12.75" hidden="false" customHeight="false" outlineLevel="0" collapsed="false">
      <c r="R408" s="302"/>
    </row>
    <row r="409" customFormat="false" ht="12.75" hidden="false" customHeight="false" outlineLevel="0" collapsed="false">
      <c r="R409" s="302"/>
    </row>
    <row r="410" customFormat="false" ht="12.75" hidden="false" customHeight="false" outlineLevel="0" collapsed="false">
      <c r="R410" s="302"/>
    </row>
    <row r="411" customFormat="false" ht="12.75" hidden="false" customHeight="false" outlineLevel="0" collapsed="false">
      <c r="R411" s="302"/>
    </row>
    <row r="412" customFormat="false" ht="12.75" hidden="false" customHeight="false" outlineLevel="0" collapsed="false">
      <c r="R412" s="302"/>
    </row>
    <row r="413" customFormat="false" ht="12.75" hidden="false" customHeight="false" outlineLevel="0" collapsed="false">
      <c r="R413" s="302"/>
    </row>
    <row r="414" customFormat="false" ht="12.75" hidden="false" customHeight="false" outlineLevel="0" collapsed="false">
      <c r="R414" s="302"/>
    </row>
    <row r="415" customFormat="false" ht="12.75" hidden="false" customHeight="false" outlineLevel="0" collapsed="false">
      <c r="R415" s="302"/>
    </row>
    <row r="416" customFormat="false" ht="12.75" hidden="false" customHeight="false" outlineLevel="0" collapsed="false">
      <c r="R416" s="302"/>
    </row>
    <row r="417" customFormat="false" ht="12.75" hidden="false" customHeight="false" outlineLevel="0" collapsed="false">
      <c r="R417" s="302"/>
    </row>
    <row r="418" customFormat="false" ht="12.75" hidden="false" customHeight="false" outlineLevel="0" collapsed="false">
      <c r="R418" s="302"/>
    </row>
    <row r="419" customFormat="false" ht="12.75" hidden="false" customHeight="false" outlineLevel="0" collapsed="false">
      <c r="R419" s="302"/>
    </row>
    <row r="420" customFormat="false" ht="12.75" hidden="false" customHeight="false" outlineLevel="0" collapsed="false">
      <c r="R420" s="302"/>
    </row>
    <row r="421" customFormat="false" ht="12.75" hidden="false" customHeight="false" outlineLevel="0" collapsed="false">
      <c r="R421" s="302"/>
    </row>
    <row r="422" customFormat="false" ht="12.75" hidden="false" customHeight="false" outlineLevel="0" collapsed="false">
      <c r="R422" s="302"/>
    </row>
    <row r="423" customFormat="false" ht="12.75" hidden="false" customHeight="false" outlineLevel="0" collapsed="false">
      <c r="R423" s="302"/>
    </row>
    <row r="424" customFormat="false" ht="12.75" hidden="false" customHeight="false" outlineLevel="0" collapsed="false">
      <c r="R424" s="302"/>
    </row>
    <row r="425" customFormat="false" ht="12.75" hidden="false" customHeight="false" outlineLevel="0" collapsed="false">
      <c r="R425" s="302"/>
    </row>
    <row r="426" customFormat="false" ht="12.75" hidden="false" customHeight="false" outlineLevel="0" collapsed="false">
      <c r="R426" s="302"/>
    </row>
    <row r="427" customFormat="false" ht="12.75" hidden="false" customHeight="false" outlineLevel="0" collapsed="false">
      <c r="R427" s="302"/>
    </row>
    <row r="428" customFormat="false" ht="12.75" hidden="false" customHeight="false" outlineLevel="0" collapsed="false">
      <c r="R428" s="302"/>
    </row>
    <row r="429" customFormat="false" ht="12.75" hidden="false" customHeight="false" outlineLevel="0" collapsed="false">
      <c r="R429" s="302"/>
    </row>
    <row r="430" customFormat="false" ht="12.75" hidden="false" customHeight="false" outlineLevel="0" collapsed="false">
      <c r="R430" s="302"/>
    </row>
    <row r="431" customFormat="false" ht="12.75" hidden="false" customHeight="false" outlineLevel="0" collapsed="false">
      <c r="R431" s="302"/>
    </row>
    <row r="432" customFormat="false" ht="12.75" hidden="false" customHeight="false" outlineLevel="0" collapsed="false">
      <c r="R432" s="302"/>
    </row>
    <row r="433" customFormat="false" ht="12.75" hidden="false" customHeight="false" outlineLevel="0" collapsed="false">
      <c r="R433" s="302"/>
    </row>
    <row r="434" customFormat="false" ht="12.75" hidden="false" customHeight="false" outlineLevel="0" collapsed="false">
      <c r="R434" s="302"/>
    </row>
    <row r="435" customFormat="false" ht="12.75" hidden="false" customHeight="false" outlineLevel="0" collapsed="false">
      <c r="R435" s="302"/>
    </row>
    <row r="436" customFormat="false" ht="12.75" hidden="false" customHeight="false" outlineLevel="0" collapsed="false">
      <c r="R436" s="302"/>
    </row>
    <row r="437" customFormat="false" ht="12.75" hidden="false" customHeight="false" outlineLevel="0" collapsed="false">
      <c r="R437" s="302"/>
    </row>
    <row r="438" customFormat="false" ht="12.75" hidden="false" customHeight="false" outlineLevel="0" collapsed="false">
      <c r="R438" s="302"/>
    </row>
    <row r="439" customFormat="false" ht="12.75" hidden="false" customHeight="false" outlineLevel="0" collapsed="false">
      <c r="R439" s="302"/>
    </row>
    <row r="440" customFormat="false" ht="12.75" hidden="false" customHeight="false" outlineLevel="0" collapsed="false">
      <c r="R440" s="302"/>
    </row>
    <row r="441" customFormat="false" ht="12.75" hidden="false" customHeight="false" outlineLevel="0" collapsed="false">
      <c r="R441" s="302"/>
    </row>
    <row r="442" customFormat="false" ht="12.75" hidden="false" customHeight="false" outlineLevel="0" collapsed="false">
      <c r="R442" s="302"/>
    </row>
    <row r="443" customFormat="false" ht="12.75" hidden="false" customHeight="false" outlineLevel="0" collapsed="false">
      <c r="R443" s="302"/>
    </row>
    <row r="444" customFormat="false" ht="12.75" hidden="false" customHeight="false" outlineLevel="0" collapsed="false">
      <c r="R444" s="302"/>
    </row>
    <row r="445" customFormat="false" ht="12.75" hidden="false" customHeight="false" outlineLevel="0" collapsed="false">
      <c r="R445" s="302"/>
    </row>
    <row r="446" customFormat="false" ht="12.75" hidden="false" customHeight="false" outlineLevel="0" collapsed="false">
      <c r="R446" s="302"/>
    </row>
    <row r="447" customFormat="false" ht="12.75" hidden="false" customHeight="false" outlineLevel="0" collapsed="false">
      <c r="R447" s="302"/>
    </row>
    <row r="448" customFormat="false" ht="12.75" hidden="false" customHeight="false" outlineLevel="0" collapsed="false">
      <c r="R448" s="302"/>
    </row>
    <row r="449" customFormat="false" ht="12.75" hidden="false" customHeight="false" outlineLevel="0" collapsed="false">
      <c r="R449" s="302"/>
    </row>
    <row r="450" customFormat="false" ht="12.75" hidden="false" customHeight="false" outlineLevel="0" collapsed="false">
      <c r="R450" s="302"/>
    </row>
    <row r="451" customFormat="false" ht="12.75" hidden="false" customHeight="false" outlineLevel="0" collapsed="false">
      <c r="R451" s="302"/>
    </row>
    <row r="452" customFormat="false" ht="12.75" hidden="false" customHeight="false" outlineLevel="0" collapsed="false">
      <c r="R452" s="302"/>
    </row>
    <row r="453" customFormat="false" ht="12.75" hidden="false" customHeight="false" outlineLevel="0" collapsed="false">
      <c r="R453" s="302"/>
    </row>
    <row r="454" customFormat="false" ht="12.75" hidden="false" customHeight="false" outlineLevel="0" collapsed="false">
      <c r="R454" s="302"/>
    </row>
    <row r="455" customFormat="false" ht="12.75" hidden="false" customHeight="false" outlineLevel="0" collapsed="false">
      <c r="R455" s="302"/>
    </row>
    <row r="456" customFormat="false" ht="12.75" hidden="false" customHeight="false" outlineLevel="0" collapsed="false">
      <c r="R456" s="302"/>
    </row>
    <row r="457" customFormat="false" ht="12.75" hidden="false" customHeight="false" outlineLevel="0" collapsed="false">
      <c r="R457" s="302"/>
    </row>
    <row r="458" customFormat="false" ht="12.75" hidden="false" customHeight="false" outlineLevel="0" collapsed="false">
      <c r="R458" s="302"/>
    </row>
    <row r="459" customFormat="false" ht="12.75" hidden="false" customHeight="false" outlineLevel="0" collapsed="false">
      <c r="R459" s="302"/>
    </row>
    <row r="460" customFormat="false" ht="12.75" hidden="false" customHeight="false" outlineLevel="0" collapsed="false">
      <c r="R460" s="302"/>
    </row>
    <row r="461" customFormat="false" ht="12.75" hidden="false" customHeight="false" outlineLevel="0" collapsed="false">
      <c r="R461" s="302"/>
    </row>
    <row r="462" customFormat="false" ht="12.75" hidden="false" customHeight="false" outlineLevel="0" collapsed="false">
      <c r="R462" s="302"/>
    </row>
    <row r="463" customFormat="false" ht="12.75" hidden="false" customHeight="false" outlineLevel="0" collapsed="false">
      <c r="R463" s="302"/>
    </row>
    <row r="464" customFormat="false" ht="12.75" hidden="false" customHeight="false" outlineLevel="0" collapsed="false">
      <c r="R464" s="302"/>
    </row>
    <row r="465" customFormat="false" ht="12.75" hidden="false" customHeight="false" outlineLevel="0" collapsed="false">
      <c r="R465" s="302"/>
    </row>
    <row r="466" customFormat="false" ht="12.75" hidden="false" customHeight="false" outlineLevel="0" collapsed="false">
      <c r="R466" s="302"/>
    </row>
    <row r="467" customFormat="false" ht="12.75" hidden="false" customHeight="false" outlineLevel="0" collapsed="false">
      <c r="R467" s="302"/>
    </row>
    <row r="468" customFormat="false" ht="12.75" hidden="false" customHeight="false" outlineLevel="0" collapsed="false">
      <c r="R468" s="302"/>
    </row>
    <row r="469" customFormat="false" ht="12.75" hidden="false" customHeight="false" outlineLevel="0" collapsed="false">
      <c r="R469" s="302"/>
    </row>
    <row r="470" customFormat="false" ht="12.75" hidden="false" customHeight="false" outlineLevel="0" collapsed="false">
      <c r="R470" s="302"/>
    </row>
    <row r="471" customFormat="false" ht="12.75" hidden="false" customHeight="false" outlineLevel="0" collapsed="false">
      <c r="R471" s="302"/>
    </row>
    <row r="472" customFormat="false" ht="12.75" hidden="false" customHeight="false" outlineLevel="0" collapsed="false">
      <c r="R472" s="302"/>
    </row>
    <row r="473" customFormat="false" ht="12.75" hidden="false" customHeight="false" outlineLevel="0" collapsed="false">
      <c r="R473" s="302"/>
    </row>
    <row r="474" customFormat="false" ht="12.75" hidden="false" customHeight="false" outlineLevel="0" collapsed="false">
      <c r="R474" s="302"/>
    </row>
    <row r="475" customFormat="false" ht="12.75" hidden="false" customHeight="false" outlineLevel="0" collapsed="false">
      <c r="R475" s="302"/>
    </row>
    <row r="476" customFormat="false" ht="12.75" hidden="false" customHeight="false" outlineLevel="0" collapsed="false">
      <c r="R476" s="302"/>
    </row>
    <row r="477" customFormat="false" ht="12.75" hidden="false" customHeight="false" outlineLevel="0" collapsed="false">
      <c r="R477" s="302"/>
    </row>
    <row r="478" customFormat="false" ht="12.75" hidden="false" customHeight="false" outlineLevel="0" collapsed="false">
      <c r="R478" s="302"/>
    </row>
    <row r="479" customFormat="false" ht="12.75" hidden="false" customHeight="false" outlineLevel="0" collapsed="false">
      <c r="R479" s="302"/>
    </row>
    <row r="480" customFormat="false" ht="12.75" hidden="false" customHeight="false" outlineLevel="0" collapsed="false">
      <c r="R480" s="302"/>
    </row>
    <row r="481" customFormat="false" ht="12.75" hidden="false" customHeight="false" outlineLevel="0" collapsed="false">
      <c r="R481" s="302"/>
    </row>
    <row r="482" customFormat="false" ht="12.75" hidden="false" customHeight="false" outlineLevel="0" collapsed="false">
      <c r="R482" s="302"/>
    </row>
    <row r="483" customFormat="false" ht="12.75" hidden="false" customHeight="false" outlineLevel="0" collapsed="false">
      <c r="R483" s="302"/>
    </row>
    <row r="484" customFormat="false" ht="12.75" hidden="false" customHeight="false" outlineLevel="0" collapsed="false">
      <c r="R484" s="302"/>
    </row>
    <row r="485" customFormat="false" ht="12.75" hidden="false" customHeight="false" outlineLevel="0" collapsed="false">
      <c r="R485" s="302"/>
    </row>
    <row r="486" customFormat="false" ht="12.75" hidden="false" customHeight="false" outlineLevel="0" collapsed="false">
      <c r="R486" s="302"/>
    </row>
    <row r="487" customFormat="false" ht="12.75" hidden="false" customHeight="false" outlineLevel="0" collapsed="false">
      <c r="R487" s="302"/>
    </row>
    <row r="488" customFormat="false" ht="12.75" hidden="false" customHeight="false" outlineLevel="0" collapsed="false">
      <c r="R488" s="302"/>
    </row>
    <row r="489" customFormat="false" ht="12.75" hidden="false" customHeight="false" outlineLevel="0" collapsed="false">
      <c r="R489" s="302"/>
    </row>
    <row r="490" customFormat="false" ht="12.75" hidden="false" customHeight="false" outlineLevel="0" collapsed="false">
      <c r="R490" s="302"/>
    </row>
    <row r="491" customFormat="false" ht="12.75" hidden="false" customHeight="false" outlineLevel="0" collapsed="false">
      <c r="R491" s="302"/>
    </row>
    <row r="492" customFormat="false" ht="12.75" hidden="false" customHeight="false" outlineLevel="0" collapsed="false">
      <c r="R492" s="302"/>
    </row>
    <row r="493" customFormat="false" ht="12.75" hidden="false" customHeight="false" outlineLevel="0" collapsed="false">
      <c r="R493" s="302"/>
    </row>
    <row r="494" customFormat="false" ht="12.75" hidden="false" customHeight="false" outlineLevel="0" collapsed="false">
      <c r="R494" s="302"/>
    </row>
    <row r="495" customFormat="false" ht="12.75" hidden="false" customHeight="false" outlineLevel="0" collapsed="false">
      <c r="R495" s="302"/>
    </row>
    <row r="496" customFormat="false" ht="12.75" hidden="false" customHeight="false" outlineLevel="0" collapsed="false">
      <c r="R496" s="302"/>
    </row>
    <row r="497" customFormat="false" ht="12.75" hidden="false" customHeight="false" outlineLevel="0" collapsed="false">
      <c r="R497" s="302"/>
    </row>
    <row r="498" customFormat="false" ht="12.75" hidden="false" customHeight="false" outlineLevel="0" collapsed="false">
      <c r="R498" s="302"/>
    </row>
    <row r="499" customFormat="false" ht="12.75" hidden="false" customHeight="false" outlineLevel="0" collapsed="false">
      <c r="R499" s="302"/>
    </row>
    <row r="500" customFormat="false" ht="12.75" hidden="false" customHeight="false" outlineLevel="0" collapsed="false">
      <c r="R500" s="302"/>
    </row>
    <row r="501" customFormat="false" ht="12.75" hidden="false" customHeight="false" outlineLevel="0" collapsed="false">
      <c r="R501" s="302"/>
    </row>
    <row r="502" customFormat="false" ht="12.75" hidden="false" customHeight="false" outlineLevel="0" collapsed="false">
      <c r="R502" s="302"/>
    </row>
    <row r="503" customFormat="false" ht="12.75" hidden="false" customHeight="false" outlineLevel="0" collapsed="false">
      <c r="R503" s="302"/>
    </row>
    <row r="504" customFormat="false" ht="12.75" hidden="false" customHeight="false" outlineLevel="0" collapsed="false">
      <c r="R504" s="302"/>
    </row>
    <row r="505" customFormat="false" ht="12.75" hidden="false" customHeight="false" outlineLevel="0" collapsed="false">
      <c r="R505" s="302"/>
    </row>
    <row r="506" customFormat="false" ht="12.75" hidden="false" customHeight="false" outlineLevel="0" collapsed="false">
      <c r="R506" s="302"/>
    </row>
    <row r="507" customFormat="false" ht="12.75" hidden="false" customHeight="false" outlineLevel="0" collapsed="false">
      <c r="R507" s="302"/>
    </row>
    <row r="508" customFormat="false" ht="12.75" hidden="false" customHeight="false" outlineLevel="0" collapsed="false">
      <c r="R508" s="302"/>
    </row>
    <row r="509" customFormat="false" ht="12.75" hidden="false" customHeight="false" outlineLevel="0" collapsed="false">
      <c r="R509" s="302"/>
    </row>
    <row r="510" customFormat="false" ht="12.75" hidden="false" customHeight="false" outlineLevel="0" collapsed="false">
      <c r="R510" s="302"/>
    </row>
    <row r="511" customFormat="false" ht="12.75" hidden="false" customHeight="false" outlineLevel="0" collapsed="false">
      <c r="R511" s="302"/>
    </row>
    <row r="512" customFormat="false" ht="12.75" hidden="false" customHeight="false" outlineLevel="0" collapsed="false">
      <c r="R512" s="302"/>
    </row>
    <row r="513" customFormat="false" ht="12.75" hidden="false" customHeight="false" outlineLevel="0" collapsed="false">
      <c r="R513" s="302"/>
    </row>
    <row r="514" customFormat="false" ht="12.75" hidden="false" customHeight="false" outlineLevel="0" collapsed="false">
      <c r="R514" s="302"/>
    </row>
    <row r="515" customFormat="false" ht="12.75" hidden="false" customHeight="false" outlineLevel="0" collapsed="false">
      <c r="R515" s="302"/>
    </row>
    <row r="516" customFormat="false" ht="12.75" hidden="false" customHeight="false" outlineLevel="0" collapsed="false">
      <c r="R516" s="302"/>
    </row>
    <row r="517" customFormat="false" ht="12.75" hidden="false" customHeight="false" outlineLevel="0" collapsed="false">
      <c r="R517" s="302"/>
    </row>
    <row r="518" customFormat="false" ht="12.75" hidden="false" customHeight="false" outlineLevel="0" collapsed="false">
      <c r="R518" s="302"/>
    </row>
    <row r="519" customFormat="false" ht="12.75" hidden="false" customHeight="false" outlineLevel="0" collapsed="false">
      <c r="R519" s="302"/>
    </row>
    <row r="520" customFormat="false" ht="12.75" hidden="false" customHeight="false" outlineLevel="0" collapsed="false">
      <c r="R520" s="302"/>
    </row>
    <row r="521" customFormat="false" ht="12.75" hidden="false" customHeight="false" outlineLevel="0" collapsed="false">
      <c r="R521" s="302"/>
    </row>
    <row r="522" customFormat="false" ht="12.75" hidden="false" customHeight="false" outlineLevel="0" collapsed="false">
      <c r="R522" s="302"/>
    </row>
    <row r="523" customFormat="false" ht="12.75" hidden="false" customHeight="false" outlineLevel="0" collapsed="false">
      <c r="R523" s="302"/>
    </row>
    <row r="524" customFormat="false" ht="12.75" hidden="false" customHeight="false" outlineLevel="0" collapsed="false">
      <c r="R524" s="302"/>
    </row>
    <row r="525" customFormat="false" ht="12.75" hidden="false" customHeight="false" outlineLevel="0" collapsed="false">
      <c r="R525" s="302"/>
    </row>
    <row r="526" customFormat="false" ht="12.75" hidden="false" customHeight="false" outlineLevel="0" collapsed="false">
      <c r="R526" s="302"/>
    </row>
    <row r="527" customFormat="false" ht="12.75" hidden="false" customHeight="false" outlineLevel="0" collapsed="false">
      <c r="R527" s="302"/>
    </row>
    <row r="528" customFormat="false" ht="12.75" hidden="false" customHeight="false" outlineLevel="0" collapsed="false">
      <c r="R528" s="302"/>
    </row>
    <row r="529" customFormat="false" ht="12.75" hidden="false" customHeight="false" outlineLevel="0" collapsed="false">
      <c r="R529" s="302"/>
    </row>
    <row r="530" customFormat="false" ht="12.75" hidden="false" customHeight="false" outlineLevel="0" collapsed="false">
      <c r="R530" s="302"/>
    </row>
    <row r="531" customFormat="false" ht="12.75" hidden="false" customHeight="false" outlineLevel="0" collapsed="false">
      <c r="R531" s="302"/>
    </row>
    <row r="532" customFormat="false" ht="12.75" hidden="false" customHeight="false" outlineLevel="0" collapsed="false">
      <c r="R532" s="302"/>
    </row>
    <row r="533" customFormat="false" ht="12.75" hidden="false" customHeight="false" outlineLevel="0" collapsed="false">
      <c r="R533" s="302"/>
    </row>
    <row r="534" customFormat="false" ht="12.75" hidden="false" customHeight="false" outlineLevel="0" collapsed="false">
      <c r="R534" s="302"/>
    </row>
    <row r="535" customFormat="false" ht="12.75" hidden="false" customHeight="false" outlineLevel="0" collapsed="false">
      <c r="R535" s="302"/>
    </row>
    <row r="536" customFormat="false" ht="12.75" hidden="false" customHeight="false" outlineLevel="0" collapsed="false">
      <c r="R536" s="302"/>
    </row>
    <row r="537" customFormat="false" ht="12.75" hidden="false" customHeight="false" outlineLevel="0" collapsed="false">
      <c r="R537" s="302"/>
    </row>
    <row r="538" customFormat="false" ht="12.75" hidden="false" customHeight="false" outlineLevel="0" collapsed="false">
      <c r="R538" s="302"/>
    </row>
    <row r="539" customFormat="false" ht="12.75" hidden="false" customHeight="false" outlineLevel="0" collapsed="false">
      <c r="R539" s="302"/>
    </row>
    <row r="540" customFormat="false" ht="12.75" hidden="false" customHeight="false" outlineLevel="0" collapsed="false">
      <c r="R540" s="302"/>
    </row>
    <row r="541" customFormat="false" ht="12.75" hidden="false" customHeight="false" outlineLevel="0" collapsed="false">
      <c r="R541" s="302"/>
    </row>
    <row r="542" customFormat="false" ht="12.75" hidden="false" customHeight="false" outlineLevel="0" collapsed="false">
      <c r="R542" s="302"/>
    </row>
    <row r="543" customFormat="false" ht="12.75" hidden="false" customHeight="false" outlineLevel="0" collapsed="false">
      <c r="R543" s="302"/>
    </row>
    <row r="544" customFormat="false" ht="12.75" hidden="false" customHeight="false" outlineLevel="0" collapsed="false">
      <c r="R544" s="302"/>
    </row>
    <row r="545" customFormat="false" ht="12.75" hidden="false" customHeight="false" outlineLevel="0" collapsed="false">
      <c r="R545" s="302"/>
    </row>
    <row r="546" customFormat="false" ht="12.75" hidden="false" customHeight="false" outlineLevel="0" collapsed="false">
      <c r="R546" s="302"/>
    </row>
    <row r="547" customFormat="false" ht="12.75" hidden="false" customHeight="false" outlineLevel="0" collapsed="false">
      <c r="R547" s="302"/>
    </row>
    <row r="548" customFormat="false" ht="12.75" hidden="false" customHeight="false" outlineLevel="0" collapsed="false">
      <c r="R548" s="302"/>
    </row>
    <row r="549" customFormat="false" ht="12.75" hidden="false" customHeight="false" outlineLevel="0" collapsed="false">
      <c r="R549" s="302"/>
    </row>
    <row r="550" customFormat="false" ht="12.75" hidden="false" customHeight="false" outlineLevel="0" collapsed="false">
      <c r="R550" s="302"/>
    </row>
    <row r="551" customFormat="false" ht="12.75" hidden="false" customHeight="false" outlineLevel="0" collapsed="false">
      <c r="R551" s="302"/>
    </row>
    <row r="552" customFormat="false" ht="12.75" hidden="false" customHeight="false" outlineLevel="0" collapsed="false">
      <c r="R552" s="302"/>
    </row>
    <row r="553" customFormat="false" ht="12.75" hidden="false" customHeight="false" outlineLevel="0" collapsed="false">
      <c r="R553" s="302"/>
    </row>
    <row r="554" customFormat="false" ht="12.75" hidden="false" customHeight="false" outlineLevel="0" collapsed="false">
      <c r="R554" s="302"/>
    </row>
    <row r="555" customFormat="false" ht="12.75" hidden="false" customHeight="false" outlineLevel="0" collapsed="false">
      <c r="R555" s="302"/>
    </row>
    <row r="556" customFormat="false" ht="12.75" hidden="false" customHeight="false" outlineLevel="0" collapsed="false">
      <c r="R556" s="302"/>
    </row>
    <row r="557" customFormat="false" ht="12.75" hidden="false" customHeight="false" outlineLevel="0" collapsed="false">
      <c r="R557" s="302"/>
    </row>
    <row r="558" customFormat="false" ht="12.75" hidden="false" customHeight="false" outlineLevel="0" collapsed="false">
      <c r="R558" s="302"/>
    </row>
    <row r="559" customFormat="false" ht="12.75" hidden="false" customHeight="false" outlineLevel="0" collapsed="false">
      <c r="R559" s="302"/>
    </row>
    <row r="560" customFormat="false" ht="12.75" hidden="false" customHeight="false" outlineLevel="0" collapsed="false">
      <c r="R560" s="302"/>
    </row>
    <row r="561" customFormat="false" ht="12.75" hidden="false" customHeight="false" outlineLevel="0" collapsed="false">
      <c r="R561" s="302"/>
    </row>
    <row r="562" customFormat="false" ht="12.75" hidden="false" customHeight="false" outlineLevel="0" collapsed="false">
      <c r="R562" s="302"/>
    </row>
    <row r="563" customFormat="false" ht="12.75" hidden="false" customHeight="false" outlineLevel="0" collapsed="false">
      <c r="R563" s="302"/>
    </row>
    <row r="564" customFormat="false" ht="12.75" hidden="false" customHeight="false" outlineLevel="0" collapsed="false">
      <c r="R564" s="302"/>
    </row>
    <row r="565" customFormat="false" ht="12.75" hidden="false" customHeight="false" outlineLevel="0" collapsed="false">
      <c r="R565" s="302"/>
    </row>
    <row r="566" customFormat="false" ht="12.75" hidden="false" customHeight="false" outlineLevel="0" collapsed="false">
      <c r="R566" s="302"/>
    </row>
    <row r="567" customFormat="false" ht="12.75" hidden="false" customHeight="false" outlineLevel="0" collapsed="false">
      <c r="R567" s="302"/>
    </row>
    <row r="568" customFormat="false" ht="12.75" hidden="false" customHeight="false" outlineLevel="0" collapsed="false">
      <c r="R568" s="302"/>
    </row>
    <row r="569" customFormat="false" ht="12.75" hidden="false" customHeight="false" outlineLevel="0" collapsed="false">
      <c r="R569" s="302"/>
    </row>
    <row r="570" customFormat="false" ht="12.75" hidden="false" customHeight="false" outlineLevel="0" collapsed="false">
      <c r="R570" s="302"/>
    </row>
    <row r="571" customFormat="false" ht="12.75" hidden="false" customHeight="false" outlineLevel="0" collapsed="false">
      <c r="R571" s="302"/>
    </row>
    <row r="572" customFormat="false" ht="12.75" hidden="false" customHeight="false" outlineLevel="0" collapsed="false">
      <c r="R572" s="302"/>
    </row>
    <row r="573" customFormat="false" ht="12.75" hidden="false" customHeight="false" outlineLevel="0" collapsed="false">
      <c r="R573" s="302"/>
    </row>
    <row r="574" customFormat="false" ht="12.75" hidden="false" customHeight="false" outlineLevel="0" collapsed="false">
      <c r="R574" s="302"/>
    </row>
    <row r="575" customFormat="false" ht="12.75" hidden="false" customHeight="false" outlineLevel="0" collapsed="false">
      <c r="R575" s="302"/>
    </row>
    <row r="576" customFormat="false" ht="12.75" hidden="false" customHeight="false" outlineLevel="0" collapsed="false">
      <c r="R576" s="302"/>
    </row>
    <row r="577" customFormat="false" ht="12.75" hidden="false" customHeight="false" outlineLevel="0" collapsed="false">
      <c r="R577" s="302"/>
    </row>
    <row r="578" customFormat="false" ht="12.75" hidden="false" customHeight="false" outlineLevel="0" collapsed="false">
      <c r="R578" s="302"/>
    </row>
    <row r="579" customFormat="false" ht="12.75" hidden="false" customHeight="false" outlineLevel="0" collapsed="false">
      <c r="R579" s="302"/>
    </row>
    <row r="580" customFormat="false" ht="12.75" hidden="false" customHeight="false" outlineLevel="0" collapsed="false">
      <c r="R580" s="302"/>
    </row>
    <row r="581" customFormat="false" ht="12.75" hidden="false" customHeight="false" outlineLevel="0" collapsed="false">
      <c r="R581" s="302"/>
    </row>
    <row r="582" customFormat="false" ht="12.75" hidden="false" customHeight="false" outlineLevel="0" collapsed="false">
      <c r="R582" s="302"/>
    </row>
    <row r="583" customFormat="false" ht="12.75" hidden="false" customHeight="false" outlineLevel="0" collapsed="false">
      <c r="R583" s="302"/>
    </row>
    <row r="584" customFormat="false" ht="12.75" hidden="false" customHeight="false" outlineLevel="0" collapsed="false">
      <c r="R584" s="302"/>
    </row>
    <row r="585" customFormat="false" ht="12.75" hidden="false" customHeight="false" outlineLevel="0" collapsed="false">
      <c r="R585" s="302"/>
    </row>
    <row r="586" customFormat="false" ht="12.75" hidden="false" customHeight="false" outlineLevel="0" collapsed="false">
      <c r="R586" s="302"/>
    </row>
    <row r="587" customFormat="false" ht="12.75" hidden="false" customHeight="false" outlineLevel="0" collapsed="false">
      <c r="R587" s="302"/>
    </row>
    <row r="588" customFormat="false" ht="12.75" hidden="false" customHeight="false" outlineLevel="0" collapsed="false">
      <c r="R588" s="302"/>
    </row>
    <row r="589" customFormat="false" ht="12.75" hidden="false" customHeight="false" outlineLevel="0" collapsed="false">
      <c r="R589" s="302"/>
    </row>
    <row r="590" customFormat="false" ht="12.75" hidden="false" customHeight="false" outlineLevel="0" collapsed="false">
      <c r="R590" s="302"/>
    </row>
    <row r="591" customFormat="false" ht="12.75" hidden="false" customHeight="false" outlineLevel="0" collapsed="false">
      <c r="R591" s="302"/>
    </row>
    <row r="592" customFormat="false" ht="12.75" hidden="false" customHeight="false" outlineLevel="0" collapsed="false">
      <c r="R592" s="302"/>
    </row>
    <row r="593" customFormat="false" ht="12.75" hidden="false" customHeight="false" outlineLevel="0" collapsed="false">
      <c r="R593" s="302"/>
    </row>
    <row r="594" customFormat="false" ht="12.75" hidden="false" customHeight="false" outlineLevel="0" collapsed="false">
      <c r="R594" s="302"/>
    </row>
    <row r="595" customFormat="false" ht="12.75" hidden="false" customHeight="false" outlineLevel="0" collapsed="false">
      <c r="R595" s="302"/>
    </row>
    <row r="596" customFormat="false" ht="12.75" hidden="false" customHeight="false" outlineLevel="0" collapsed="false">
      <c r="R596" s="302"/>
    </row>
    <row r="597" customFormat="false" ht="12.75" hidden="false" customHeight="false" outlineLevel="0" collapsed="false">
      <c r="R597" s="302"/>
    </row>
    <row r="598" customFormat="false" ht="12.75" hidden="false" customHeight="false" outlineLevel="0" collapsed="false">
      <c r="R598" s="302"/>
    </row>
    <row r="599" customFormat="false" ht="12.75" hidden="false" customHeight="false" outlineLevel="0" collapsed="false">
      <c r="R599" s="302"/>
    </row>
    <row r="600" customFormat="false" ht="12.75" hidden="false" customHeight="false" outlineLevel="0" collapsed="false">
      <c r="R600" s="302"/>
    </row>
    <row r="601" customFormat="false" ht="12.75" hidden="false" customHeight="false" outlineLevel="0" collapsed="false">
      <c r="R601" s="302"/>
    </row>
    <row r="602" customFormat="false" ht="12.75" hidden="false" customHeight="false" outlineLevel="0" collapsed="false">
      <c r="R602" s="302"/>
    </row>
    <row r="603" customFormat="false" ht="12.75" hidden="false" customHeight="false" outlineLevel="0" collapsed="false">
      <c r="R603" s="302"/>
    </row>
    <row r="604" customFormat="false" ht="12.75" hidden="false" customHeight="false" outlineLevel="0" collapsed="false">
      <c r="R604" s="302"/>
    </row>
    <row r="605" customFormat="false" ht="12.75" hidden="false" customHeight="false" outlineLevel="0" collapsed="false">
      <c r="R605" s="302"/>
    </row>
    <row r="606" customFormat="false" ht="12.75" hidden="false" customHeight="false" outlineLevel="0" collapsed="false">
      <c r="R606" s="302"/>
    </row>
    <row r="607" customFormat="false" ht="12.75" hidden="false" customHeight="false" outlineLevel="0" collapsed="false">
      <c r="R607" s="302"/>
    </row>
    <row r="608" customFormat="false" ht="12.75" hidden="false" customHeight="false" outlineLevel="0" collapsed="false">
      <c r="R608" s="302"/>
    </row>
    <row r="609" customFormat="false" ht="12.75" hidden="false" customHeight="false" outlineLevel="0" collapsed="false">
      <c r="R609" s="302"/>
    </row>
    <row r="610" customFormat="false" ht="12.75" hidden="false" customHeight="false" outlineLevel="0" collapsed="false">
      <c r="R610" s="302"/>
    </row>
    <row r="611" customFormat="false" ht="12.75" hidden="false" customHeight="false" outlineLevel="0" collapsed="false">
      <c r="R611" s="302"/>
    </row>
    <row r="612" customFormat="false" ht="12.75" hidden="false" customHeight="false" outlineLevel="0" collapsed="false">
      <c r="R612" s="302"/>
    </row>
    <row r="613" customFormat="false" ht="12.75" hidden="false" customHeight="false" outlineLevel="0" collapsed="false">
      <c r="R613" s="302"/>
    </row>
    <row r="614" customFormat="false" ht="12.75" hidden="false" customHeight="false" outlineLevel="0" collapsed="false">
      <c r="R614" s="302"/>
    </row>
    <row r="615" customFormat="false" ht="12.75" hidden="false" customHeight="false" outlineLevel="0" collapsed="false">
      <c r="R615" s="302"/>
    </row>
    <row r="616" customFormat="false" ht="12.75" hidden="false" customHeight="false" outlineLevel="0" collapsed="false">
      <c r="R616" s="302"/>
    </row>
    <row r="617" customFormat="false" ht="12.75" hidden="false" customHeight="false" outlineLevel="0" collapsed="false">
      <c r="R617" s="302"/>
    </row>
    <row r="618" customFormat="false" ht="12.75" hidden="false" customHeight="false" outlineLevel="0" collapsed="false">
      <c r="R618" s="302"/>
    </row>
    <row r="619" customFormat="false" ht="12.75" hidden="false" customHeight="false" outlineLevel="0" collapsed="false">
      <c r="R619" s="302"/>
    </row>
    <row r="620" customFormat="false" ht="12.75" hidden="false" customHeight="false" outlineLevel="0" collapsed="false">
      <c r="R620" s="302"/>
    </row>
    <row r="621" customFormat="false" ht="12.75" hidden="false" customHeight="false" outlineLevel="0" collapsed="false">
      <c r="R621" s="302"/>
    </row>
    <row r="622" customFormat="false" ht="12.75" hidden="false" customHeight="false" outlineLevel="0" collapsed="false">
      <c r="R622" s="302"/>
    </row>
    <row r="623" customFormat="false" ht="12.75" hidden="false" customHeight="false" outlineLevel="0" collapsed="false">
      <c r="R623" s="302"/>
    </row>
    <row r="624" customFormat="false" ht="12.75" hidden="false" customHeight="false" outlineLevel="0" collapsed="false">
      <c r="R624" s="302"/>
    </row>
    <row r="625" customFormat="false" ht="12.75" hidden="false" customHeight="false" outlineLevel="0" collapsed="false">
      <c r="R625" s="302"/>
    </row>
    <row r="626" customFormat="false" ht="12.75" hidden="false" customHeight="false" outlineLevel="0" collapsed="false">
      <c r="R626" s="302"/>
    </row>
    <row r="627" customFormat="false" ht="12.75" hidden="false" customHeight="false" outlineLevel="0" collapsed="false">
      <c r="R627" s="302"/>
    </row>
    <row r="628" customFormat="false" ht="12.75" hidden="false" customHeight="false" outlineLevel="0" collapsed="false">
      <c r="R628" s="302"/>
    </row>
    <row r="629" customFormat="false" ht="12.75" hidden="false" customHeight="false" outlineLevel="0" collapsed="false">
      <c r="R629" s="302"/>
    </row>
    <row r="630" customFormat="false" ht="12.75" hidden="false" customHeight="false" outlineLevel="0" collapsed="false">
      <c r="R630" s="302"/>
    </row>
    <row r="631" customFormat="false" ht="12.75" hidden="false" customHeight="false" outlineLevel="0" collapsed="false">
      <c r="R631" s="302"/>
    </row>
    <row r="632" customFormat="false" ht="12.75" hidden="false" customHeight="false" outlineLevel="0" collapsed="false">
      <c r="R632" s="302"/>
    </row>
    <row r="633" customFormat="false" ht="12.75" hidden="false" customHeight="false" outlineLevel="0" collapsed="false">
      <c r="R633" s="302"/>
    </row>
    <row r="634" customFormat="false" ht="12.75" hidden="false" customHeight="false" outlineLevel="0" collapsed="false">
      <c r="R634" s="302"/>
    </row>
    <row r="635" customFormat="false" ht="12.75" hidden="false" customHeight="false" outlineLevel="0" collapsed="false">
      <c r="R635" s="302"/>
    </row>
    <row r="636" customFormat="false" ht="12.75" hidden="false" customHeight="false" outlineLevel="0" collapsed="false">
      <c r="R636" s="302"/>
    </row>
    <row r="637" customFormat="false" ht="12.75" hidden="false" customHeight="false" outlineLevel="0" collapsed="false">
      <c r="R637" s="302"/>
    </row>
    <row r="638" customFormat="false" ht="12.75" hidden="false" customHeight="false" outlineLevel="0" collapsed="false">
      <c r="R638" s="302"/>
    </row>
    <row r="639" customFormat="false" ht="12.75" hidden="false" customHeight="false" outlineLevel="0" collapsed="false">
      <c r="R639" s="302"/>
    </row>
    <row r="640" customFormat="false" ht="12.75" hidden="false" customHeight="false" outlineLevel="0" collapsed="false">
      <c r="R640" s="302"/>
    </row>
    <row r="641" customFormat="false" ht="12.75" hidden="false" customHeight="false" outlineLevel="0" collapsed="false">
      <c r="R641" s="302"/>
    </row>
    <row r="642" customFormat="false" ht="12.75" hidden="false" customHeight="false" outlineLevel="0" collapsed="false">
      <c r="R642" s="302"/>
    </row>
    <row r="643" customFormat="false" ht="12.75" hidden="false" customHeight="false" outlineLevel="0" collapsed="false">
      <c r="R643" s="302"/>
    </row>
    <row r="644" customFormat="false" ht="12.75" hidden="false" customHeight="false" outlineLevel="0" collapsed="false">
      <c r="R644" s="302"/>
    </row>
    <row r="645" customFormat="false" ht="12.75" hidden="false" customHeight="false" outlineLevel="0" collapsed="false">
      <c r="R645" s="302"/>
    </row>
    <row r="646" customFormat="false" ht="12.75" hidden="false" customHeight="false" outlineLevel="0" collapsed="false">
      <c r="R646" s="302"/>
    </row>
    <row r="647" customFormat="false" ht="12.75" hidden="false" customHeight="false" outlineLevel="0" collapsed="false">
      <c r="R647" s="302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36.7"/>
    <col collapsed="false" customWidth="true" hidden="false" outlineLevel="0" max="11" min="11" style="81" width="1.7"/>
    <col collapsed="false" customWidth="true" hidden="false" outlineLevel="0" max="12" min="12" style="81" width="11.7"/>
    <col collapsed="false" customWidth="true" hidden="false" outlineLevel="0" max="18" min="13" style="51" width="12.7"/>
    <col collapsed="false" customWidth="true" hidden="false" outlineLevel="0" max="19" min="19" style="8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30" t="s">
        <v>481</v>
      </c>
      <c r="B1" s="727"/>
      <c r="C1" s="727"/>
      <c r="D1" s="727"/>
      <c r="F1" s="727"/>
      <c r="J1" s="730" t="s">
        <v>482</v>
      </c>
      <c r="N1" s="726"/>
      <c r="O1" s="726"/>
      <c r="P1" s="726"/>
      <c r="Q1" s="722"/>
      <c r="R1" s="722"/>
    </row>
    <row r="2" s="729" customFormat="true" ht="20.1" hidden="false" customHeight="true" outlineLevel="0" collapsed="false">
      <c r="A2" s="726" t="s">
        <v>485</v>
      </c>
      <c r="B2" s="727"/>
      <c r="C2" s="727"/>
      <c r="D2" s="727"/>
      <c r="E2" s="728"/>
      <c r="F2" s="727"/>
      <c r="H2" s="728"/>
      <c r="J2" s="730" t="s">
        <v>485</v>
      </c>
      <c r="N2" s="731"/>
      <c r="O2" s="726"/>
      <c r="P2" s="726"/>
      <c r="Q2" s="726"/>
      <c r="R2" s="726"/>
    </row>
    <row r="3" customFormat="false" ht="18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M3" s="81"/>
      <c r="N3" s="838"/>
      <c r="O3" s="838"/>
      <c r="P3" s="838"/>
      <c r="Q3" s="835"/>
      <c r="R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80" t="s">
        <v>393</v>
      </c>
      <c r="J4" s="734" t="s">
        <v>307</v>
      </c>
      <c r="K4" s="734"/>
      <c r="L4" s="739" t="s">
        <v>394</v>
      </c>
      <c r="M4" s="839" t="s">
        <v>395</v>
      </c>
      <c r="N4" s="739" t="s">
        <v>281</v>
      </c>
      <c r="O4" s="739" t="s">
        <v>282</v>
      </c>
      <c r="P4" s="739" t="s">
        <v>396</v>
      </c>
      <c r="Q4" s="735" t="s">
        <v>397</v>
      </c>
      <c r="R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80"/>
      <c r="J5" s="734"/>
      <c r="K5" s="734"/>
      <c r="L5" s="739"/>
      <c r="M5" s="839"/>
      <c r="N5" s="739"/>
      <c r="O5" s="739"/>
      <c r="P5" s="739"/>
      <c r="Q5" s="735"/>
      <c r="R5" s="735"/>
    </row>
    <row r="6" s="740" customFormat="true" ht="15" hidden="false" customHeight="true" outlineLevel="0" collapsed="false">
      <c r="A6" s="734"/>
      <c r="B6" s="734"/>
      <c r="C6" s="735" t="s">
        <v>192</v>
      </c>
      <c r="D6" s="735"/>
      <c r="E6" s="735"/>
      <c r="F6" s="735"/>
      <c r="G6" s="735"/>
      <c r="H6" s="735"/>
      <c r="I6" s="735"/>
      <c r="J6" s="734"/>
      <c r="K6" s="734"/>
      <c r="L6" s="741"/>
      <c r="M6" s="738" t="s">
        <v>192</v>
      </c>
      <c r="N6" s="738"/>
      <c r="O6" s="738"/>
      <c r="P6" s="738"/>
      <c r="Q6" s="738"/>
      <c r="R6" s="738"/>
    </row>
    <row r="7" s="665" customFormat="true" ht="45" hidden="false" customHeight="true" outlineLevel="0" collapsed="false">
      <c r="A7" s="751"/>
      <c r="B7" s="751"/>
      <c r="C7" s="673" t="s">
        <v>360</v>
      </c>
      <c r="D7" s="842"/>
      <c r="E7" s="842"/>
      <c r="F7" s="842"/>
      <c r="G7" s="842"/>
      <c r="H7" s="188"/>
      <c r="J7" s="842"/>
      <c r="K7" s="842"/>
      <c r="L7" s="673" t="s">
        <v>360</v>
      </c>
      <c r="N7" s="842"/>
      <c r="O7" s="842"/>
      <c r="P7" s="842"/>
      <c r="Q7" s="842"/>
      <c r="R7" s="842"/>
    </row>
    <row r="8" s="665" customFormat="true" ht="12" hidden="false" customHeight="false" outlineLevel="0" collapsed="false">
      <c r="A8" s="751"/>
      <c r="B8" s="751"/>
      <c r="C8" s="686"/>
      <c r="D8" s="842"/>
      <c r="E8" s="842"/>
      <c r="F8" s="842"/>
      <c r="G8" s="842"/>
      <c r="H8" s="188"/>
      <c r="J8" s="842"/>
      <c r="K8" s="842"/>
      <c r="L8" s="842"/>
      <c r="M8" s="673"/>
      <c r="N8" s="842"/>
      <c r="O8" s="842"/>
      <c r="P8" s="842"/>
      <c r="Q8" s="842"/>
      <c r="R8" s="842"/>
    </row>
    <row r="9" s="648" customFormat="true" ht="15" hidden="false" customHeight="true" outlineLevel="0" collapsed="false">
      <c r="A9" s="844" t="s">
        <v>361</v>
      </c>
      <c r="B9" s="844"/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844" t="s">
        <v>361</v>
      </c>
      <c r="K9" s="718"/>
      <c r="L9" s="846" t="s">
        <v>123</v>
      </c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</row>
    <row r="10" s="648" customFormat="true" ht="24.75" hidden="false" customHeight="true" outlineLevel="0" collapsed="false">
      <c r="A10" s="843" t="s">
        <v>323</v>
      </c>
      <c r="B10" s="843"/>
      <c r="C10" s="949" t="n">
        <v>3413.279</v>
      </c>
      <c r="D10" s="846" t="n">
        <v>221.615</v>
      </c>
      <c r="E10" s="846" t="n">
        <v>544.132</v>
      </c>
      <c r="F10" s="846" t="n">
        <v>82.55</v>
      </c>
      <c r="G10" s="846" t="n">
        <v>320.715</v>
      </c>
      <c r="H10" s="846" t="n">
        <v>56.152</v>
      </c>
      <c r="I10" s="846" t="n">
        <v>439.62</v>
      </c>
      <c r="J10" s="843" t="s">
        <v>323</v>
      </c>
      <c r="K10" s="718"/>
      <c r="L10" s="846" t="n">
        <v>916.624</v>
      </c>
      <c r="M10" s="846" t="n">
        <v>189.879</v>
      </c>
      <c r="N10" s="846" t="n">
        <v>73.538</v>
      </c>
      <c r="O10" s="846" t="n">
        <v>223.049</v>
      </c>
      <c r="P10" s="846" t="n">
        <v>113.882</v>
      </c>
      <c r="Q10" s="846" t="n">
        <v>103.812</v>
      </c>
      <c r="R10" s="846" t="n">
        <v>127.711</v>
      </c>
    </row>
    <row r="11" s="665" customFormat="true" ht="20.1" hidden="false" customHeight="true" outlineLevel="0" collapsed="false">
      <c r="A11" s="848" t="s">
        <v>470</v>
      </c>
      <c r="B11" s="848"/>
      <c r="C11" s="951" t="n">
        <v>3298.401</v>
      </c>
      <c r="D11" s="758" t="n">
        <v>212.077</v>
      </c>
      <c r="E11" s="758" t="n">
        <v>525.193</v>
      </c>
      <c r="F11" s="758" t="n">
        <v>82.26</v>
      </c>
      <c r="G11" s="758" t="n">
        <v>309.574</v>
      </c>
      <c r="H11" s="758" t="n">
        <v>56.152</v>
      </c>
      <c r="I11" s="758" t="n">
        <v>424.165</v>
      </c>
      <c r="J11" s="848" t="s">
        <v>470</v>
      </c>
      <c r="K11" s="752"/>
      <c r="L11" s="758" t="n">
        <v>903.864</v>
      </c>
      <c r="M11" s="758" t="n">
        <v>179.278</v>
      </c>
      <c r="N11" s="758" t="n">
        <v>73.538</v>
      </c>
      <c r="O11" s="758" t="n">
        <v>221.129</v>
      </c>
      <c r="P11" s="758" t="n">
        <v>113.295</v>
      </c>
      <c r="Q11" s="758" t="n">
        <v>71.934</v>
      </c>
      <c r="R11" s="758" t="n">
        <v>125.942</v>
      </c>
    </row>
    <row r="12" s="665" customFormat="true" ht="15" hidden="false" customHeight="true" outlineLevel="0" collapsed="false">
      <c r="A12" s="848" t="s">
        <v>325</v>
      </c>
      <c r="B12" s="848"/>
      <c r="C12" s="951" t="n">
        <v>14.806</v>
      </c>
      <c r="D12" s="758" t="n">
        <v>6.185</v>
      </c>
      <c r="E12" s="758" t="n">
        <v>5.197</v>
      </c>
      <c r="F12" s="758" t="n">
        <v>0.29</v>
      </c>
      <c r="G12" s="758" t="n">
        <v>1.942</v>
      </c>
      <c r="H12" s="758" t="s">
        <v>123</v>
      </c>
      <c r="I12" s="758" t="n">
        <v>0.32</v>
      </c>
      <c r="J12" s="848" t="s">
        <v>325</v>
      </c>
      <c r="K12" s="752"/>
      <c r="L12" s="758" t="s">
        <v>123</v>
      </c>
      <c r="M12" s="758" t="n">
        <v>0.236</v>
      </c>
      <c r="N12" s="758" t="s">
        <v>123</v>
      </c>
      <c r="O12" s="758" t="s">
        <v>123</v>
      </c>
      <c r="P12" s="758" t="n">
        <v>0.587</v>
      </c>
      <c r="Q12" s="758" t="s">
        <v>123</v>
      </c>
      <c r="R12" s="758" t="n">
        <v>0.049</v>
      </c>
    </row>
    <row r="13" s="665" customFormat="true" ht="15" hidden="false" customHeight="true" outlineLevel="0" collapsed="false">
      <c r="A13" s="848" t="s">
        <v>326</v>
      </c>
      <c r="B13" s="848"/>
      <c r="C13" s="951" t="n">
        <v>4.251</v>
      </c>
      <c r="D13" s="758" t="s">
        <v>123</v>
      </c>
      <c r="E13" s="758" t="n">
        <v>0.6</v>
      </c>
      <c r="F13" s="758" t="s">
        <v>123</v>
      </c>
      <c r="G13" s="758" t="s">
        <v>123</v>
      </c>
      <c r="H13" s="758" t="s">
        <v>123</v>
      </c>
      <c r="I13" s="758" t="n">
        <v>0.661</v>
      </c>
      <c r="J13" s="848" t="s">
        <v>326</v>
      </c>
      <c r="K13" s="752"/>
      <c r="L13" s="758" t="n">
        <v>0.887</v>
      </c>
      <c r="M13" s="758" t="n">
        <v>2.103</v>
      </c>
      <c r="N13" s="758" t="s">
        <v>123</v>
      </c>
      <c r="O13" s="758" t="s">
        <v>123</v>
      </c>
      <c r="P13" s="758" t="s">
        <v>123</v>
      </c>
      <c r="Q13" s="758" t="s">
        <v>123</v>
      </c>
      <c r="R13" s="758" t="s">
        <v>123</v>
      </c>
    </row>
    <row r="14" s="665" customFormat="true" ht="15" hidden="false" customHeight="true" outlineLevel="0" collapsed="false">
      <c r="A14" s="848" t="s">
        <v>327</v>
      </c>
      <c r="B14" s="848"/>
      <c r="C14" s="951" t="n">
        <v>0.085</v>
      </c>
      <c r="D14" s="758" t="s">
        <v>123</v>
      </c>
      <c r="E14" s="758" t="n">
        <v>0.085</v>
      </c>
      <c r="F14" s="758" t="s">
        <v>123</v>
      </c>
      <c r="G14" s="758" t="s">
        <v>123</v>
      </c>
      <c r="H14" s="758" t="s">
        <v>123</v>
      </c>
      <c r="I14" s="758" t="s">
        <v>123</v>
      </c>
      <c r="J14" s="848" t="s">
        <v>327</v>
      </c>
      <c r="K14" s="752"/>
      <c r="L14" s="758" t="s">
        <v>123</v>
      </c>
      <c r="M14" s="758" t="s">
        <v>123</v>
      </c>
      <c r="N14" s="758" t="s">
        <v>123</v>
      </c>
      <c r="O14" s="758" t="s">
        <v>123</v>
      </c>
      <c r="P14" s="758" t="s">
        <v>123</v>
      </c>
      <c r="Q14" s="758" t="s">
        <v>123</v>
      </c>
      <c r="R14" s="758" t="s">
        <v>123</v>
      </c>
    </row>
    <row r="15" s="665" customFormat="true" ht="25.5" hidden="false" customHeight="true" outlineLevel="0" collapsed="false">
      <c r="A15" s="850" t="s">
        <v>451</v>
      </c>
      <c r="B15" s="850"/>
      <c r="C15" s="951" t="n">
        <v>1.129</v>
      </c>
      <c r="D15" s="758" t="s">
        <v>123</v>
      </c>
      <c r="E15" s="758" t="n">
        <v>1.104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850" t="s">
        <v>451</v>
      </c>
      <c r="K15" s="752"/>
      <c r="L15" s="758" t="s">
        <v>123</v>
      </c>
      <c r="M15" s="758" t="n">
        <v>0.025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</row>
    <row r="16" s="665" customFormat="true" ht="15" hidden="false" customHeight="true" outlineLevel="0" collapsed="false">
      <c r="A16" s="848" t="s">
        <v>329</v>
      </c>
      <c r="B16" s="848"/>
      <c r="C16" s="951" t="n">
        <v>0.45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848" t="s">
        <v>329</v>
      </c>
      <c r="K16" s="752"/>
      <c r="L16" s="758" t="s">
        <v>123</v>
      </c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n">
        <v>0.45</v>
      </c>
    </row>
    <row r="17" s="665" customFormat="true" ht="15" hidden="false" customHeight="true" outlineLevel="0" collapsed="false">
      <c r="A17" s="848" t="s">
        <v>330</v>
      </c>
      <c r="B17" s="848"/>
      <c r="C17" s="951" t="n">
        <v>89.849</v>
      </c>
      <c r="D17" s="758" t="n">
        <v>1.645</v>
      </c>
      <c r="E17" s="758" t="n">
        <v>11.953</v>
      </c>
      <c r="F17" s="758" t="s">
        <v>123</v>
      </c>
      <c r="G17" s="758" t="n">
        <v>7.399</v>
      </c>
      <c r="H17" s="758" t="s">
        <v>123</v>
      </c>
      <c r="I17" s="758" t="n">
        <v>13.674</v>
      </c>
      <c r="J17" s="848" t="s">
        <v>330</v>
      </c>
      <c r="K17" s="696"/>
      <c r="L17" s="951" t="n">
        <v>11.873</v>
      </c>
      <c r="M17" s="758" t="n">
        <v>8.237</v>
      </c>
      <c r="N17" s="758" t="s">
        <v>123</v>
      </c>
      <c r="O17" s="758" t="n">
        <v>1.92</v>
      </c>
      <c r="P17" s="758" t="s">
        <v>123</v>
      </c>
      <c r="Q17" s="758" t="n">
        <v>31.878</v>
      </c>
      <c r="R17" s="758" t="n">
        <v>1.27</v>
      </c>
    </row>
    <row r="18" s="665" customFormat="true" ht="15" hidden="false" customHeight="true" outlineLevel="0" collapsed="false">
      <c r="A18" s="848" t="s">
        <v>331</v>
      </c>
      <c r="B18" s="848"/>
      <c r="C18" s="951" t="n">
        <v>4.308</v>
      </c>
      <c r="D18" s="758" t="n">
        <v>1.708</v>
      </c>
      <c r="E18" s="758" t="s">
        <v>123</v>
      </c>
      <c r="F18" s="758" t="s">
        <v>123</v>
      </c>
      <c r="G18" s="758" t="n">
        <v>1.8</v>
      </c>
      <c r="H18" s="758" t="s">
        <v>123</v>
      </c>
      <c r="I18" s="758" t="n">
        <v>0.8</v>
      </c>
      <c r="J18" s="848" t="s">
        <v>331</v>
      </c>
      <c r="K18" s="696"/>
      <c r="L18" s="951" t="s">
        <v>123</v>
      </c>
      <c r="M18" s="758" t="s">
        <v>123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</row>
    <row r="19" s="665" customFormat="true" ht="15" hidden="false" customHeight="true" outlineLevel="0" collapsed="false">
      <c r="A19" s="852" t="s">
        <v>332</v>
      </c>
      <c r="B19" s="852"/>
      <c r="C19" s="951" t="n">
        <v>2.6</v>
      </c>
      <c r="D19" s="758" t="s">
        <v>123</v>
      </c>
      <c r="E19" s="758" t="s">
        <v>123</v>
      </c>
      <c r="F19" s="758" t="s">
        <v>123</v>
      </c>
      <c r="G19" s="758" t="n">
        <v>1.8</v>
      </c>
      <c r="H19" s="758" t="s">
        <v>123</v>
      </c>
      <c r="I19" s="758" t="n">
        <v>0.8</v>
      </c>
      <c r="J19" s="852" t="s">
        <v>332</v>
      </c>
      <c r="K19" s="696"/>
      <c r="L19" s="951" t="s">
        <v>123</v>
      </c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</row>
    <row r="20" s="665" customFormat="true" ht="15" hidden="false" customHeight="true" outlineLevel="0" collapsed="false">
      <c r="A20" s="852" t="s">
        <v>404</v>
      </c>
      <c r="B20" s="852"/>
      <c r="C20" s="951" t="n">
        <v>1.708</v>
      </c>
      <c r="D20" s="758" t="n">
        <v>1.708</v>
      </c>
      <c r="E20" s="758" t="s">
        <v>123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852" t="s">
        <v>404</v>
      </c>
      <c r="K20" s="696"/>
      <c r="L20" s="951" t="s">
        <v>123</v>
      </c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</row>
    <row r="21" s="665" customFormat="true" ht="24.75" hidden="false" customHeight="true" outlineLevel="0" collapsed="false">
      <c r="A21" s="648" t="s">
        <v>366</v>
      </c>
      <c r="C21" s="949" t="n">
        <v>3413.279</v>
      </c>
      <c r="D21" s="846" t="n">
        <v>221.615</v>
      </c>
      <c r="E21" s="846" t="n">
        <v>544.132</v>
      </c>
      <c r="F21" s="846" t="n">
        <v>82.55</v>
      </c>
      <c r="G21" s="846" t="n">
        <v>320.715</v>
      </c>
      <c r="H21" s="846" t="n">
        <v>56.152</v>
      </c>
      <c r="I21" s="846" t="n">
        <v>439.62</v>
      </c>
      <c r="J21" s="648" t="s">
        <v>366</v>
      </c>
      <c r="K21" s="676"/>
      <c r="L21" s="949" t="n">
        <v>916.624</v>
      </c>
      <c r="M21" s="846" t="n">
        <v>189.879</v>
      </c>
      <c r="N21" s="846" t="n">
        <v>73.538</v>
      </c>
      <c r="O21" s="846" t="n">
        <v>223.049</v>
      </c>
      <c r="P21" s="846" t="n">
        <v>113.882</v>
      </c>
      <c r="Q21" s="846" t="n">
        <v>103.812</v>
      </c>
      <c r="R21" s="846" t="n">
        <v>127.711</v>
      </c>
    </row>
    <row r="22" s="665" customFormat="true" ht="23.1" hidden="false" customHeight="true" outlineLevel="0" collapsed="false">
      <c r="A22" s="648"/>
      <c r="C22" s="886"/>
      <c r="D22" s="696"/>
      <c r="E22" s="696"/>
      <c r="F22" s="696"/>
      <c r="G22" s="696"/>
      <c r="H22" s="696"/>
      <c r="I22" s="696"/>
      <c r="J22" s="648"/>
      <c r="K22" s="696"/>
      <c r="L22" s="951"/>
      <c r="M22" s="758"/>
      <c r="N22" s="758"/>
      <c r="O22" s="758"/>
      <c r="P22" s="758"/>
      <c r="Q22" s="758"/>
      <c r="R22" s="758"/>
    </row>
    <row r="23" s="665" customFormat="true" ht="15" hidden="false" customHeight="true" outlineLevel="0" collapsed="false">
      <c r="A23" s="45" t="s">
        <v>367</v>
      </c>
      <c r="C23" s="951" t="n">
        <v>9.999</v>
      </c>
      <c r="D23" s="758" t="n">
        <v>1.685</v>
      </c>
      <c r="E23" s="758" t="n">
        <v>5.282</v>
      </c>
      <c r="F23" s="758" t="s">
        <v>123</v>
      </c>
      <c r="G23" s="758" t="n">
        <v>0.631</v>
      </c>
      <c r="H23" s="758" t="s">
        <v>123</v>
      </c>
      <c r="I23" s="758" t="s">
        <v>123</v>
      </c>
      <c r="J23" s="45" t="s">
        <v>367</v>
      </c>
      <c r="K23" s="696"/>
      <c r="L23" s="951" t="n">
        <v>2.036</v>
      </c>
      <c r="M23" s="758" t="s">
        <v>123</v>
      </c>
      <c r="N23" s="758" t="s">
        <v>123</v>
      </c>
      <c r="O23" s="758" t="s">
        <v>123</v>
      </c>
      <c r="P23" s="758" t="s">
        <v>123</v>
      </c>
      <c r="Q23" s="758" t="n">
        <v>0.365</v>
      </c>
      <c r="R23" s="758" t="s">
        <v>123</v>
      </c>
    </row>
    <row r="24" s="665" customFormat="true" ht="15" hidden="false" customHeight="true" outlineLevel="0" collapsed="false">
      <c r="A24" s="721" t="s">
        <v>344</v>
      </c>
      <c r="C24" s="951" t="n">
        <v>168.173</v>
      </c>
      <c r="D24" s="758" t="n">
        <v>2.864</v>
      </c>
      <c r="E24" s="758" t="n">
        <v>2.194</v>
      </c>
      <c r="F24" s="758" t="n">
        <v>0.777</v>
      </c>
      <c r="G24" s="758" t="n">
        <v>98.248</v>
      </c>
      <c r="H24" s="758" t="n">
        <v>28.12</v>
      </c>
      <c r="I24" s="758" t="s">
        <v>123</v>
      </c>
      <c r="J24" s="721" t="s">
        <v>344</v>
      </c>
      <c r="K24" s="696"/>
      <c r="L24" s="951" t="n">
        <v>2.771</v>
      </c>
      <c r="M24" s="758" t="n">
        <v>0.002</v>
      </c>
      <c r="N24" s="758" t="s">
        <v>123</v>
      </c>
      <c r="O24" s="758" t="s">
        <v>123</v>
      </c>
      <c r="P24" s="758" t="s">
        <v>123</v>
      </c>
      <c r="Q24" s="758" t="n">
        <v>33.197</v>
      </c>
      <c r="R24" s="758" t="s">
        <v>123</v>
      </c>
    </row>
    <row r="25" s="665" customFormat="true" ht="15" hidden="false" customHeight="true" outlineLevel="0" collapsed="false">
      <c r="A25" s="721" t="s">
        <v>345</v>
      </c>
      <c r="C25" s="951" t="n">
        <v>15.79</v>
      </c>
      <c r="D25" s="758" t="s">
        <v>123</v>
      </c>
      <c r="E25" s="758" t="n">
        <v>0.196</v>
      </c>
      <c r="F25" s="758" t="s">
        <v>123</v>
      </c>
      <c r="G25" s="758" t="n">
        <v>1.425</v>
      </c>
      <c r="H25" s="758" t="n">
        <v>0.14</v>
      </c>
      <c r="I25" s="758" t="n">
        <v>12.434</v>
      </c>
      <c r="J25" s="721" t="s">
        <v>345</v>
      </c>
      <c r="K25" s="696"/>
      <c r="L25" s="951" t="s">
        <v>123</v>
      </c>
      <c r="M25" s="758" t="n">
        <v>0.93</v>
      </c>
      <c r="N25" s="758" t="s">
        <v>123</v>
      </c>
      <c r="O25" s="758" t="s">
        <v>123</v>
      </c>
      <c r="P25" s="758" t="s">
        <v>123</v>
      </c>
      <c r="Q25" s="758" t="n">
        <v>0.6</v>
      </c>
      <c r="R25" s="758" t="n">
        <v>0.065</v>
      </c>
    </row>
    <row r="26" s="665" customFormat="true" ht="15" hidden="false" customHeight="true" outlineLevel="0" collapsed="false">
      <c r="A26" s="721" t="s">
        <v>346</v>
      </c>
      <c r="B26" s="909"/>
      <c r="C26" s="951" t="n">
        <v>21.867</v>
      </c>
      <c r="D26" s="758" t="n">
        <v>2.517</v>
      </c>
      <c r="E26" s="758" t="n">
        <v>8.69</v>
      </c>
      <c r="F26" s="758" t="s">
        <v>123</v>
      </c>
      <c r="G26" s="758" t="n">
        <v>4.364</v>
      </c>
      <c r="H26" s="758" t="s">
        <v>123</v>
      </c>
      <c r="I26" s="758" t="n">
        <v>3.474</v>
      </c>
      <c r="J26" s="721" t="s">
        <v>346</v>
      </c>
      <c r="K26" s="752"/>
      <c r="L26" s="758" t="s">
        <v>123</v>
      </c>
      <c r="M26" s="758" t="n">
        <v>2.413</v>
      </c>
      <c r="N26" s="758" t="s">
        <v>123</v>
      </c>
      <c r="O26" s="758" t="n">
        <v>0.287</v>
      </c>
      <c r="P26" s="758" t="s">
        <v>123</v>
      </c>
      <c r="Q26" s="758" t="n">
        <v>0.122</v>
      </c>
      <c r="R26" s="758" t="s">
        <v>123</v>
      </c>
    </row>
    <row r="27" s="665" customFormat="true" ht="24.75" hidden="false" customHeight="true" outlineLevel="0" collapsed="false">
      <c r="A27" s="673" t="s">
        <v>342</v>
      </c>
      <c r="B27" s="909"/>
      <c r="C27" s="949" t="n">
        <v>215.829</v>
      </c>
      <c r="D27" s="846" t="n">
        <v>7.066</v>
      </c>
      <c r="E27" s="846" t="n">
        <v>16.362</v>
      </c>
      <c r="F27" s="846" t="n">
        <v>0.777</v>
      </c>
      <c r="G27" s="846" t="n">
        <v>104.668</v>
      </c>
      <c r="H27" s="846" t="n">
        <v>28.26</v>
      </c>
      <c r="I27" s="846" t="n">
        <v>15.908</v>
      </c>
      <c r="J27" s="673" t="s">
        <v>342</v>
      </c>
      <c r="K27" s="718"/>
      <c r="L27" s="846" t="n">
        <v>4.807</v>
      </c>
      <c r="M27" s="846" t="n">
        <v>3.345</v>
      </c>
      <c r="N27" s="846" t="s">
        <v>123</v>
      </c>
      <c r="O27" s="846" t="n">
        <v>0.287</v>
      </c>
      <c r="P27" s="846" t="s">
        <v>123</v>
      </c>
      <c r="Q27" s="846" t="n">
        <v>34.284</v>
      </c>
      <c r="R27" s="846" t="n">
        <v>0.065</v>
      </c>
    </row>
    <row r="28" s="665" customFormat="true" ht="45" hidden="false" customHeight="true" outlineLevel="0" collapsed="false">
      <c r="A28" s="756"/>
      <c r="B28" s="756"/>
      <c r="C28" s="843" t="s">
        <v>368</v>
      </c>
      <c r="D28" s="696"/>
      <c r="E28" s="696"/>
      <c r="F28" s="696"/>
      <c r="G28" s="696"/>
      <c r="H28" s="965"/>
      <c r="J28" s="756"/>
      <c r="K28" s="696"/>
      <c r="L28" s="843" t="s">
        <v>368</v>
      </c>
      <c r="N28" s="696"/>
      <c r="O28" s="696"/>
      <c r="P28" s="696"/>
      <c r="Q28" s="696"/>
      <c r="R28" s="696"/>
    </row>
    <row r="29" s="746" customFormat="true" ht="12" hidden="false" customHeight="false" outlineLevel="0" collapsed="false">
      <c r="A29" s="966"/>
      <c r="B29" s="966"/>
      <c r="C29" s="967"/>
      <c r="D29" s="898"/>
      <c r="E29" s="898"/>
      <c r="F29" s="898"/>
      <c r="G29" s="898"/>
      <c r="H29" s="968"/>
      <c r="J29" s="966"/>
      <c r="K29" s="898"/>
      <c r="L29" s="898"/>
      <c r="M29" s="967"/>
      <c r="N29" s="898"/>
      <c r="O29" s="898"/>
      <c r="P29" s="898"/>
      <c r="Q29" s="898"/>
      <c r="R29" s="898"/>
    </row>
    <row r="30" s="648" customFormat="true" ht="15" hidden="false" customHeight="true" outlineLevel="0" collapsed="false">
      <c r="A30" s="679" t="s">
        <v>361</v>
      </c>
      <c r="B30" s="695"/>
      <c r="C30" s="846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679" t="s">
        <v>361</v>
      </c>
      <c r="K30" s="969"/>
      <c r="L30" s="846" t="s">
        <v>123</v>
      </c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</row>
    <row r="31" s="648" customFormat="true" ht="24.75" hidden="false" customHeight="true" outlineLevel="0" collapsed="false">
      <c r="A31" s="679" t="s">
        <v>323</v>
      </c>
      <c r="B31" s="695"/>
      <c r="C31" s="846" t="n">
        <v>321.842</v>
      </c>
      <c r="D31" s="846" t="n">
        <v>10.404</v>
      </c>
      <c r="E31" s="846" t="n">
        <v>23.213</v>
      </c>
      <c r="F31" s="846" t="n">
        <v>3.231</v>
      </c>
      <c r="G31" s="846" t="n">
        <v>20.508</v>
      </c>
      <c r="H31" s="846" t="n">
        <v>13.509</v>
      </c>
      <c r="I31" s="846" t="n">
        <v>22.654</v>
      </c>
      <c r="J31" s="679" t="s">
        <v>323</v>
      </c>
      <c r="K31" s="969"/>
      <c r="L31" s="846" t="n">
        <v>133.128</v>
      </c>
      <c r="M31" s="846" t="n">
        <v>74.981</v>
      </c>
      <c r="N31" s="846" t="n">
        <v>6.966</v>
      </c>
      <c r="O31" s="846" t="n">
        <v>3.679</v>
      </c>
      <c r="P31" s="846" t="s">
        <v>123</v>
      </c>
      <c r="Q31" s="846" t="n">
        <v>3.99</v>
      </c>
      <c r="R31" s="846" t="n">
        <v>5.579</v>
      </c>
    </row>
    <row r="32" s="665" customFormat="true" ht="30" hidden="false" customHeight="true" outlineLevel="0" collapsed="false">
      <c r="A32" s="684" t="s">
        <v>369</v>
      </c>
      <c r="B32" s="683"/>
      <c r="C32" s="758" t="n">
        <v>312.172</v>
      </c>
      <c r="D32" s="758" t="n">
        <v>10.404</v>
      </c>
      <c r="E32" s="758" t="n">
        <v>19.003</v>
      </c>
      <c r="F32" s="758" t="n">
        <v>3.231</v>
      </c>
      <c r="G32" s="758" t="n">
        <v>20.212</v>
      </c>
      <c r="H32" s="758" t="n">
        <v>13.509</v>
      </c>
      <c r="I32" s="758" t="n">
        <v>22.653</v>
      </c>
      <c r="J32" s="684" t="s">
        <v>369</v>
      </c>
      <c r="K32" s="970"/>
      <c r="L32" s="758" t="n">
        <v>131.513</v>
      </c>
      <c r="M32" s="758" t="n">
        <v>72.139</v>
      </c>
      <c r="N32" s="758" t="n">
        <v>6.966</v>
      </c>
      <c r="O32" s="758" t="n">
        <v>3.679</v>
      </c>
      <c r="P32" s="758" t="s">
        <v>123</v>
      </c>
      <c r="Q32" s="758" t="n">
        <v>3.645</v>
      </c>
      <c r="R32" s="758" t="n">
        <v>5.218</v>
      </c>
    </row>
    <row r="33" s="665" customFormat="true" ht="15" hidden="false" customHeight="true" outlineLevel="0" collapsed="false">
      <c r="A33" s="684" t="s">
        <v>330</v>
      </c>
      <c r="B33" s="683"/>
      <c r="C33" s="758" t="n">
        <v>9.669</v>
      </c>
      <c r="D33" s="758" t="s">
        <v>123</v>
      </c>
      <c r="E33" s="758" t="n">
        <v>4.21</v>
      </c>
      <c r="F33" s="758" t="s">
        <v>123</v>
      </c>
      <c r="G33" s="758" t="n">
        <v>0.295</v>
      </c>
      <c r="H33" s="758" t="s">
        <v>123</v>
      </c>
      <c r="I33" s="758" t="n">
        <v>0.001</v>
      </c>
      <c r="J33" s="684" t="s">
        <v>330</v>
      </c>
      <c r="K33" s="970"/>
      <c r="L33" s="758" t="n">
        <v>1.615</v>
      </c>
      <c r="M33" s="758" t="n">
        <v>2.842</v>
      </c>
      <c r="N33" s="758" t="s">
        <v>123</v>
      </c>
      <c r="O33" s="758" t="s">
        <v>123</v>
      </c>
      <c r="P33" s="758" t="s">
        <v>123</v>
      </c>
      <c r="Q33" s="758" t="n">
        <v>0.345</v>
      </c>
      <c r="R33" s="758" t="n">
        <v>0.361</v>
      </c>
    </row>
    <row r="34" s="665" customFormat="true" ht="15" hidden="false" customHeight="true" outlineLevel="0" collapsed="false">
      <c r="A34" s="684" t="s">
        <v>331</v>
      </c>
      <c r="B34" s="683"/>
      <c r="C34" s="758" t="n">
        <v>0.001</v>
      </c>
      <c r="D34" s="758" t="s">
        <v>123</v>
      </c>
      <c r="E34" s="758" t="s">
        <v>123</v>
      </c>
      <c r="F34" s="758" t="s">
        <v>123</v>
      </c>
      <c r="G34" s="758" t="n">
        <v>0.001</v>
      </c>
      <c r="H34" s="758" t="s">
        <v>123</v>
      </c>
      <c r="I34" s="758" t="s">
        <v>123</v>
      </c>
      <c r="J34" s="684" t="s">
        <v>331</v>
      </c>
      <c r="K34" s="970"/>
      <c r="L34" s="758" t="s">
        <v>123</v>
      </c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</row>
    <row r="35" s="665" customFormat="true" ht="24.75" hidden="false" customHeight="true" outlineLevel="0" collapsed="false">
      <c r="A35" s="648" t="s">
        <v>366</v>
      </c>
      <c r="B35" s="670"/>
      <c r="C35" s="846" t="n">
        <v>321.842</v>
      </c>
      <c r="D35" s="846" t="n">
        <v>10.404</v>
      </c>
      <c r="E35" s="846" t="n">
        <v>23.213</v>
      </c>
      <c r="F35" s="846" t="n">
        <v>3.231</v>
      </c>
      <c r="G35" s="846" t="n">
        <v>20.508</v>
      </c>
      <c r="H35" s="846" t="n">
        <v>13.509</v>
      </c>
      <c r="I35" s="846" t="n">
        <v>22.654</v>
      </c>
      <c r="J35" s="648" t="s">
        <v>366</v>
      </c>
      <c r="K35" s="969"/>
      <c r="L35" s="846" t="n">
        <v>133.128</v>
      </c>
      <c r="M35" s="846" t="n">
        <v>74.981</v>
      </c>
      <c r="N35" s="846" t="n">
        <v>6.966</v>
      </c>
      <c r="O35" s="846" t="n">
        <v>3.679</v>
      </c>
      <c r="P35" s="846" t="s">
        <v>123</v>
      </c>
      <c r="Q35" s="846" t="n">
        <v>3.99</v>
      </c>
      <c r="R35" s="846" t="n">
        <v>5.579</v>
      </c>
    </row>
    <row r="36" s="665" customFormat="true" ht="24.75" hidden="false" customHeight="true" outlineLevel="0" collapsed="false">
      <c r="A36" s="648" t="s">
        <v>342</v>
      </c>
      <c r="C36" s="949" t="n">
        <v>19.105</v>
      </c>
      <c r="D36" s="846" t="s">
        <v>123</v>
      </c>
      <c r="E36" s="846" t="s">
        <v>123</v>
      </c>
      <c r="F36" s="846" t="s">
        <v>123</v>
      </c>
      <c r="G36" s="846" t="n">
        <v>4.252</v>
      </c>
      <c r="H36" s="846" t="n">
        <v>6.118</v>
      </c>
      <c r="I36" s="846" t="n">
        <v>0.014</v>
      </c>
      <c r="J36" s="648" t="s">
        <v>342</v>
      </c>
      <c r="K36" s="969"/>
      <c r="L36" s="846" t="n">
        <v>5.267</v>
      </c>
      <c r="M36" s="846" t="n">
        <v>2.212</v>
      </c>
      <c r="N36" s="846" t="s">
        <v>123</v>
      </c>
      <c r="O36" s="846" t="n">
        <v>0.918</v>
      </c>
      <c r="P36" s="846" t="s">
        <v>123</v>
      </c>
      <c r="Q36" s="846" t="n">
        <v>0.324</v>
      </c>
      <c r="R36" s="846" t="s">
        <v>123</v>
      </c>
    </row>
    <row r="37" s="665" customFormat="true" ht="12.75" hidden="false" customHeight="tru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</row>
    <row r="38" s="665" customFormat="true" ht="12.75" hidden="false" customHeight="true" outlineLevel="0" collapsed="false">
      <c r="A38" s="756"/>
      <c r="B38" s="756"/>
      <c r="C38" s="762"/>
      <c r="D38" s="762"/>
      <c r="E38" s="762"/>
      <c r="F38" s="762"/>
      <c r="G38" s="762"/>
      <c r="H38" s="762"/>
      <c r="I38" s="762"/>
      <c r="J38" s="762"/>
      <c r="K38" s="762"/>
      <c r="L38" s="762"/>
      <c r="M38" s="762"/>
      <c r="N38" s="762"/>
      <c r="O38" s="762"/>
      <c r="P38" s="762"/>
      <c r="Q38" s="762"/>
      <c r="R38" s="762"/>
    </row>
    <row r="39" s="665" customFormat="true" ht="12.75" hidden="false" customHeight="true" outlineLevel="0" collapsed="false">
      <c r="A39" s="756"/>
      <c r="B39" s="756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</row>
    <row r="40" s="665" customFormat="true" ht="12.75" hidden="false" customHeight="true" outlineLevel="0" collapsed="false">
      <c r="A40" s="756"/>
      <c r="B40" s="756"/>
      <c r="C40" s="75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</row>
    <row r="41" s="665" customFormat="true" ht="12.75" hidden="false" customHeight="true" outlineLevel="0" collapsed="false">
      <c r="A41" s="756"/>
      <c r="B41" s="756"/>
      <c r="C41" s="75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</row>
    <row r="42" s="665" customFormat="true" ht="12.75" hidden="false" customHeight="true" outlineLevel="0" collapsed="false">
      <c r="A42" s="756"/>
      <c r="B42" s="756"/>
      <c r="C42" s="75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</row>
    <row r="43" s="841" customFormat="true" ht="12" hidden="false" customHeight="false" outlineLevel="0" collapsed="false">
      <c r="A43" s="909"/>
      <c r="B43" s="909"/>
      <c r="C43" s="873"/>
      <c r="D43" s="665"/>
      <c r="E43" s="862"/>
      <c r="F43" s="863"/>
      <c r="G43" s="665"/>
      <c r="H43" s="677"/>
      <c r="I43" s="677"/>
      <c r="J43" s="677"/>
      <c r="K43" s="677"/>
      <c r="L43" s="677"/>
      <c r="M43" s="677"/>
      <c r="N43" s="677"/>
      <c r="O43" s="677"/>
      <c r="P43" s="677"/>
      <c r="Q43" s="677"/>
      <c r="R43" s="677"/>
    </row>
    <row r="44" s="841" customFormat="true" ht="12.75" hidden="false" customHeight="false" outlineLevel="0" collapsed="false">
      <c r="A44" s="860" t="s">
        <v>447</v>
      </c>
      <c r="B44" s="909"/>
      <c r="C44" s="861"/>
      <c r="D44" s="665"/>
      <c r="E44" s="862"/>
      <c r="F44" s="863"/>
      <c r="G44" s="665"/>
      <c r="H44" s="677"/>
      <c r="I44" s="677"/>
      <c r="J44" s="860" t="s">
        <v>447</v>
      </c>
      <c r="K44" s="677"/>
      <c r="L44" s="677"/>
      <c r="M44" s="677"/>
      <c r="N44" s="677"/>
      <c r="O44" s="677"/>
      <c r="P44" s="677"/>
      <c r="Q44" s="677"/>
      <c r="R44" s="677"/>
    </row>
    <row r="45" s="665" customFormat="true" ht="15" hidden="false" customHeight="true" outlineLevel="0" collapsed="false">
      <c r="A45" s="864" t="s">
        <v>448</v>
      </c>
      <c r="B45" s="909"/>
      <c r="C45" s="861"/>
      <c r="D45" s="859"/>
      <c r="E45" s="696"/>
      <c r="G45" s="696"/>
      <c r="H45" s="696"/>
      <c r="I45" s="696"/>
      <c r="J45" s="864" t="s">
        <v>448</v>
      </c>
      <c r="K45" s="909"/>
      <c r="L45" s="909"/>
      <c r="M45" s="861"/>
      <c r="N45" s="859"/>
      <c r="O45" s="696"/>
      <c r="P45" s="914"/>
      <c r="Q45" s="696"/>
      <c r="R45" s="696"/>
    </row>
    <row r="46" s="665" customFormat="true" ht="12.75" hidden="false" customHeight="true" outlineLevel="0" collapsed="false">
      <c r="A46" s="45"/>
      <c r="B46" s="45"/>
      <c r="C46" s="861"/>
      <c r="D46" s="696"/>
      <c r="E46" s="696"/>
      <c r="F46" s="696"/>
      <c r="G46" s="696"/>
      <c r="H46" s="696"/>
      <c r="I46" s="696"/>
      <c r="J46" s="696"/>
      <c r="K46" s="696"/>
      <c r="L46" s="696"/>
      <c r="M46" s="696"/>
      <c r="N46" s="696"/>
      <c r="O46" s="696"/>
      <c r="P46" s="696"/>
      <c r="Q46" s="696"/>
      <c r="R46" s="696"/>
    </row>
    <row r="47" s="740" customFormat="true" ht="12" hidden="false" customHeight="false" outlineLevel="0" collapsed="false">
      <c r="A47" s="913"/>
      <c r="B47" s="913"/>
      <c r="C47" s="665"/>
      <c r="D47" s="913"/>
      <c r="E47" s="913"/>
      <c r="F47" s="913"/>
      <c r="G47" s="665"/>
      <c r="H47" s="665"/>
      <c r="I47" s="665"/>
      <c r="J47" s="665"/>
      <c r="K47" s="665"/>
      <c r="L47" s="665"/>
      <c r="M47" s="665"/>
      <c r="N47" s="665"/>
      <c r="O47" s="665"/>
      <c r="P47" s="665"/>
      <c r="Q47" s="665"/>
      <c r="R47" s="665"/>
    </row>
    <row r="48" s="740" customFormat="true" ht="12" hidden="false" customHeight="false" outlineLevel="0" collapsed="false">
      <c r="A48" s="45"/>
      <c r="B48" s="45"/>
      <c r="C48" s="913"/>
      <c r="D48" s="45"/>
      <c r="E48" s="45"/>
      <c r="F48" s="45"/>
      <c r="G48" s="45"/>
      <c r="H48" s="45"/>
      <c r="I48" s="45"/>
      <c r="M48" s="45"/>
      <c r="N48" s="45"/>
      <c r="O48" s="45"/>
      <c r="P48" s="45"/>
      <c r="Q48" s="45"/>
      <c r="R48" s="45"/>
    </row>
    <row r="49" s="740" customFormat="true" ht="1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M49" s="45"/>
      <c r="N49" s="45"/>
      <c r="O49" s="45"/>
      <c r="P49" s="45"/>
      <c r="Q49" s="45"/>
      <c r="R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M50" s="45"/>
      <c r="N50" s="45"/>
      <c r="O50" s="45"/>
      <c r="P50" s="45"/>
      <c r="Q50" s="45"/>
      <c r="R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M51" s="45"/>
      <c r="N51" s="45"/>
      <c r="O51" s="45"/>
      <c r="P51" s="45"/>
      <c r="Q51" s="45"/>
      <c r="R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M52" s="45"/>
      <c r="N52" s="45"/>
      <c r="O52" s="45"/>
      <c r="P52" s="45"/>
      <c r="Q52" s="45"/>
      <c r="R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M53" s="45"/>
      <c r="N53" s="45"/>
      <c r="O53" s="45"/>
      <c r="P53" s="45"/>
      <c r="Q53" s="45"/>
      <c r="R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M54" s="45"/>
      <c r="N54" s="45"/>
      <c r="O54" s="45"/>
      <c r="P54" s="45"/>
      <c r="Q54" s="45"/>
      <c r="R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M55" s="45"/>
      <c r="N55" s="45"/>
      <c r="O55" s="45"/>
      <c r="P55" s="45"/>
      <c r="Q55" s="45"/>
      <c r="R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M56" s="45"/>
      <c r="N56" s="45"/>
      <c r="O56" s="45"/>
      <c r="P56" s="45"/>
      <c r="Q56" s="45"/>
      <c r="R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M57" s="45"/>
      <c r="N57" s="45"/>
      <c r="O57" s="45"/>
      <c r="P57" s="45"/>
      <c r="Q57" s="45"/>
      <c r="R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M58" s="45"/>
      <c r="N58" s="45"/>
      <c r="O58" s="45"/>
      <c r="P58" s="45"/>
      <c r="Q58" s="45"/>
      <c r="R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M59" s="45"/>
      <c r="N59" s="45"/>
      <c r="O59" s="45"/>
      <c r="P59" s="45"/>
      <c r="Q59" s="45"/>
      <c r="R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M60" s="45"/>
      <c r="N60" s="45"/>
      <c r="O60" s="45"/>
      <c r="P60" s="45"/>
      <c r="Q60" s="45"/>
      <c r="R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M61" s="45"/>
      <c r="N61" s="45"/>
      <c r="O61" s="45"/>
      <c r="P61" s="45"/>
      <c r="Q61" s="45"/>
      <c r="R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M62" s="45"/>
      <c r="N62" s="45"/>
      <c r="O62" s="45"/>
      <c r="P62" s="45"/>
      <c r="Q62" s="45"/>
      <c r="R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M63" s="45"/>
      <c r="N63" s="45"/>
      <c r="O63" s="45"/>
      <c r="P63" s="45"/>
      <c r="Q63" s="45"/>
      <c r="R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M64" s="45"/>
      <c r="N64" s="45"/>
      <c r="O64" s="45"/>
      <c r="P64" s="45"/>
      <c r="Q64" s="45"/>
      <c r="R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M65" s="45"/>
      <c r="N65" s="45"/>
      <c r="O65" s="45"/>
      <c r="P65" s="45"/>
      <c r="Q65" s="45"/>
      <c r="R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M66" s="45"/>
      <c r="N66" s="45"/>
      <c r="O66" s="45"/>
      <c r="P66" s="45"/>
      <c r="Q66" s="45"/>
      <c r="R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M67" s="45"/>
      <c r="N67" s="45"/>
      <c r="O67" s="45"/>
      <c r="P67" s="45"/>
      <c r="Q67" s="45"/>
      <c r="R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M68" s="45"/>
      <c r="N68" s="45"/>
      <c r="O68" s="45"/>
      <c r="P68" s="45"/>
      <c r="Q68" s="45"/>
      <c r="R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M69" s="45"/>
      <c r="N69" s="45"/>
      <c r="O69" s="45"/>
      <c r="P69" s="45"/>
      <c r="Q69" s="45"/>
      <c r="R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M70" s="45"/>
      <c r="N70" s="45"/>
      <c r="O70" s="45"/>
      <c r="P70" s="45"/>
      <c r="Q70" s="45"/>
      <c r="R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M71" s="45"/>
      <c r="N71" s="45"/>
      <c r="O71" s="45"/>
      <c r="P71" s="45"/>
      <c r="Q71" s="45"/>
      <c r="R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M72" s="45"/>
      <c r="N72" s="45"/>
      <c r="O72" s="45"/>
      <c r="P72" s="45"/>
      <c r="Q72" s="45"/>
      <c r="R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M73" s="45"/>
      <c r="N73" s="45"/>
      <c r="O73" s="45"/>
      <c r="P73" s="45"/>
      <c r="Q73" s="45"/>
      <c r="R73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J4:K6"/>
    <mergeCell ref="L4:L5"/>
    <mergeCell ref="M4:M5"/>
    <mergeCell ref="N4:N5"/>
    <mergeCell ref="O4:O5"/>
    <mergeCell ref="P4:P5"/>
    <mergeCell ref="Q4:Q5"/>
    <mergeCell ref="R4:R5"/>
    <mergeCell ref="C6:I6"/>
    <mergeCell ref="M6:R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true" outlineLevel="0" max="10" min="10" style="8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9" min="13" style="5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30" t="s">
        <v>481</v>
      </c>
      <c r="B1" s="727"/>
      <c r="C1" s="727"/>
      <c r="D1" s="727"/>
      <c r="E1" s="727"/>
      <c r="K1" s="730" t="s">
        <v>482</v>
      </c>
      <c r="P1" s="726"/>
      <c r="Q1" s="726"/>
      <c r="R1" s="722"/>
      <c r="S1" s="722"/>
    </row>
    <row r="2" s="729" customFormat="true" ht="20.1" hidden="false" customHeight="true" outlineLevel="0" collapsed="false">
      <c r="A2" s="643" t="s">
        <v>486</v>
      </c>
      <c r="B2" s="727"/>
      <c r="C2" s="727"/>
      <c r="D2" s="727"/>
      <c r="E2" s="727"/>
      <c r="F2" s="728"/>
      <c r="H2" s="728"/>
      <c r="J2" s="964"/>
      <c r="K2" s="981" t="s">
        <v>487</v>
      </c>
      <c r="P2" s="726"/>
      <c r="Q2" s="726"/>
      <c r="R2" s="726"/>
      <c r="S2" s="726"/>
    </row>
    <row r="3" customFormat="false" ht="15" hidden="false" customHeight="fals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K3" s="81"/>
      <c r="L3" s="81"/>
      <c r="M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839" t="s">
        <v>307</v>
      </c>
      <c r="L4" s="839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743"/>
      <c r="K5" s="839"/>
      <c r="L5" s="839"/>
      <c r="M5" s="739"/>
      <c r="N5" s="8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737" t="s">
        <v>192</v>
      </c>
      <c r="D6" s="737"/>
      <c r="E6" s="737"/>
      <c r="F6" s="737"/>
      <c r="G6" s="737"/>
      <c r="H6" s="737"/>
      <c r="I6" s="737"/>
      <c r="J6" s="737"/>
      <c r="K6" s="839"/>
      <c r="L6" s="839"/>
      <c r="M6" s="737" t="s">
        <v>192</v>
      </c>
      <c r="N6" s="737"/>
      <c r="O6" s="737"/>
      <c r="P6" s="737"/>
      <c r="Q6" s="737"/>
      <c r="R6" s="737"/>
      <c r="S6" s="737"/>
    </row>
    <row r="7" customFormat="false" ht="24.95" hidden="false" customHeight="true" outlineLevel="0" collapsed="false">
      <c r="A7" s="835"/>
      <c r="B7" s="835"/>
      <c r="C7" s="835"/>
      <c r="D7" s="835"/>
      <c r="E7" s="835"/>
      <c r="F7" s="835"/>
      <c r="G7" s="81"/>
      <c r="H7" s="81"/>
      <c r="I7" s="81"/>
      <c r="K7" s="81"/>
      <c r="L7" s="81"/>
      <c r="M7" s="81"/>
      <c r="N7" s="81"/>
      <c r="O7" s="838"/>
      <c r="P7" s="838"/>
      <c r="Q7" s="838"/>
      <c r="R7" s="835"/>
      <c r="S7" s="835"/>
    </row>
    <row r="8" s="665" customFormat="true" ht="15" hidden="false" customHeight="true" outlineLevel="0" collapsed="false">
      <c r="A8" s="648" t="s">
        <v>453</v>
      </c>
      <c r="C8" s="949" t="n">
        <v>3413.279</v>
      </c>
      <c r="D8" s="846" t="n">
        <v>221.615</v>
      </c>
      <c r="E8" s="846" t="n">
        <v>544.132</v>
      </c>
      <c r="F8" s="846" t="n">
        <v>82.55</v>
      </c>
      <c r="G8" s="846" t="n">
        <v>320.715</v>
      </c>
      <c r="H8" s="846" t="n">
        <v>56.152</v>
      </c>
      <c r="I8" s="846" t="n">
        <v>439.62</v>
      </c>
      <c r="J8" s="676"/>
      <c r="K8" s="648" t="s">
        <v>453</v>
      </c>
      <c r="L8" s="718"/>
      <c r="M8" s="846" t="n">
        <v>916.624</v>
      </c>
      <c r="N8" s="846" t="n">
        <v>189.879</v>
      </c>
      <c r="O8" s="846" t="n">
        <v>73.538</v>
      </c>
      <c r="P8" s="846" t="n">
        <v>223.049</v>
      </c>
      <c r="Q8" s="846" t="n">
        <v>113.882</v>
      </c>
      <c r="R8" s="846" t="n">
        <v>103.812</v>
      </c>
      <c r="S8" s="846" t="n">
        <v>127.711</v>
      </c>
      <c r="U8" s="696"/>
    </row>
    <row r="9" s="665" customFormat="true" ht="24.75" hidden="false" customHeight="true" outlineLevel="0" collapsed="false">
      <c r="A9" s="648" t="s">
        <v>342</v>
      </c>
      <c r="C9" s="949" t="n">
        <v>215.829</v>
      </c>
      <c r="D9" s="846" t="n">
        <v>7.066</v>
      </c>
      <c r="E9" s="846" t="n">
        <v>16.362</v>
      </c>
      <c r="F9" s="846" t="n">
        <v>0.777</v>
      </c>
      <c r="G9" s="846" t="n">
        <v>104.668</v>
      </c>
      <c r="H9" s="846" t="n">
        <v>28.26</v>
      </c>
      <c r="I9" s="846" t="n">
        <v>15.908</v>
      </c>
      <c r="J9" s="676"/>
      <c r="K9" s="648" t="s">
        <v>342</v>
      </c>
      <c r="L9" s="718"/>
      <c r="M9" s="846" t="n">
        <v>4.807</v>
      </c>
      <c r="N9" s="846" t="n">
        <v>3.345</v>
      </c>
      <c r="O9" s="846" t="s">
        <v>123</v>
      </c>
      <c r="P9" s="846" t="n">
        <v>0.287</v>
      </c>
      <c r="Q9" s="846" t="s">
        <v>123</v>
      </c>
      <c r="R9" s="846" t="n">
        <v>34.284</v>
      </c>
      <c r="S9" s="846" t="n">
        <v>0.065</v>
      </c>
      <c r="U9" s="696"/>
    </row>
    <row r="10" s="665" customFormat="true" ht="52.5" hidden="false" customHeight="true" outlineLevel="0" collapsed="false">
      <c r="A10" s="873"/>
      <c r="B10" s="873"/>
      <c r="C10" s="859" t="s">
        <v>375</v>
      </c>
      <c r="D10" s="696"/>
      <c r="E10" s="696"/>
      <c r="F10" s="696"/>
      <c r="G10" s="696"/>
      <c r="J10" s="696"/>
      <c r="K10" s="873"/>
      <c r="L10" s="696"/>
      <c r="M10" s="859" t="s">
        <v>375</v>
      </c>
      <c r="O10" s="696"/>
      <c r="P10" s="696"/>
      <c r="Q10" s="696"/>
      <c r="R10" s="696"/>
      <c r="S10" s="696"/>
      <c r="U10" s="696"/>
    </row>
    <row r="11" s="665" customFormat="true" ht="12" hidden="false" customHeight="true" outlineLevel="0" collapsed="false">
      <c r="A11" s="982"/>
      <c r="B11" s="873"/>
      <c r="C11" s="859"/>
      <c r="D11" s="696"/>
      <c r="E11" s="696"/>
      <c r="F11" s="696"/>
      <c r="G11" s="696"/>
      <c r="I11" s="859"/>
      <c r="J11" s="696"/>
      <c r="K11" s="873"/>
      <c r="L11" s="696"/>
      <c r="M11" s="696"/>
      <c r="N11" s="696"/>
      <c r="O11" s="696"/>
      <c r="P11" s="696"/>
      <c r="Q11" s="696"/>
      <c r="R11" s="696"/>
      <c r="S11" s="696"/>
      <c r="U11" s="696"/>
    </row>
    <row r="12" s="648" customFormat="true" ht="15" hidden="false" customHeight="true" outlineLevel="0" collapsed="false">
      <c r="A12" s="843" t="s">
        <v>361</v>
      </c>
      <c r="B12" s="843"/>
      <c r="C12" s="949" t="s">
        <v>123</v>
      </c>
      <c r="D12" s="846" t="s">
        <v>123</v>
      </c>
      <c r="E12" s="846" t="s">
        <v>123</v>
      </c>
      <c r="F12" s="846" t="s">
        <v>123</v>
      </c>
      <c r="G12" s="846" t="s">
        <v>123</v>
      </c>
      <c r="H12" s="846" t="s">
        <v>123</v>
      </c>
      <c r="I12" s="846" t="s">
        <v>123</v>
      </c>
      <c r="J12" s="676"/>
      <c r="K12" s="843" t="s">
        <v>361</v>
      </c>
      <c r="L12" s="718"/>
      <c r="M12" s="846" t="s">
        <v>123</v>
      </c>
      <c r="N12" s="846" t="s">
        <v>123</v>
      </c>
      <c r="O12" s="846" t="s">
        <v>123</v>
      </c>
      <c r="P12" s="846" t="s">
        <v>123</v>
      </c>
      <c r="Q12" s="846" t="s">
        <v>123</v>
      </c>
      <c r="R12" s="846" t="s">
        <v>123</v>
      </c>
      <c r="S12" s="846" t="s">
        <v>123</v>
      </c>
      <c r="U12" s="696"/>
    </row>
    <row r="13" s="648" customFormat="true" ht="24.75" hidden="false" customHeight="true" outlineLevel="0" collapsed="false">
      <c r="A13" s="673" t="s">
        <v>323</v>
      </c>
      <c r="B13" s="673"/>
      <c r="C13" s="949" t="n">
        <v>118.31</v>
      </c>
      <c r="D13" s="846" t="n">
        <v>4.529</v>
      </c>
      <c r="E13" s="846" t="n">
        <v>13.437</v>
      </c>
      <c r="F13" s="846" t="n">
        <v>0.932</v>
      </c>
      <c r="G13" s="846" t="n">
        <v>0.82</v>
      </c>
      <c r="H13" s="846" t="n">
        <v>3.536</v>
      </c>
      <c r="I13" s="846" t="n">
        <v>16.001</v>
      </c>
      <c r="J13" s="676"/>
      <c r="K13" s="673" t="s">
        <v>323</v>
      </c>
      <c r="L13" s="718"/>
      <c r="M13" s="846" t="n">
        <v>40.086</v>
      </c>
      <c r="N13" s="846" t="n">
        <v>7.32</v>
      </c>
      <c r="O13" s="846" t="s">
        <v>123</v>
      </c>
      <c r="P13" s="846" t="n">
        <v>15.069</v>
      </c>
      <c r="Q13" s="846" t="n">
        <v>4.137</v>
      </c>
      <c r="R13" s="846" t="n">
        <v>7.895</v>
      </c>
      <c r="S13" s="846" t="n">
        <v>4.548</v>
      </c>
      <c r="U13" s="696"/>
    </row>
    <row r="14" s="665" customFormat="true" ht="31.5" hidden="false" customHeight="true" outlineLevel="0" collapsed="false">
      <c r="A14" s="656" t="s">
        <v>369</v>
      </c>
      <c r="B14" s="656"/>
      <c r="C14" s="951" t="n">
        <v>118.154</v>
      </c>
      <c r="D14" s="758" t="n">
        <v>4.529</v>
      </c>
      <c r="E14" s="758" t="n">
        <v>13.429</v>
      </c>
      <c r="F14" s="758" t="n">
        <v>0.932</v>
      </c>
      <c r="G14" s="758" t="n">
        <v>0.82</v>
      </c>
      <c r="H14" s="758" t="n">
        <v>3.536</v>
      </c>
      <c r="I14" s="758" t="n">
        <v>16.001</v>
      </c>
      <c r="J14" s="696"/>
      <c r="K14" s="656" t="s">
        <v>479</v>
      </c>
      <c r="L14" s="752"/>
      <c r="M14" s="758" t="n">
        <v>39.955</v>
      </c>
      <c r="N14" s="758" t="n">
        <v>7.32</v>
      </c>
      <c r="O14" s="758" t="s">
        <v>123</v>
      </c>
      <c r="P14" s="758" t="n">
        <v>15.069</v>
      </c>
      <c r="Q14" s="758" t="n">
        <v>4.137</v>
      </c>
      <c r="R14" s="758" t="n">
        <v>7.878</v>
      </c>
      <c r="S14" s="758" t="n">
        <v>4.548</v>
      </c>
      <c r="U14" s="696"/>
    </row>
    <row r="15" s="665" customFormat="true" ht="15" hidden="false" customHeight="true" outlineLevel="0" collapsed="false">
      <c r="A15" s="651" t="s">
        <v>376</v>
      </c>
      <c r="B15" s="651"/>
      <c r="C15" s="951" t="s">
        <v>123</v>
      </c>
      <c r="D15" s="758" t="s">
        <v>123</v>
      </c>
      <c r="E15" s="758" t="s">
        <v>123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651" t="s">
        <v>376</v>
      </c>
      <c r="L15" s="752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96"/>
    </row>
    <row r="16" s="665" customFormat="true" ht="15" hidden="false" customHeight="true" outlineLevel="0" collapsed="false">
      <c r="A16" s="651" t="s">
        <v>330</v>
      </c>
      <c r="B16" s="651"/>
      <c r="C16" s="951" t="n">
        <v>0.156</v>
      </c>
      <c r="D16" s="758" t="s">
        <v>123</v>
      </c>
      <c r="E16" s="758" t="n">
        <v>0.008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651" t="s">
        <v>330</v>
      </c>
      <c r="L16" s="752"/>
      <c r="M16" s="758" t="n">
        <v>0.131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n">
        <v>0.017</v>
      </c>
      <c r="S16" s="758" t="s">
        <v>123</v>
      </c>
      <c r="U16" s="696"/>
    </row>
    <row r="17" s="665" customFormat="true" ht="15" hidden="false" customHeight="true" outlineLevel="0" collapsed="false">
      <c r="A17" s="651" t="s">
        <v>331</v>
      </c>
      <c r="B17" s="651"/>
      <c r="C17" s="951" t="s">
        <v>123</v>
      </c>
      <c r="D17" s="758" t="s">
        <v>123</v>
      </c>
      <c r="E17" s="758" t="s">
        <v>123</v>
      </c>
      <c r="F17" s="758" t="s">
        <v>123</v>
      </c>
      <c r="G17" s="758" t="s">
        <v>123</v>
      </c>
      <c r="H17" s="758" t="s">
        <v>123</v>
      </c>
      <c r="I17" s="758" t="s">
        <v>123</v>
      </c>
      <c r="J17" s="696"/>
      <c r="K17" s="651" t="s">
        <v>331</v>
      </c>
      <c r="L17" s="752"/>
      <c r="M17" s="758" t="s">
        <v>123</v>
      </c>
      <c r="N17" s="758" t="s">
        <v>123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s">
        <v>123</v>
      </c>
      <c r="T17" s="751"/>
      <c r="U17" s="696"/>
      <c r="V17" s="751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  <c r="AK17" s="660"/>
      <c r="AL17" s="751"/>
    </row>
    <row r="18" s="648" customFormat="true" ht="25.5" hidden="false" customHeight="true" outlineLevel="0" collapsed="false">
      <c r="A18" s="843" t="s">
        <v>366</v>
      </c>
      <c r="B18" s="843"/>
      <c r="C18" s="949" t="n">
        <v>118.31</v>
      </c>
      <c r="D18" s="846" t="n">
        <v>4.529</v>
      </c>
      <c r="E18" s="846" t="n">
        <v>13.437</v>
      </c>
      <c r="F18" s="846" t="n">
        <v>0.932</v>
      </c>
      <c r="G18" s="846" t="n">
        <v>0.82</v>
      </c>
      <c r="H18" s="846" t="n">
        <v>3.536</v>
      </c>
      <c r="I18" s="846" t="n">
        <v>16.001</v>
      </c>
      <c r="J18" s="676"/>
      <c r="K18" s="843" t="s">
        <v>366</v>
      </c>
      <c r="L18" s="718"/>
      <c r="M18" s="846" t="n">
        <v>40.086</v>
      </c>
      <c r="N18" s="846" t="n">
        <v>7.32</v>
      </c>
      <c r="O18" s="846" t="s">
        <v>123</v>
      </c>
      <c r="P18" s="846" t="n">
        <v>15.069</v>
      </c>
      <c r="Q18" s="846" t="n">
        <v>4.137</v>
      </c>
      <c r="R18" s="846" t="n">
        <v>7.895</v>
      </c>
      <c r="S18" s="846" t="n">
        <v>4.548</v>
      </c>
      <c r="U18" s="676"/>
    </row>
    <row r="19" s="648" customFormat="true" ht="20.1" hidden="false" customHeight="true" outlineLevel="0" collapsed="false">
      <c r="A19" s="843" t="s">
        <v>342</v>
      </c>
      <c r="B19" s="843"/>
      <c r="C19" s="949" t="n">
        <v>5.142</v>
      </c>
      <c r="D19" s="846" t="s">
        <v>123</v>
      </c>
      <c r="E19" s="846" t="s">
        <v>123</v>
      </c>
      <c r="F19" s="846" t="s">
        <v>123</v>
      </c>
      <c r="G19" s="846" t="s">
        <v>123</v>
      </c>
      <c r="H19" s="846" t="n">
        <v>0.135</v>
      </c>
      <c r="I19" s="846" t="n">
        <v>3.474</v>
      </c>
      <c r="J19" s="676"/>
      <c r="K19" s="843" t="s">
        <v>342</v>
      </c>
      <c r="L19" s="718"/>
      <c r="M19" s="846" t="s">
        <v>123</v>
      </c>
      <c r="N19" s="846" t="s">
        <v>123</v>
      </c>
      <c r="O19" s="846" t="s">
        <v>123</v>
      </c>
      <c r="P19" s="846" t="s">
        <v>123</v>
      </c>
      <c r="Q19" s="846" t="s">
        <v>123</v>
      </c>
      <c r="R19" s="846" t="n">
        <v>1.533</v>
      </c>
      <c r="S19" s="846" t="s">
        <v>123</v>
      </c>
      <c r="U19" s="676"/>
    </row>
    <row r="20" s="648" customFormat="true" ht="45" hidden="false" customHeight="true" outlineLevel="0" collapsed="false">
      <c r="A20" s="843"/>
      <c r="B20" s="843"/>
      <c r="C20" s="859" t="s">
        <v>377</v>
      </c>
      <c r="D20" s="676"/>
      <c r="E20" s="676"/>
      <c r="F20" s="676"/>
      <c r="G20" s="676"/>
      <c r="J20" s="676"/>
      <c r="K20" s="843"/>
      <c r="L20" s="676"/>
      <c r="M20" s="859" t="s">
        <v>377</v>
      </c>
      <c r="O20" s="676"/>
      <c r="P20" s="676"/>
      <c r="Q20" s="676"/>
      <c r="R20" s="676"/>
      <c r="S20" s="676"/>
      <c r="U20" s="676"/>
    </row>
    <row r="21" s="665" customFormat="true" ht="12" hidden="false" customHeight="true" outlineLevel="0" collapsed="false">
      <c r="A21" s="873"/>
      <c r="B21" s="873"/>
      <c r="C21" s="859"/>
      <c r="D21" s="696"/>
      <c r="E21" s="696"/>
      <c r="F21" s="696"/>
      <c r="G21" s="696"/>
      <c r="J21" s="696"/>
      <c r="K21" s="873"/>
      <c r="L21" s="696"/>
      <c r="M21" s="696"/>
      <c r="N21" s="859"/>
      <c r="O21" s="696"/>
      <c r="P21" s="696"/>
      <c r="Q21" s="696"/>
      <c r="R21" s="696"/>
      <c r="S21" s="696"/>
      <c r="U21" s="696"/>
    </row>
    <row r="22" s="648" customFormat="true" ht="15" hidden="false" customHeight="true" outlineLevel="0" collapsed="false">
      <c r="A22" s="843" t="s">
        <v>361</v>
      </c>
      <c r="B22" s="843"/>
      <c r="C22" s="949" t="s">
        <v>123</v>
      </c>
      <c r="D22" s="846" t="s">
        <v>123</v>
      </c>
      <c r="E22" s="846" t="s">
        <v>123</v>
      </c>
      <c r="F22" s="846" t="s">
        <v>123</v>
      </c>
      <c r="G22" s="846" t="s">
        <v>123</v>
      </c>
      <c r="H22" s="846" t="s">
        <v>123</v>
      </c>
      <c r="I22" s="846" t="s">
        <v>123</v>
      </c>
      <c r="J22" s="676"/>
      <c r="K22" s="843" t="s">
        <v>361</v>
      </c>
      <c r="L22" s="718"/>
      <c r="M22" s="846" t="s">
        <v>123</v>
      </c>
      <c r="N22" s="846" t="s">
        <v>123</v>
      </c>
      <c r="O22" s="846" t="s">
        <v>123</v>
      </c>
      <c r="P22" s="846" t="s">
        <v>123</v>
      </c>
      <c r="Q22" s="846" t="s">
        <v>123</v>
      </c>
      <c r="R22" s="846" t="s">
        <v>123</v>
      </c>
      <c r="S22" s="846" t="s">
        <v>123</v>
      </c>
      <c r="T22" s="676"/>
      <c r="U22" s="696"/>
      <c r="V22" s="676"/>
      <c r="W22" s="676"/>
      <c r="X22" s="676"/>
      <c r="Y22" s="676"/>
      <c r="Z22" s="676"/>
      <c r="AA22" s="676"/>
      <c r="AB22" s="676"/>
      <c r="AC22" s="676"/>
      <c r="AD22" s="676"/>
      <c r="AE22" s="676"/>
      <c r="AF22" s="676"/>
      <c r="AG22" s="676"/>
      <c r="AH22" s="676"/>
      <c r="AI22" s="676"/>
      <c r="AJ22" s="676"/>
      <c r="AK22" s="676"/>
      <c r="AL22" s="676"/>
      <c r="AM22" s="676"/>
      <c r="AN22" s="676"/>
      <c r="AO22" s="676"/>
      <c r="AP22" s="676"/>
      <c r="AQ22" s="676"/>
      <c r="AR22" s="676"/>
      <c r="AS22" s="676"/>
      <c r="AT22" s="676"/>
      <c r="AU22" s="676"/>
      <c r="AV22" s="676"/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</row>
    <row r="23" s="648" customFormat="true" ht="24.75" hidden="false" customHeight="true" outlineLevel="0" collapsed="false">
      <c r="A23" s="673" t="s">
        <v>323</v>
      </c>
      <c r="B23" s="673"/>
      <c r="C23" s="949" t="n">
        <v>142.136</v>
      </c>
      <c r="D23" s="846" t="n">
        <v>10.617</v>
      </c>
      <c r="E23" s="846" t="n">
        <v>41.777</v>
      </c>
      <c r="F23" s="846" t="n">
        <v>2.52</v>
      </c>
      <c r="G23" s="846" t="n">
        <v>5.549</v>
      </c>
      <c r="H23" s="846" t="n">
        <v>0.688</v>
      </c>
      <c r="I23" s="846" t="n">
        <v>10.315</v>
      </c>
      <c r="J23" s="676"/>
      <c r="K23" s="673" t="s">
        <v>323</v>
      </c>
      <c r="L23" s="718"/>
      <c r="M23" s="846" t="n">
        <v>20.945</v>
      </c>
      <c r="N23" s="846" t="n">
        <v>5.663</v>
      </c>
      <c r="O23" s="846" t="n">
        <v>2.681</v>
      </c>
      <c r="P23" s="846" t="n">
        <v>18.898</v>
      </c>
      <c r="Q23" s="846" t="n">
        <v>2.456</v>
      </c>
      <c r="R23" s="846" t="n">
        <v>8.555</v>
      </c>
      <c r="S23" s="846" t="n">
        <v>11.472</v>
      </c>
      <c r="T23" s="676"/>
      <c r="U23" s="676"/>
      <c r="V23" s="676"/>
      <c r="W23" s="676"/>
      <c r="X23" s="676"/>
      <c r="Y23" s="676"/>
      <c r="Z23" s="676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  <c r="AO23" s="676"/>
      <c r="AP23" s="676"/>
      <c r="AQ23" s="676"/>
      <c r="AR23" s="676"/>
      <c r="AS23" s="676"/>
      <c r="AT23" s="676"/>
      <c r="AU23" s="676"/>
      <c r="AV23" s="676"/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</row>
    <row r="24" s="665" customFormat="true" ht="31.5" hidden="false" customHeight="true" outlineLevel="0" collapsed="false">
      <c r="A24" s="656" t="s">
        <v>369</v>
      </c>
      <c r="B24" s="656"/>
      <c r="C24" s="951" t="n">
        <v>140.468</v>
      </c>
      <c r="D24" s="758" t="n">
        <v>10.192</v>
      </c>
      <c r="E24" s="758" t="n">
        <v>41.581</v>
      </c>
      <c r="F24" s="758" t="n">
        <v>2.52</v>
      </c>
      <c r="G24" s="758" t="n">
        <v>5.549</v>
      </c>
      <c r="H24" s="758" t="n">
        <v>0.688</v>
      </c>
      <c r="I24" s="758" t="n">
        <v>10.315</v>
      </c>
      <c r="J24" s="696"/>
      <c r="K24" s="656" t="s">
        <v>479</v>
      </c>
      <c r="L24" s="752"/>
      <c r="M24" s="758" t="n">
        <v>20.945</v>
      </c>
      <c r="N24" s="758" t="n">
        <v>5.562</v>
      </c>
      <c r="O24" s="758" t="n">
        <v>2.681</v>
      </c>
      <c r="P24" s="758" t="n">
        <v>18.898</v>
      </c>
      <c r="Q24" s="758" t="n">
        <v>2.456</v>
      </c>
      <c r="R24" s="758" t="n">
        <v>7.609</v>
      </c>
      <c r="S24" s="758" t="n">
        <v>11.472</v>
      </c>
      <c r="T24" s="696"/>
      <c r="U24" s="696"/>
      <c r="V24" s="696"/>
      <c r="W24" s="676"/>
      <c r="X24" s="676"/>
      <c r="Y24" s="676"/>
      <c r="Z24" s="676"/>
      <c r="AA24" s="676"/>
      <c r="AB24" s="676"/>
      <c r="AC24" s="676"/>
      <c r="AD24" s="676"/>
      <c r="AE24" s="676"/>
      <c r="AF24" s="676"/>
      <c r="AG24" s="676"/>
      <c r="AH24" s="676"/>
      <c r="AI24" s="676"/>
      <c r="AJ24" s="676"/>
      <c r="AK24" s="676"/>
      <c r="AL24" s="676"/>
      <c r="AM24" s="676"/>
      <c r="AN24" s="676"/>
      <c r="AO24" s="676"/>
      <c r="AP24" s="676"/>
      <c r="AQ24" s="676"/>
      <c r="AR24" s="676"/>
      <c r="AS24" s="676"/>
      <c r="AT24" s="676"/>
      <c r="AU24" s="676"/>
      <c r="AV24" s="676"/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</row>
    <row r="25" s="665" customFormat="true" ht="15" hidden="false" customHeight="true" outlineLevel="0" collapsed="false">
      <c r="A25" s="651" t="s">
        <v>376</v>
      </c>
      <c r="B25" s="651"/>
      <c r="C25" s="951" t="n">
        <v>0.085</v>
      </c>
      <c r="D25" s="758" t="s">
        <v>123</v>
      </c>
      <c r="E25" s="758" t="n">
        <v>0.085</v>
      </c>
      <c r="F25" s="758" t="s">
        <v>123</v>
      </c>
      <c r="G25" s="758" t="s">
        <v>123</v>
      </c>
      <c r="H25" s="758" t="s">
        <v>123</v>
      </c>
      <c r="I25" s="758" t="s">
        <v>123</v>
      </c>
      <c r="J25" s="696"/>
      <c r="K25" s="651" t="s">
        <v>376</v>
      </c>
      <c r="L25" s="752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T25" s="696"/>
      <c r="U25" s="696"/>
      <c r="V25" s="696"/>
      <c r="W25" s="676"/>
      <c r="X25" s="676"/>
      <c r="Y25" s="676"/>
      <c r="Z25" s="676"/>
      <c r="AA25" s="676"/>
      <c r="AB25" s="676"/>
      <c r="AC25" s="676"/>
      <c r="AD25" s="676"/>
      <c r="AE25" s="676"/>
      <c r="AF25" s="676"/>
      <c r="AG25" s="676"/>
      <c r="AH25" s="676"/>
      <c r="AI25" s="676"/>
      <c r="AJ25" s="676"/>
      <c r="AK25" s="676"/>
      <c r="AL25" s="676"/>
      <c r="AM25" s="676"/>
      <c r="AN25" s="676"/>
      <c r="AO25" s="676"/>
      <c r="AP25" s="676"/>
      <c r="AQ25" s="676"/>
      <c r="AR25" s="676"/>
      <c r="AS25" s="676"/>
      <c r="AT25" s="676"/>
      <c r="AU25" s="676"/>
      <c r="AV25" s="676"/>
      <c r="AW25" s="676"/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</row>
    <row r="26" s="665" customFormat="true" ht="15" hidden="false" customHeight="true" outlineLevel="0" collapsed="false">
      <c r="A26" s="651" t="s">
        <v>330</v>
      </c>
      <c r="B26" s="651"/>
      <c r="C26" s="951" t="n">
        <v>1.583</v>
      </c>
      <c r="D26" s="758" t="n">
        <v>0.425</v>
      </c>
      <c r="E26" s="758" t="n">
        <v>0.111</v>
      </c>
      <c r="F26" s="758" t="s">
        <v>123</v>
      </c>
      <c r="G26" s="758" t="s">
        <v>123</v>
      </c>
      <c r="H26" s="758" t="s">
        <v>123</v>
      </c>
      <c r="I26" s="758" t="s">
        <v>123</v>
      </c>
      <c r="J26" s="696"/>
      <c r="K26" s="651" t="s">
        <v>330</v>
      </c>
      <c r="L26" s="752"/>
      <c r="M26" s="758" t="s">
        <v>123</v>
      </c>
      <c r="N26" s="758" t="n">
        <v>0.101</v>
      </c>
      <c r="O26" s="758" t="s">
        <v>123</v>
      </c>
      <c r="P26" s="758" t="s">
        <v>123</v>
      </c>
      <c r="Q26" s="758" t="s">
        <v>123</v>
      </c>
      <c r="R26" s="758" t="n">
        <v>0.946</v>
      </c>
      <c r="S26" s="758" t="s">
        <v>123</v>
      </c>
      <c r="T26" s="696"/>
      <c r="U26" s="696"/>
      <c r="V26" s="696"/>
      <c r="W26" s="676"/>
      <c r="X26" s="676"/>
      <c r="Y26" s="676"/>
      <c r="Z26" s="676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  <c r="AO26" s="676"/>
      <c r="AP26" s="676"/>
      <c r="AQ26" s="676"/>
      <c r="AR26" s="676"/>
      <c r="AS26" s="676"/>
      <c r="AT26" s="676"/>
      <c r="AU26" s="676"/>
      <c r="AV26" s="676"/>
      <c r="AW26" s="676"/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</row>
    <row r="27" s="665" customFormat="true" ht="15" hidden="false" customHeight="true" outlineLevel="0" collapsed="false">
      <c r="A27" s="651" t="s">
        <v>331</v>
      </c>
      <c r="B27" s="651"/>
      <c r="C27" s="951" t="s">
        <v>123</v>
      </c>
      <c r="D27" s="758" t="s">
        <v>123</v>
      </c>
      <c r="E27" s="758" t="s">
        <v>123</v>
      </c>
      <c r="F27" s="758" t="s">
        <v>123</v>
      </c>
      <c r="G27" s="758" t="s">
        <v>123</v>
      </c>
      <c r="H27" s="758" t="s">
        <v>123</v>
      </c>
      <c r="I27" s="758" t="s">
        <v>123</v>
      </c>
      <c r="J27" s="696"/>
      <c r="K27" s="651" t="s">
        <v>331</v>
      </c>
      <c r="L27" s="752"/>
      <c r="M27" s="758" t="s">
        <v>123</v>
      </c>
      <c r="N27" s="758" t="s">
        <v>123</v>
      </c>
      <c r="O27" s="758" t="s">
        <v>123</v>
      </c>
      <c r="P27" s="758" t="s">
        <v>123</v>
      </c>
      <c r="Q27" s="758" t="s">
        <v>123</v>
      </c>
      <c r="R27" s="758" t="s">
        <v>123</v>
      </c>
      <c r="S27" s="758" t="s">
        <v>123</v>
      </c>
      <c r="T27" s="696"/>
      <c r="U27" s="696"/>
      <c r="V27" s="696"/>
      <c r="W27" s="676"/>
      <c r="X27" s="676"/>
      <c r="Y27" s="676"/>
      <c r="Z27" s="676"/>
      <c r="AA27" s="676"/>
      <c r="AB27" s="676"/>
      <c r="AC27" s="676"/>
      <c r="AD27" s="676"/>
      <c r="AE27" s="676"/>
      <c r="AF27" s="676"/>
      <c r="AG27" s="676"/>
      <c r="AH27" s="676"/>
      <c r="AI27" s="676"/>
      <c r="AJ27" s="676"/>
      <c r="AK27" s="676"/>
      <c r="AL27" s="676"/>
      <c r="AM27" s="676"/>
      <c r="AN27" s="676"/>
      <c r="AO27" s="676"/>
      <c r="AP27" s="676"/>
      <c r="AQ27" s="676"/>
      <c r="AR27" s="676"/>
      <c r="AS27" s="676"/>
      <c r="AT27" s="676"/>
      <c r="AU27" s="676"/>
      <c r="AV27" s="676"/>
      <c r="AW27" s="676"/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</row>
    <row r="28" s="648" customFormat="true" ht="25.5" hidden="false" customHeight="true" outlineLevel="0" collapsed="false">
      <c r="A28" s="843" t="s">
        <v>366</v>
      </c>
      <c r="B28" s="843"/>
      <c r="C28" s="949" t="n">
        <v>142.136</v>
      </c>
      <c r="D28" s="846" t="n">
        <v>10.617</v>
      </c>
      <c r="E28" s="846" t="n">
        <v>41.777</v>
      </c>
      <c r="F28" s="846" t="n">
        <v>2.52</v>
      </c>
      <c r="G28" s="846" t="n">
        <v>5.549</v>
      </c>
      <c r="H28" s="846" t="n">
        <v>0.688</v>
      </c>
      <c r="I28" s="846" t="n">
        <v>10.315</v>
      </c>
      <c r="J28" s="676"/>
      <c r="K28" s="843" t="s">
        <v>366</v>
      </c>
      <c r="L28" s="718"/>
      <c r="M28" s="846" t="n">
        <v>20.945</v>
      </c>
      <c r="N28" s="846" t="n">
        <v>5.663</v>
      </c>
      <c r="O28" s="846" t="n">
        <v>2.681</v>
      </c>
      <c r="P28" s="846" t="n">
        <v>18.898</v>
      </c>
      <c r="Q28" s="846" t="n">
        <v>2.456</v>
      </c>
      <c r="R28" s="846" t="n">
        <v>8.555</v>
      </c>
      <c r="S28" s="846" t="n">
        <v>11.472</v>
      </c>
      <c r="T28" s="676"/>
      <c r="U28" s="676"/>
      <c r="V28" s="676"/>
      <c r="W28" s="676"/>
      <c r="X28" s="676"/>
      <c r="Y28" s="676"/>
      <c r="Z28" s="676"/>
      <c r="AA28" s="676"/>
      <c r="AB28" s="676"/>
      <c r="AC28" s="676"/>
      <c r="AD28" s="676"/>
      <c r="AE28" s="676"/>
      <c r="AF28" s="676"/>
      <c r="AG28" s="676"/>
      <c r="AH28" s="676"/>
      <c r="AI28" s="676"/>
      <c r="AJ28" s="676"/>
      <c r="AK28" s="676"/>
      <c r="AL28" s="676"/>
      <c r="AM28" s="676"/>
      <c r="AN28" s="676"/>
      <c r="AO28" s="676"/>
      <c r="AP28" s="676"/>
      <c r="AQ28" s="676"/>
      <c r="AR28" s="676"/>
      <c r="AS28" s="676"/>
      <c r="AT28" s="676"/>
      <c r="AU28" s="676"/>
      <c r="AV28" s="676"/>
      <c r="AW28" s="676"/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</row>
    <row r="29" s="648" customFormat="true" ht="20.1" hidden="false" customHeight="true" outlineLevel="0" collapsed="false">
      <c r="A29" s="843" t="s">
        <v>342</v>
      </c>
      <c r="B29" s="843"/>
      <c r="C29" s="949" t="n">
        <v>21.36</v>
      </c>
      <c r="D29" s="846" t="s">
        <v>123</v>
      </c>
      <c r="E29" s="846" t="s">
        <v>123</v>
      </c>
      <c r="F29" s="846" t="s">
        <v>123</v>
      </c>
      <c r="G29" s="846" t="n">
        <v>0.5</v>
      </c>
      <c r="H29" s="846" t="n">
        <v>17.513</v>
      </c>
      <c r="I29" s="846" t="n">
        <v>0.14</v>
      </c>
      <c r="J29" s="676"/>
      <c r="K29" s="843" t="s">
        <v>342</v>
      </c>
      <c r="L29" s="718"/>
      <c r="M29" s="846" t="s">
        <v>123</v>
      </c>
      <c r="N29" s="846" t="n">
        <v>1.388</v>
      </c>
      <c r="O29" s="846" t="s">
        <v>123</v>
      </c>
      <c r="P29" s="846" t="n">
        <v>0.287</v>
      </c>
      <c r="Q29" s="846" t="s">
        <v>123</v>
      </c>
      <c r="R29" s="846" t="n">
        <v>1.467</v>
      </c>
      <c r="S29" s="846" t="n">
        <v>0.065</v>
      </c>
      <c r="T29" s="676"/>
      <c r="U29" s="676"/>
      <c r="V29" s="676"/>
      <c r="W29" s="676"/>
      <c r="X29" s="676"/>
      <c r="Y29" s="676"/>
      <c r="Z29" s="676"/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  <c r="AO29" s="676"/>
      <c r="AP29" s="676"/>
      <c r="AQ29" s="676"/>
      <c r="AR29" s="676"/>
      <c r="AS29" s="676"/>
      <c r="AT29" s="676"/>
      <c r="AU29" s="676"/>
      <c r="AV29" s="676"/>
      <c r="AW29" s="676"/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</row>
    <row r="30" s="665" customFormat="true" ht="45" hidden="false" customHeight="true" outlineLevel="0" collapsed="false">
      <c r="A30" s="873"/>
      <c r="B30" s="873"/>
      <c r="C30" s="859" t="s">
        <v>378</v>
      </c>
      <c r="D30" s="696"/>
      <c r="E30" s="696"/>
      <c r="F30" s="696"/>
      <c r="G30" s="696"/>
      <c r="J30" s="696"/>
      <c r="K30" s="873"/>
      <c r="L30" s="696"/>
      <c r="M30" s="859" t="s">
        <v>378</v>
      </c>
      <c r="O30" s="696"/>
      <c r="P30" s="696"/>
      <c r="Q30" s="696"/>
      <c r="R30" s="696"/>
      <c r="S30" s="696"/>
      <c r="U30" s="696"/>
    </row>
    <row r="31" s="665" customFormat="true" ht="12" hidden="false" customHeight="false" outlineLevel="0" collapsed="false">
      <c r="A31" s="873"/>
      <c r="B31" s="873"/>
      <c r="C31" s="859"/>
      <c r="D31" s="696"/>
      <c r="E31" s="696"/>
      <c r="F31" s="696"/>
      <c r="G31" s="696"/>
      <c r="J31" s="696"/>
      <c r="K31" s="873"/>
      <c r="L31" s="696"/>
      <c r="M31" s="696"/>
      <c r="N31" s="859"/>
      <c r="O31" s="696"/>
      <c r="P31" s="696"/>
      <c r="Q31" s="696"/>
      <c r="R31" s="696"/>
      <c r="S31" s="696"/>
      <c r="U31" s="696"/>
    </row>
    <row r="32" s="648" customFormat="true" ht="15" hidden="false" customHeight="true" outlineLevel="0" collapsed="false">
      <c r="A32" s="843" t="s">
        <v>361</v>
      </c>
      <c r="B32" s="843"/>
      <c r="C32" s="949" t="s">
        <v>123</v>
      </c>
      <c r="D32" s="846" t="s">
        <v>123</v>
      </c>
      <c r="E32" s="846" t="s">
        <v>123</v>
      </c>
      <c r="F32" s="846" t="s">
        <v>123</v>
      </c>
      <c r="G32" s="846" t="s">
        <v>123</v>
      </c>
      <c r="H32" s="846" t="s">
        <v>123</v>
      </c>
      <c r="I32" s="846" t="s">
        <v>123</v>
      </c>
      <c r="J32" s="676"/>
      <c r="K32" s="843" t="s">
        <v>361</v>
      </c>
      <c r="L32" s="718"/>
      <c r="M32" s="846" t="s">
        <v>123</v>
      </c>
      <c r="N32" s="846" t="s">
        <v>123</v>
      </c>
      <c r="O32" s="846" t="s">
        <v>123</v>
      </c>
      <c r="P32" s="846" t="s">
        <v>123</v>
      </c>
      <c r="Q32" s="846" t="s">
        <v>123</v>
      </c>
      <c r="R32" s="846" t="s">
        <v>123</v>
      </c>
      <c r="S32" s="846" t="s">
        <v>123</v>
      </c>
      <c r="U32" s="676"/>
    </row>
    <row r="33" s="648" customFormat="true" ht="25.5" hidden="false" customHeight="true" outlineLevel="0" collapsed="false">
      <c r="A33" s="843" t="s">
        <v>323</v>
      </c>
      <c r="B33" s="843"/>
      <c r="C33" s="949" t="n">
        <v>3152.833</v>
      </c>
      <c r="D33" s="846" t="n">
        <v>206.469</v>
      </c>
      <c r="E33" s="846" t="n">
        <v>488.918</v>
      </c>
      <c r="F33" s="846" t="n">
        <v>79.098</v>
      </c>
      <c r="G33" s="846" t="n">
        <v>314.346</v>
      </c>
      <c r="H33" s="846" t="n">
        <v>51.928</v>
      </c>
      <c r="I33" s="846" t="n">
        <v>413.304</v>
      </c>
      <c r="J33" s="676"/>
      <c r="K33" s="843" t="s">
        <v>323</v>
      </c>
      <c r="L33" s="718"/>
      <c r="M33" s="846" t="n">
        <v>855.593</v>
      </c>
      <c r="N33" s="846" t="n">
        <v>176.896</v>
      </c>
      <c r="O33" s="846" t="n">
        <v>70.857</v>
      </c>
      <c r="P33" s="846" t="n">
        <v>189.082</v>
      </c>
      <c r="Q33" s="846" t="n">
        <v>107.289</v>
      </c>
      <c r="R33" s="846" t="n">
        <v>87.362</v>
      </c>
      <c r="S33" s="846" t="n">
        <v>111.691</v>
      </c>
      <c r="U33" s="676"/>
    </row>
    <row r="34" s="665" customFormat="true" ht="31.5" hidden="false" customHeight="true" outlineLevel="0" collapsed="false">
      <c r="A34" s="656" t="s">
        <v>369</v>
      </c>
      <c r="B34" s="656"/>
      <c r="C34" s="951" t="n">
        <v>3058.836</v>
      </c>
      <c r="D34" s="758" t="n">
        <v>203.541</v>
      </c>
      <c r="E34" s="758" t="n">
        <v>475.98</v>
      </c>
      <c r="F34" s="758" t="n">
        <v>79.098</v>
      </c>
      <c r="G34" s="758" t="n">
        <v>305.147</v>
      </c>
      <c r="H34" s="758" t="n">
        <v>51.928</v>
      </c>
      <c r="I34" s="758" t="n">
        <v>398.83</v>
      </c>
      <c r="J34" s="696"/>
      <c r="K34" s="656" t="s">
        <v>479</v>
      </c>
      <c r="L34" s="752"/>
      <c r="M34" s="758" t="n">
        <v>843.851</v>
      </c>
      <c r="N34" s="758" t="n">
        <v>168.735</v>
      </c>
      <c r="O34" s="758" t="n">
        <v>70.857</v>
      </c>
      <c r="P34" s="758" t="n">
        <v>187.162</v>
      </c>
      <c r="Q34" s="758" t="n">
        <v>107.289</v>
      </c>
      <c r="R34" s="758" t="n">
        <v>56.447</v>
      </c>
      <c r="S34" s="758" t="n">
        <v>109.971</v>
      </c>
      <c r="U34" s="696"/>
    </row>
    <row r="35" s="665" customFormat="true" ht="15" hidden="false" customHeight="true" outlineLevel="0" collapsed="false">
      <c r="A35" s="651" t="s">
        <v>376</v>
      </c>
      <c r="B35" s="651"/>
      <c r="C35" s="951" t="n">
        <v>1.579</v>
      </c>
      <c r="D35" s="758" t="s">
        <v>123</v>
      </c>
      <c r="E35" s="758" t="n">
        <v>1.104</v>
      </c>
      <c r="F35" s="758" t="s">
        <v>123</v>
      </c>
      <c r="G35" s="758" t="s">
        <v>123</v>
      </c>
      <c r="H35" s="758" t="s">
        <v>123</v>
      </c>
      <c r="I35" s="758" t="s">
        <v>123</v>
      </c>
      <c r="J35" s="696"/>
      <c r="K35" s="651" t="s">
        <v>376</v>
      </c>
      <c r="L35" s="752"/>
      <c r="M35" s="758" t="s">
        <v>123</v>
      </c>
      <c r="N35" s="758" t="n">
        <v>0.025</v>
      </c>
      <c r="O35" s="758" t="s">
        <v>123</v>
      </c>
      <c r="P35" s="758" t="s">
        <v>123</v>
      </c>
      <c r="Q35" s="758" t="s">
        <v>123</v>
      </c>
      <c r="R35" s="758" t="s">
        <v>123</v>
      </c>
      <c r="S35" s="758" t="n">
        <v>0.45</v>
      </c>
      <c r="U35" s="696"/>
    </row>
    <row r="36" s="665" customFormat="true" ht="15" hidden="false" customHeight="true" outlineLevel="0" collapsed="false">
      <c r="A36" s="651" t="s">
        <v>330</v>
      </c>
      <c r="B36" s="651"/>
      <c r="C36" s="951" t="n">
        <v>88.11</v>
      </c>
      <c r="D36" s="758" t="n">
        <v>1.22</v>
      </c>
      <c r="E36" s="758" t="n">
        <v>11.834</v>
      </c>
      <c r="F36" s="758" t="s">
        <v>123</v>
      </c>
      <c r="G36" s="758" t="n">
        <v>7.399</v>
      </c>
      <c r="H36" s="758" t="s">
        <v>123</v>
      </c>
      <c r="I36" s="758" t="n">
        <v>13.674</v>
      </c>
      <c r="J36" s="762"/>
      <c r="K36" s="651" t="s">
        <v>330</v>
      </c>
      <c r="L36" s="970"/>
      <c r="M36" s="758" t="n">
        <v>11.742</v>
      </c>
      <c r="N36" s="758" t="n">
        <v>8.136</v>
      </c>
      <c r="O36" s="758" t="s">
        <v>123</v>
      </c>
      <c r="P36" s="758" t="n">
        <v>1.92</v>
      </c>
      <c r="Q36" s="758" t="s">
        <v>123</v>
      </c>
      <c r="R36" s="758" t="n">
        <v>30.915</v>
      </c>
      <c r="S36" s="758" t="n">
        <v>1.27</v>
      </c>
      <c r="U36" s="696"/>
    </row>
    <row r="37" s="665" customFormat="true" ht="15" hidden="false" customHeight="true" outlineLevel="0" collapsed="false">
      <c r="A37" s="651" t="s">
        <v>331</v>
      </c>
      <c r="B37" s="651"/>
      <c r="C37" s="951" t="n">
        <v>4.308</v>
      </c>
      <c r="D37" s="758" t="n">
        <v>1.708</v>
      </c>
      <c r="E37" s="758" t="s">
        <v>123</v>
      </c>
      <c r="F37" s="758" t="s">
        <v>123</v>
      </c>
      <c r="G37" s="758" t="n">
        <v>1.8</v>
      </c>
      <c r="H37" s="758" t="s">
        <v>123</v>
      </c>
      <c r="I37" s="758" t="n">
        <v>0.8</v>
      </c>
      <c r="J37" s="762"/>
      <c r="K37" s="651" t="s">
        <v>331</v>
      </c>
      <c r="L37" s="970"/>
      <c r="M37" s="758" t="s">
        <v>123</v>
      </c>
      <c r="N37" s="758" t="s">
        <v>123</v>
      </c>
      <c r="O37" s="758" t="s">
        <v>123</v>
      </c>
      <c r="P37" s="758" t="s">
        <v>123</v>
      </c>
      <c r="Q37" s="758" t="s">
        <v>123</v>
      </c>
      <c r="R37" s="758" t="s">
        <v>123</v>
      </c>
      <c r="S37" s="758" t="s">
        <v>123</v>
      </c>
      <c r="U37" s="696"/>
    </row>
    <row r="38" s="648" customFormat="true" ht="20.1" hidden="false" customHeight="true" outlineLevel="0" collapsed="false">
      <c r="A38" s="843" t="s">
        <v>366</v>
      </c>
      <c r="B38" s="843"/>
      <c r="C38" s="949" t="n">
        <v>3152.833</v>
      </c>
      <c r="D38" s="846" t="n">
        <v>206.469</v>
      </c>
      <c r="E38" s="846" t="n">
        <v>488.918</v>
      </c>
      <c r="F38" s="846" t="n">
        <v>79.098</v>
      </c>
      <c r="G38" s="846" t="n">
        <v>314.346</v>
      </c>
      <c r="H38" s="846" t="n">
        <v>51.928</v>
      </c>
      <c r="I38" s="846" t="n">
        <v>413.304</v>
      </c>
      <c r="J38" s="857"/>
      <c r="K38" s="843" t="s">
        <v>366</v>
      </c>
      <c r="L38" s="969"/>
      <c r="M38" s="846" t="n">
        <v>855.593</v>
      </c>
      <c r="N38" s="846" t="n">
        <v>176.896</v>
      </c>
      <c r="O38" s="846" t="n">
        <v>70.857</v>
      </c>
      <c r="P38" s="846" t="n">
        <v>189.082</v>
      </c>
      <c r="Q38" s="846" t="n">
        <v>107.289</v>
      </c>
      <c r="R38" s="846" t="n">
        <v>87.362</v>
      </c>
      <c r="S38" s="846" t="n">
        <v>111.691</v>
      </c>
      <c r="T38" s="843"/>
      <c r="U38" s="676"/>
      <c r="V38" s="843"/>
      <c r="W38" s="983"/>
      <c r="X38" s="843"/>
      <c r="Y38" s="983"/>
      <c r="Z38" s="843"/>
      <c r="AA38" s="983"/>
      <c r="AB38" s="843"/>
      <c r="AC38" s="983"/>
      <c r="AD38" s="843"/>
      <c r="AE38" s="983"/>
      <c r="AF38" s="843"/>
      <c r="AG38" s="983"/>
      <c r="AH38" s="843"/>
      <c r="AI38" s="983"/>
      <c r="AJ38" s="843"/>
      <c r="AK38" s="983"/>
      <c r="AL38" s="843"/>
      <c r="AM38" s="983"/>
      <c r="AN38" s="843"/>
      <c r="AO38" s="983"/>
      <c r="AP38" s="843"/>
      <c r="AQ38" s="983"/>
      <c r="AR38" s="843"/>
      <c r="AS38" s="983"/>
      <c r="AT38" s="843"/>
      <c r="AU38" s="983"/>
      <c r="AV38" s="843"/>
      <c r="AW38" s="983"/>
      <c r="AX38" s="843"/>
      <c r="AY38" s="983"/>
      <c r="AZ38" s="843"/>
      <c r="BA38" s="983"/>
      <c r="BB38" s="843"/>
      <c r="BC38" s="983"/>
      <c r="BD38" s="843"/>
      <c r="BE38" s="983"/>
      <c r="BF38" s="843"/>
      <c r="BG38" s="983"/>
      <c r="BH38" s="843"/>
      <c r="BI38" s="983"/>
      <c r="BJ38" s="843"/>
      <c r="BK38" s="983"/>
      <c r="BL38" s="843"/>
      <c r="BM38" s="983"/>
      <c r="BN38" s="843"/>
      <c r="BO38" s="983"/>
      <c r="BP38" s="843"/>
      <c r="BQ38" s="983"/>
      <c r="BR38" s="843"/>
      <c r="BS38" s="983"/>
      <c r="BT38" s="843"/>
      <c r="BU38" s="983"/>
      <c r="BV38" s="843"/>
      <c r="BW38" s="983"/>
      <c r="BX38" s="843"/>
      <c r="BY38" s="983"/>
      <c r="BZ38" s="843"/>
      <c r="CA38" s="983"/>
      <c r="CB38" s="843"/>
      <c r="CC38" s="983"/>
      <c r="CD38" s="843"/>
      <c r="CE38" s="983"/>
      <c r="CF38" s="843"/>
      <c r="CG38" s="983"/>
      <c r="CH38" s="843"/>
      <c r="CI38" s="983"/>
      <c r="CJ38" s="843"/>
      <c r="CK38" s="983"/>
      <c r="CL38" s="843"/>
      <c r="CM38" s="983"/>
      <c r="CN38" s="843"/>
      <c r="CO38" s="983"/>
      <c r="CP38" s="843"/>
      <c r="CQ38" s="983"/>
      <c r="CR38" s="843"/>
      <c r="CS38" s="983"/>
      <c r="CT38" s="843"/>
      <c r="CU38" s="983"/>
      <c r="CV38" s="843"/>
      <c r="CW38" s="983"/>
      <c r="CX38" s="843"/>
      <c r="CY38" s="983"/>
      <c r="CZ38" s="843"/>
      <c r="DA38" s="983"/>
      <c r="DB38" s="843"/>
      <c r="DC38" s="983"/>
      <c r="DD38" s="843"/>
      <c r="DE38" s="983"/>
      <c r="DF38" s="843"/>
      <c r="DG38" s="983"/>
      <c r="DH38" s="843"/>
      <c r="DI38" s="983"/>
      <c r="DJ38" s="843"/>
      <c r="DK38" s="983"/>
      <c r="DL38" s="843"/>
      <c r="DM38" s="983"/>
      <c r="DN38" s="843"/>
      <c r="DO38" s="983"/>
      <c r="DP38" s="843"/>
      <c r="DQ38" s="983"/>
      <c r="DR38" s="843"/>
      <c r="DS38" s="983"/>
      <c r="DT38" s="843"/>
      <c r="DU38" s="983"/>
      <c r="DV38" s="843"/>
      <c r="DW38" s="983"/>
      <c r="DX38" s="843"/>
      <c r="DY38" s="983"/>
      <c r="DZ38" s="843"/>
      <c r="EA38" s="983"/>
      <c r="EB38" s="843"/>
      <c r="EC38" s="983"/>
      <c r="ED38" s="843"/>
      <c r="EE38" s="983"/>
      <c r="EF38" s="843"/>
      <c r="EG38" s="983"/>
      <c r="EH38" s="843"/>
      <c r="EI38" s="983"/>
      <c r="EJ38" s="843"/>
      <c r="EK38" s="983"/>
      <c r="EL38" s="843"/>
      <c r="EM38" s="983"/>
      <c r="EN38" s="843"/>
      <c r="EO38" s="983"/>
      <c r="EP38" s="843"/>
      <c r="EQ38" s="983"/>
      <c r="ER38" s="843"/>
      <c r="ES38" s="983"/>
      <c r="ET38" s="843"/>
      <c r="EU38" s="983"/>
      <c r="EV38" s="843"/>
      <c r="EW38" s="983"/>
      <c r="EX38" s="843"/>
      <c r="EY38" s="983"/>
      <c r="EZ38" s="843"/>
      <c r="FA38" s="983"/>
      <c r="FB38" s="843"/>
      <c r="FC38" s="983"/>
      <c r="FD38" s="843"/>
      <c r="FE38" s="983"/>
      <c r="FF38" s="843"/>
      <c r="FG38" s="983"/>
      <c r="FH38" s="843"/>
      <c r="FI38" s="983"/>
      <c r="FJ38" s="843"/>
      <c r="FK38" s="983"/>
      <c r="FL38" s="843"/>
      <c r="FM38" s="983"/>
      <c r="FN38" s="843"/>
      <c r="FO38" s="983"/>
      <c r="FP38" s="843"/>
      <c r="FQ38" s="983"/>
      <c r="FR38" s="843"/>
      <c r="FS38" s="983"/>
      <c r="FT38" s="843"/>
      <c r="FU38" s="983"/>
      <c r="FV38" s="843"/>
      <c r="FW38" s="983"/>
      <c r="FX38" s="843"/>
      <c r="FY38" s="983"/>
      <c r="FZ38" s="843"/>
      <c r="GA38" s="983"/>
      <c r="GB38" s="843"/>
      <c r="GC38" s="983"/>
      <c r="GD38" s="843"/>
      <c r="GE38" s="983"/>
      <c r="GF38" s="843"/>
      <c r="GG38" s="983"/>
      <c r="GH38" s="843"/>
      <c r="GI38" s="983"/>
      <c r="GJ38" s="843"/>
      <c r="GK38" s="983"/>
      <c r="GL38" s="843"/>
      <c r="GM38" s="983"/>
      <c r="GN38" s="843"/>
      <c r="GO38" s="983"/>
      <c r="GP38" s="843"/>
      <c r="GQ38" s="983"/>
      <c r="GR38" s="843"/>
      <c r="GS38" s="983"/>
      <c r="GT38" s="843"/>
      <c r="GU38" s="983"/>
      <c r="GV38" s="843"/>
      <c r="GW38" s="983"/>
      <c r="GX38" s="843"/>
      <c r="GY38" s="983"/>
      <c r="GZ38" s="843"/>
      <c r="HA38" s="983"/>
      <c r="HB38" s="843"/>
      <c r="HC38" s="983"/>
      <c r="HD38" s="843"/>
      <c r="HE38" s="983"/>
      <c r="HF38" s="843"/>
      <c r="HG38" s="983"/>
      <c r="HH38" s="843"/>
      <c r="HI38" s="983"/>
      <c r="HJ38" s="843"/>
      <c r="HK38" s="983"/>
      <c r="HL38" s="843"/>
      <c r="HM38" s="983"/>
      <c r="HN38" s="843"/>
      <c r="HO38" s="983"/>
      <c r="HP38" s="843"/>
      <c r="HQ38" s="983"/>
      <c r="HR38" s="843"/>
      <c r="HS38" s="983"/>
      <c r="HT38" s="843"/>
      <c r="HU38" s="983"/>
      <c r="HV38" s="843"/>
      <c r="HW38" s="983"/>
      <c r="HX38" s="843"/>
      <c r="HY38" s="983"/>
      <c r="HZ38" s="843"/>
      <c r="IA38" s="983"/>
      <c r="IB38" s="843"/>
      <c r="IC38" s="983"/>
      <c r="ID38" s="843"/>
      <c r="IE38" s="983"/>
      <c r="IF38" s="843"/>
      <c r="IG38" s="983"/>
      <c r="IH38" s="843"/>
      <c r="II38" s="983"/>
      <c r="IJ38" s="843"/>
      <c r="IK38" s="983"/>
      <c r="IL38" s="843"/>
      <c r="IM38" s="983"/>
      <c r="IN38" s="843"/>
      <c r="IO38" s="983"/>
      <c r="IP38" s="843"/>
      <c r="IQ38" s="983"/>
      <c r="IR38" s="843"/>
      <c r="IS38" s="983"/>
    </row>
    <row r="39" s="648" customFormat="true" ht="20.1" hidden="false" customHeight="true" outlineLevel="0" collapsed="false">
      <c r="A39" s="843" t="s">
        <v>342</v>
      </c>
      <c r="B39" s="843"/>
      <c r="C39" s="949" t="n">
        <v>189.327</v>
      </c>
      <c r="D39" s="846" t="n">
        <v>7.066</v>
      </c>
      <c r="E39" s="846" t="n">
        <v>16.362</v>
      </c>
      <c r="F39" s="846" t="n">
        <v>0.777</v>
      </c>
      <c r="G39" s="846" t="n">
        <v>104.168</v>
      </c>
      <c r="H39" s="846" t="n">
        <v>10.612</v>
      </c>
      <c r="I39" s="846" t="n">
        <v>12.294</v>
      </c>
      <c r="J39" s="857"/>
      <c r="K39" s="843" t="s">
        <v>342</v>
      </c>
      <c r="L39" s="969"/>
      <c r="M39" s="846" t="n">
        <v>4.807</v>
      </c>
      <c r="N39" s="846" t="n">
        <v>1.957</v>
      </c>
      <c r="O39" s="846" t="s">
        <v>123</v>
      </c>
      <c r="P39" s="846" t="s">
        <v>123</v>
      </c>
      <c r="Q39" s="846" t="s">
        <v>123</v>
      </c>
      <c r="R39" s="846" t="n">
        <v>31.284</v>
      </c>
      <c r="S39" s="846" t="s">
        <v>123</v>
      </c>
      <c r="U39" s="676"/>
    </row>
    <row r="40" s="841" customFormat="true" ht="12" hidden="false" customHeight="false" outlineLevel="0" collapsed="false">
      <c r="A40" s="740"/>
      <c r="B40" s="740"/>
      <c r="C40" s="971"/>
      <c r="D40" s="971"/>
      <c r="E40" s="971"/>
      <c r="F40" s="971"/>
      <c r="G40" s="971"/>
      <c r="H40" s="971"/>
      <c r="I40" s="971"/>
      <c r="J40" s="971"/>
      <c r="K40" s="971"/>
      <c r="L40" s="971"/>
      <c r="M40" s="971"/>
      <c r="N40" s="971"/>
      <c r="O40" s="971"/>
      <c r="P40" s="971"/>
      <c r="Q40" s="971"/>
      <c r="R40" s="971"/>
      <c r="S40" s="971"/>
    </row>
    <row r="41" s="665" customFormat="true" ht="12" hidden="false" customHeight="false" outlineLevel="0" collapsed="false">
      <c r="A41" s="740"/>
      <c r="B41" s="740"/>
      <c r="C41" s="762"/>
      <c r="D41" s="762"/>
      <c r="E41" s="762"/>
      <c r="F41" s="762"/>
      <c r="G41" s="762"/>
      <c r="H41" s="762"/>
      <c r="I41" s="762"/>
      <c r="J41" s="762"/>
      <c r="K41" s="762"/>
      <c r="L41" s="762"/>
      <c r="M41" s="762"/>
      <c r="N41" s="762"/>
      <c r="O41" s="762"/>
      <c r="P41" s="762"/>
      <c r="Q41" s="762"/>
      <c r="R41" s="762"/>
      <c r="S41" s="762"/>
    </row>
    <row r="42" s="665" customFormat="true" ht="12" hidden="false" customHeight="false" outlineLevel="0" collapsed="false">
      <c r="A42" s="756"/>
      <c r="B42" s="756"/>
      <c r="C42" s="762"/>
      <c r="D42" s="762"/>
      <c r="E42" s="762"/>
      <c r="F42" s="762"/>
      <c r="G42" s="762"/>
      <c r="H42" s="762"/>
      <c r="I42" s="762"/>
      <c r="J42" s="762"/>
      <c r="K42" s="762"/>
      <c r="L42" s="762"/>
      <c r="M42" s="762"/>
      <c r="N42" s="762"/>
      <c r="O42" s="762"/>
      <c r="P42" s="762"/>
      <c r="Q42" s="762"/>
      <c r="R42" s="762"/>
      <c r="S42" s="762"/>
    </row>
    <row r="43" s="665" customFormat="true" ht="12" hidden="false" customHeight="false" outlineLevel="0" collapsed="false">
      <c r="C43" s="696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6"/>
    </row>
    <row r="44" s="665" customFormat="true" ht="12" hidden="false" customHeight="false" outlineLevel="0" collapsed="false">
      <c r="C44" s="696"/>
      <c r="D44" s="696"/>
      <c r="E44" s="696"/>
      <c r="F44" s="696"/>
      <c r="G44" s="696"/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  <c r="T44" s="696"/>
      <c r="U44" s="696"/>
    </row>
    <row r="45" s="665" customFormat="true" ht="12" hidden="false" customHeight="false" outlineLevel="0" collapsed="false">
      <c r="A45" s="913"/>
      <c r="B45" s="913"/>
    </row>
    <row r="46" s="740" customFormat="true" ht="12" hidden="false" customHeight="false" outlineLevel="0" collapsed="false">
      <c r="A46" s="45"/>
      <c r="B46" s="45"/>
      <c r="C46" s="665"/>
      <c r="D46" s="913"/>
      <c r="E46" s="913"/>
      <c r="F46" s="913"/>
      <c r="G46" s="665"/>
      <c r="H46" s="665"/>
      <c r="I46" s="665"/>
      <c r="J46" s="665"/>
      <c r="K46" s="665"/>
      <c r="L46" s="665"/>
      <c r="M46" s="665"/>
      <c r="N46" s="665"/>
      <c r="O46" s="665"/>
      <c r="P46" s="665"/>
      <c r="Q46" s="665"/>
      <c r="R46" s="665"/>
      <c r="S46" s="665"/>
    </row>
    <row r="47" s="740" customFormat="true" ht="12" hidden="false" customHeight="false" outlineLevel="0" collapsed="false">
      <c r="A47" s="45"/>
      <c r="B47" s="45"/>
      <c r="C47" s="913"/>
      <c r="D47" s="45"/>
      <c r="E47" s="45"/>
      <c r="F47" s="45"/>
      <c r="G47" s="45"/>
      <c r="H47" s="45"/>
      <c r="I47" s="45"/>
      <c r="K47" s="45"/>
      <c r="L47" s="45"/>
      <c r="M47" s="45"/>
      <c r="N47" s="45"/>
      <c r="O47" s="45"/>
      <c r="P47" s="45"/>
      <c r="Q47" s="45"/>
      <c r="R47" s="45"/>
      <c r="S47" s="45"/>
    </row>
    <row r="48" s="740" customFormat="true" ht="1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K48" s="45"/>
      <c r="L48" s="45"/>
      <c r="M48" s="45"/>
      <c r="N48" s="45"/>
      <c r="O48" s="45"/>
      <c r="P48" s="45"/>
      <c r="Q48" s="45"/>
      <c r="R48" s="45"/>
      <c r="S48" s="45"/>
    </row>
    <row r="49" s="740" customFormat="true" ht="1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K49" s="45"/>
      <c r="L49" s="45"/>
      <c r="M49" s="45"/>
      <c r="N49" s="45"/>
      <c r="O49" s="45"/>
      <c r="P49" s="45"/>
      <c r="Q49" s="45"/>
      <c r="R49" s="45"/>
      <c r="S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K50" s="45"/>
      <c r="L50" s="45"/>
      <c r="M50" s="45"/>
      <c r="N50" s="45"/>
      <c r="O50" s="45"/>
      <c r="P50" s="45"/>
      <c r="Q50" s="45"/>
      <c r="R50" s="45"/>
      <c r="S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K70" s="45"/>
      <c r="L70" s="45"/>
      <c r="M70" s="45"/>
      <c r="N70" s="45"/>
      <c r="O70" s="45"/>
      <c r="P70" s="45"/>
      <c r="Q70" s="45"/>
      <c r="R70" s="45"/>
      <c r="S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K71" s="45"/>
      <c r="L71" s="45"/>
      <c r="M71" s="45"/>
      <c r="N71" s="45"/>
      <c r="O71" s="45"/>
      <c r="P71" s="45"/>
      <c r="Q71" s="45"/>
      <c r="R71" s="45"/>
      <c r="S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K72" s="45"/>
      <c r="L72" s="45"/>
      <c r="M72" s="45"/>
      <c r="N72" s="45"/>
      <c r="O72" s="45"/>
      <c r="P72" s="45"/>
      <c r="Q72" s="45"/>
      <c r="R72" s="45"/>
      <c r="S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K73" s="45"/>
      <c r="L73" s="45"/>
      <c r="M73" s="45"/>
      <c r="N73" s="45"/>
      <c r="O73" s="45"/>
      <c r="P73" s="45"/>
      <c r="Q73" s="45"/>
      <c r="R73" s="45"/>
      <c r="S73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9" min="13" style="5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30" t="s">
        <v>481</v>
      </c>
      <c r="B1" s="727"/>
      <c r="C1" s="727"/>
      <c r="D1" s="727"/>
      <c r="E1" s="727"/>
      <c r="G1" s="727"/>
      <c r="K1" s="730" t="s">
        <v>482</v>
      </c>
      <c r="P1" s="726"/>
      <c r="Q1" s="726"/>
      <c r="R1" s="722"/>
      <c r="S1" s="722"/>
    </row>
    <row r="2" s="729" customFormat="true" ht="20.1" hidden="false" customHeight="true" outlineLevel="0" collapsed="false">
      <c r="A2" s="984" t="s">
        <v>488</v>
      </c>
      <c r="B2" s="727"/>
      <c r="C2" s="727"/>
      <c r="D2" s="727"/>
      <c r="E2" s="727"/>
      <c r="F2" s="727"/>
      <c r="H2" s="731"/>
      <c r="K2" s="985" t="s">
        <v>488</v>
      </c>
      <c r="O2" s="731"/>
      <c r="P2" s="726"/>
      <c r="Q2" s="726"/>
      <c r="R2" s="726"/>
      <c r="S2" s="726"/>
    </row>
    <row r="3" customFormat="false" ht="18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K3" s="81"/>
      <c r="L3" s="81"/>
      <c r="M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9" t="s">
        <v>392</v>
      </c>
      <c r="I4" s="840" t="s">
        <v>393</v>
      </c>
      <c r="J4" s="743"/>
      <c r="K4" s="734" t="s">
        <v>307</v>
      </c>
      <c r="L4" s="734"/>
      <c r="M4" s="735" t="s">
        <v>394</v>
      </c>
      <c r="N4" s="7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9"/>
      <c r="I5" s="840"/>
      <c r="J5" s="743"/>
      <c r="K5" s="734"/>
      <c r="L5" s="734"/>
      <c r="M5" s="735"/>
      <c r="N5" s="7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974" t="s">
        <v>192</v>
      </c>
      <c r="D6" s="974"/>
      <c r="E6" s="974"/>
      <c r="F6" s="974"/>
      <c r="G6" s="974"/>
      <c r="H6" s="974"/>
      <c r="I6" s="974"/>
      <c r="J6" s="974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5" hidden="false" customHeight="true" outlineLevel="0" collapsed="false">
      <c r="A7" s="751"/>
      <c r="B7" s="751"/>
      <c r="C7" s="673" t="s">
        <v>381</v>
      </c>
      <c r="D7" s="842"/>
      <c r="E7" s="842"/>
      <c r="F7" s="842"/>
      <c r="G7" s="842"/>
      <c r="H7" s="188"/>
      <c r="J7" s="842"/>
      <c r="K7" s="842"/>
      <c r="L7" s="842"/>
      <c r="M7" s="673" t="s">
        <v>381</v>
      </c>
      <c r="O7" s="842"/>
      <c r="P7" s="842"/>
      <c r="Q7" s="842"/>
      <c r="R7" s="842"/>
      <c r="S7" s="842"/>
    </row>
    <row r="8" s="740" customFormat="true" ht="12" hidden="false" customHeight="true" outlineLevel="0" collapsed="false">
      <c r="A8" s="742"/>
      <c r="B8" s="742"/>
      <c r="C8" s="863"/>
      <c r="D8" s="743"/>
      <c r="E8" s="743"/>
      <c r="F8" s="743"/>
      <c r="G8" s="743"/>
      <c r="H8" s="45"/>
      <c r="I8" s="863"/>
      <c r="J8" s="743"/>
      <c r="K8" s="743"/>
      <c r="L8" s="743"/>
      <c r="M8" s="743"/>
      <c r="N8" s="743"/>
      <c r="O8" s="743"/>
      <c r="P8" s="743"/>
      <c r="Q8" s="743"/>
      <c r="R8" s="743"/>
      <c r="S8" s="743"/>
    </row>
    <row r="9" s="648" customFormat="true" ht="15" hidden="false" customHeight="true" outlineLevel="0" collapsed="false">
      <c r="A9" s="975" t="s">
        <v>361</v>
      </c>
      <c r="B9" s="844"/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718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  <c r="U9" s="676"/>
    </row>
    <row r="10" s="648" customFormat="true" ht="24.75" hidden="false" customHeight="true" outlineLevel="0" collapsed="false">
      <c r="A10" s="975" t="s">
        <v>323</v>
      </c>
      <c r="B10" s="843"/>
      <c r="C10" s="949" t="n">
        <v>4295.97</v>
      </c>
      <c r="D10" s="846" t="n">
        <v>426.033</v>
      </c>
      <c r="E10" s="846" t="n">
        <v>697.482</v>
      </c>
      <c r="F10" s="846" t="n">
        <v>130.324</v>
      </c>
      <c r="G10" s="846" t="n">
        <v>282.805</v>
      </c>
      <c r="H10" s="846" t="n">
        <v>112.808</v>
      </c>
      <c r="I10" s="846" t="n">
        <v>532.646</v>
      </c>
      <c r="J10" s="676"/>
      <c r="K10" s="843" t="s">
        <v>323</v>
      </c>
      <c r="L10" s="718"/>
      <c r="M10" s="846" t="n">
        <v>1023.648</v>
      </c>
      <c r="N10" s="846" t="n">
        <v>164.659</v>
      </c>
      <c r="O10" s="846" t="n">
        <v>82.097</v>
      </c>
      <c r="P10" s="846" t="n">
        <v>332.594</v>
      </c>
      <c r="Q10" s="846" t="n">
        <v>192.625</v>
      </c>
      <c r="R10" s="846" t="n">
        <v>123.291</v>
      </c>
      <c r="S10" s="846" t="n">
        <v>194.958</v>
      </c>
      <c r="U10" s="676"/>
    </row>
    <row r="11" s="665" customFormat="true" ht="20.1" hidden="false" customHeight="true" outlineLevel="0" collapsed="false">
      <c r="A11" s="852" t="s">
        <v>470</v>
      </c>
      <c r="B11" s="848"/>
      <c r="C11" s="951" t="n">
        <v>4132.708</v>
      </c>
      <c r="D11" s="758" t="n">
        <v>395.731</v>
      </c>
      <c r="E11" s="758" t="n">
        <v>681.998</v>
      </c>
      <c r="F11" s="758" t="n">
        <v>124.708</v>
      </c>
      <c r="G11" s="758" t="n">
        <v>267.618</v>
      </c>
      <c r="H11" s="758" t="n">
        <v>111.458</v>
      </c>
      <c r="I11" s="758" t="n">
        <v>501.201</v>
      </c>
      <c r="J11" s="696"/>
      <c r="K11" s="848" t="s">
        <v>470</v>
      </c>
      <c r="L11" s="752"/>
      <c r="M11" s="758" t="n">
        <v>999.803</v>
      </c>
      <c r="N11" s="758" t="n">
        <v>158.411</v>
      </c>
      <c r="O11" s="758" t="n">
        <v>82.097</v>
      </c>
      <c r="P11" s="758" t="n">
        <v>323.719</v>
      </c>
      <c r="Q11" s="758" t="n">
        <v>191.752</v>
      </c>
      <c r="R11" s="758" t="n">
        <v>106.101</v>
      </c>
      <c r="S11" s="758" t="n">
        <v>188.111</v>
      </c>
      <c r="U11" s="676"/>
    </row>
    <row r="12" s="665" customFormat="true" ht="15" hidden="false" customHeight="true" outlineLevel="0" collapsed="false">
      <c r="A12" s="852" t="s">
        <v>325</v>
      </c>
      <c r="B12" s="848"/>
      <c r="C12" s="951" t="n">
        <v>25.22</v>
      </c>
      <c r="D12" s="758" t="n">
        <v>9.448</v>
      </c>
      <c r="E12" s="758" t="n">
        <v>4.5</v>
      </c>
      <c r="F12" s="758" t="n">
        <v>0.309</v>
      </c>
      <c r="G12" s="758" t="n">
        <v>0.699</v>
      </c>
      <c r="H12" s="758" t="n">
        <v>0.379</v>
      </c>
      <c r="I12" s="758" t="n">
        <v>5.132</v>
      </c>
      <c r="J12" s="696"/>
      <c r="K12" s="848" t="s">
        <v>325</v>
      </c>
      <c r="L12" s="752"/>
      <c r="M12" s="758" t="n">
        <v>0.793</v>
      </c>
      <c r="N12" s="758" t="n">
        <v>0.524</v>
      </c>
      <c r="O12" s="758" t="s">
        <v>123</v>
      </c>
      <c r="P12" s="758" t="n">
        <v>0.863</v>
      </c>
      <c r="Q12" s="758" t="n">
        <v>0.869</v>
      </c>
      <c r="R12" s="758" t="n">
        <v>0.069</v>
      </c>
      <c r="S12" s="758" t="n">
        <v>1.635</v>
      </c>
      <c r="U12" s="676"/>
    </row>
    <row r="13" s="665" customFormat="true" ht="15" hidden="false" customHeight="true" outlineLevel="0" collapsed="false">
      <c r="A13" s="852" t="s">
        <v>326</v>
      </c>
      <c r="B13" s="848"/>
      <c r="C13" s="951" t="n">
        <v>7.287</v>
      </c>
      <c r="D13" s="758" t="n">
        <v>1.121</v>
      </c>
      <c r="E13" s="758" t="n">
        <v>1.626</v>
      </c>
      <c r="F13" s="758" t="s">
        <v>123</v>
      </c>
      <c r="G13" s="758" t="n">
        <v>0.008</v>
      </c>
      <c r="H13" s="758" t="n">
        <v>0.038</v>
      </c>
      <c r="I13" s="758" t="n">
        <v>1.638</v>
      </c>
      <c r="J13" s="696"/>
      <c r="K13" s="848" t="s">
        <v>326</v>
      </c>
      <c r="L13" s="752"/>
      <c r="M13" s="758" t="n">
        <v>1.811</v>
      </c>
      <c r="N13" s="758" t="n">
        <v>1.012</v>
      </c>
      <c r="O13" s="758" t="s">
        <v>123</v>
      </c>
      <c r="P13" s="758" t="n">
        <v>0.016</v>
      </c>
      <c r="Q13" s="758" t="s">
        <v>123</v>
      </c>
      <c r="R13" s="758" t="s">
        <v>123</v>
      </c>
      <c r="S13" s="758" t="n">
        <v>0.017</v>
      </c>
      <c r="U13" s="676"/>
    </row>
    <row r="14" s="665" customFormat="true" ht="15" hidden="false" customHeight="true" outlineLevel="0" collapsed="false">
      <c r="A14" s="852" t="s">
        <v>327</v>
      </c>
      <c r="B14" s="848"/>
      <c r="C14" s="951" t="n">
        <v>4.197</v>
      </c>
      <c r="D14" s="758" t="n">
        <v>0.006</v>
      </c>
      <c r="E14" s="758" t="n">
        <v>0.229</v>
      </c>
      <c r="F14" s="758" t="n">
        <v>0.453</v>
      </c>
      <c r="G14" s="758" t="n">
        <v>0.005</v>
      </c>
      <c r="H14" s="758" t="n">
        <v>0.515</v>
      </c>
      <c r="I14" s="758" t="n">
        <v>0.128</v>
      </c>
      <c r="J14" s="696"/>
      <c r="K14" s="848" t="s">
        <v>327</v>
      </c>
      <c r="L14" s="752"/>
      <c r="M14" s="758" t="n">
        <v>0.026</v>
      </c>
      <c r="N14" s="758" t="n">
        <v>0.002</v>
      </c>
      <c r="O14" s="758" t="s">
        <v>123</v>
      </c>
      <c r="P14" s="758" t="n">
        <v>2.067</v>
      </c>
      <c r="Q14" s="758" t="s">
        <v>123</v>
      </c>
      <c r="R14" s="758" t="n">
        <v>0.021</v>
      </c>
      <c r="S14" s="758" t="n">
        <v>0.745</v>
      </c>
      <c r="U14" s="676"/>
    </row>
    <row r="15" s="665" customFormat="true" ht="27" hidden="false" customHeight="true" outlineLevel="0" collapsed="false">
      <c r="A15" s="976" t="s">
        <v>383</v>
      </c>
      <c r="B15" s="850"/>
      <c r="C15" s="951" t="n">
        <v>13.101</v>
      </c>
      <c r="D15" s="758" t="n">
        <v>8.006</v>
      </c>
      <c r="E15" s="758" t="n">
        <v>1.145</v>
      </c>
      <c r="F15" s="758" t="s">
        <v>123</v>
      </c>
      <c r="G15" s="758" t="n">
        <v>1.206</v>
      </c>
      <c r="H15" s="758" t="s">
        <v>123</v>
      </c>
      <c r="I15" s="758" t="n">
        <v>0.12</v>
      </c>
      <c r="J15" s="696"/>
      <c r="K15" s="850" t="s">
        <v>383</v>
      </c>
      <c r="L15" s="752"/>
      <c r="M15" s="758" t="n">
        <v>2.593</v>
      </c>
      <c r="N15" s="758" t="n">
        <v>0.031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76"/>
    </row>
    <row r="16" s="665" customFormat="true" ht="15" hidden="false" customHeight="true" outlineLevel="0" collapsed="false">
      <c r="A16" s="852" t="s">
        <v>329</v>
      </c>
      <c r="B16" s="848"/>
      <c r="C16" s="951" t="n">
        <v>0.618</v>
      </c>
      <c r="D16" s="758" t="n">
        <v>0.117</v>
      </c>
      <c r="E16" s="758" t="n">
        <v>0.042</v>
      </c>
      <c r="F16" s="758" t="s">
        <v>123</v>
      </c>
      <c r="G16" s="758" t="n">
        <v>0.052</v>
      </c>
      <c r="H16" s="758" t="s">
        <v>123</v>
      </c>
      <c r="I16" s="758" t="n">
        <v>0.02</v>
      </c>
      <c r="J16" s="696"/>
      <c r="K16" s="848" t="s">
        <v>329</v>
      </c>
      <c r="L16" s="752"/>
      <c r="M16" s="758" t="s">
        <v>123</v>
      </c>
      <c r="N16" s="758" t="n">
        <v>0.01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n">
        <v>0.377</v>
      </c>
      <c r="T16" s="751"/>
      <c r="U16" s="676"/>
      <c r="V16" s="751"/>
      <c r="W16" s="660"/>
      <c r="X16" s="751"/>
      <c r="Y16" s="660"/>
      <c r="Z16" s="751"/>
      <c r="AA16" s="660"/>
      <c r="AB16" s="751"/>
      <c r="AC16" s="660"/>
      <c r="AD16" s="751"/>
      <c r="AE16" s="660"/>
      <c r="AF16" s="751"/>
      <c r="AG16" s="660"/>
      <c r="AH16" s="751"/>
      <c r="AI16" s="660"/>
      <c r="AJ16" s="751"/>
      <c r="AK16" s="660"/>
      <c r="AL16" s="751"/>
    </row>
    <row r="17" s="665" customFormat="true" ht="15" hidden="false" customHeight="true" outlineLevel="0" collapsed="false">
      <c r="A17" s="852" t="s">
        <v>330</v>
      </c>
      <c r="B17" s="848"/>
      <c r="C17" s="951" t="n">
        <v>104.226</v>
      </c>
      <c r="D17" s="758" t="n">
        <v>8.833</v>
      </c>
      <c r="E17" s="758" t="n">
        <v>7.456</v>
      </c>
      <c r="F17" s="758" t="n">
        <v>2.673</v>
      </c>
      <c r="G17" s="758" t="n">
        <v>11.774</v>
      </c>
      <c r="H17" s="758" t="n">
        <v>0.12</v>
      </c>
      <c r="I17" s="758" t="n">
        <v>24.337</v>
      </c>
      <c r="J17" s="696"/>
      <c r="K17" s="848" t="s">
        <v>330</v>
      </c>
      <c r="L17" s="752"/>
      <c r="M17" s="758" t="n">
        <v>17.661</v>
      </c>
      <c r="N17" s="758" t="n">
        <v>4.669</v>
      </c>
      <c r="O17" s="758" t="s">
        <v>123</v>
      </c>
      <c r="P17" s="758" t="n">
        <v>5.656</v>
      </c>
      <c r="Q17" s="758" t="n">
        <v>0.004</v>
      </c>
      <c r="R17" s="758" t="n">
        <v>17.097</v>
      </c>
      <c r="S17" s="758" t="n">
        <v>3.946</v>
      </c>
      <c r="U17" s="676"/>
    </row>
    <row r="18" s="665" customFormat="true" ht="15" hidden="false" customHeight="true" outlineLevel="0" collapsed="false">
      <c r="A18" s="852" t="s">
        <v>331</v>
      </c>
      <c r="B18" s="848"/>
      <c r="C18" s="951" t="n">
        <v>8.613</v>
      </c>
      <c r="D18" s="758" t="n">
        <v>2.771</v>
      </c>
      <c r="E18" s="758" t="n">
        <v>0.486</v>
      </c>
      <c r="F18" s="758" t="n">
        <v>2.181</v>
      </c>
      <c r="G18" s="758" t="n">
        <v>1.443</v>
      </c>
      <c r="H18" s="758" t="n">
        <v>0.298</v>
      </c>
      <c r="I18" s="758" t="n">
        <v>0.07</v>
      </c>
      <c r="J18" s="696"/>
      <c r="K18" s="848" t="s">
        <v>331</v>
      </c>
      <c r="L18" s="752"/>
      <c r="M18" s="758" t="n">
        <v>0.961</v>
      </c>
      <c r="N18" s="758" t="s">
        <v>123</v>
      </c>
      <c r="O18" s="758" t="s">
        <v>123</v>
      </c>
      <c r="P18" s="758" t="n">
        <v>0.273</v>
      </c>
      <c r="Q18" s="758" t="s">
        <v>123</v>
      </c>
      <c r="R18" s="758" t="n">
        <v>0.003</v>
      </c>
      <c r="S18" s="758" t="n">
        <v>0.127</v>
      </c>
      <c r="U18" s="676"/>
    </row>
    <row r="19" s="665" customFormat="true" ht="15" hidden="false" customHeight="true" outlineLevel="0" collapsed="false">
      <c r="A19" s="977" t="s">
        <v>332</v>
      </c>
      <c r="B19" s="852"/>
      <c r="C19" s="951" t="n">
        <v>4.668</v>
      </c>
      <c r="D19" s="758" t="n">
        <v>0.019</v>
      </c>
      <c r="E19" s="758" t="n">
        <v>0.06</v>
      </c>
      <c r="F19" s="758" t="n">
        <v>2.181</v>
      </c>
      <c r="G19" s="758" t="n">
        <v>1.443</v>
      </c>
      <c r="H19" s="758" t="n">
        <v>0.298</v>
      </c>
      <c r="I19" s="758" t="n">
        <v>0.07</v>
      </c>
      <c r="J19" s="696"/>
      <c r="K19" s="852" t="s">
        <v>332</v>
      </c>
      <c r="L19" s="752"/>
      <c r="M19" s="758" t="n">
        <v>0.194</v>
      </c>
      <c r="N19" s="758" t="s">
        <v>123</v>
      </c>
      <c r="O19" s="758" t="s">
        <v>123</v>
      </c>
      <c r="P19" s="758" t="n">
        <v>0.273</v>
      </c>
      <c r="Q19" s="758" t="s">
        <v>123</v>
      </c>
      <c r="R19" s="758" t="n">
        <v>0.003</v>
      </c>
      <c r="S19" s="758" t="n">
        <v>0.127</v>
      </c>
      <c r="U19" s="676"/>
    </row>
    <row r="20" s="665" customFormat="true" ht="15" hidden="false" customHeight="true" outlineLevel="0" collapsed="false">
      <c r="A20" s="977" t="s">
        <v>404</v>
      </c>
      <c r="B20" s="852"/>
      <c r="C20" s="951" t="n">
        <v>3.945</v>
      </c>
      <c r="D20" s="758" t="n">
        <v>2.752</v>
      </c>
      <c r="E20" s="758" t="n">
        <v>0.426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852" t="s">
        <v>404</v>
      </c>
      <c r="L20" s="752"/>
      <c r="M20" s="758" t="n">
        <v>0.767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  <c r="U20" s="676"/>
    </row>
    <row r="21" s="665" customFormat="true" ht="24.75" hidden="false" customHeight="true" outlineLevel="0" collapsed="false">
      <c r="A21" s="648" t="s">
        <v>366</v>
      </c>
      <c r="C21" s="949" t="n">
        <v>4295.97</v>
      </c>
      <c r="D21" s="846" t="n">
        <v>426.033</v>
      </c>
      <c r="E21" s="846" t="n">
        <v>697.482</v>
      </c>
      <c r="F21" s="846" t="n">
        <v>130.324</v>
      </c>
      <c r="G21" s="846" t="n">
        <v>282.805</v>
      </c>
      <c r="H21" s="846" t="n">
        <v>112.808</v>
      </c>
      <c r="I21" s="846" t="n">
        <v>532.646</v>
      </c>
      <c r="J21" s="676"/>
      <c r="K21" s="648" t="s">
        <v>366</v>
      </c>
      <c r="L21" s="718"/>
      <c r="M21" s="846" t="n">
        <v>1023.648</v>
      </c>
      <c r="N21" s="846" t="n">
        <v>164.659</v>
      </c>
      <c r="O21" s="846" t="n">
        <v>82.097</v>
      </c>
      <c r="P21" s="846" t="n">
        <v>332.594</v>
      </c>
      <c r="Q21" s="846" t="n">
        <v>192.625</v>
      </c>
      <c r="R21" s="846" t="n">
        <v>123.291</v>
      </c>
      <c r="S21" s="846" t="n">
        <v>194.958</v>
      </c>
      <c r="U21" s="676"/>
    </row>
    <row r="22" s="665" customFormat="true" ht="23.1" hidden="false" customHeight="true" outlineLevel="0" collapsed="false">
      <c r="A22" s="648"/>
      <c r="C22" s="951"/>
      <c r="D22" s="758"/>
      <c r="E22" s="758"/>
      <c r="F22" s="758"/>
      <c r="G22" s="758"/>
      <c r="H22" s="758"/>
      <c r="I22" s="758"/>
      <c r="J22" s="696"/>
      <c r="K22" s="648"/>
      <c r="L22" s="752"/>
      <c r="M22" s="758"/>
      <c r="N22" s="758"/>
      <c r="O22" s="758"/>
      <c r="P22" s="758"/>
      <c r="Q22" s="758"/>
      <c r="R22" s="758"/>
      <c r="S22" s="758"/>
      <c r="U22" s="676"/>
    </row>
    <row r="23" s="665" customFormat="true" ht="15" hidden="false" customHeight="true" outlineLevel="0" collapsed="false">
      <c r="A23" s="45" t="s">
        <v>367</v>
      </c>
      <c r="C23" s="951" t="n">
        <v>26.321</v>
      </c>
      <c r="D23" s="758" t="n">
        <v>16.885</v>
      </c>
      <c r="E23" s="758" t="n">
        <v>6.791</v>
      </c>
      <c r="F23" s="758" t="s">
        <v>123</v>
      </c>
      <c r="G23" s="758" t="n">
        <v>0.328</v>
      </c>
      <c r="H23" s="758" t="n">
        <v>0.168</v>
      </c>
      <c r="I23" s="758" t="n">
        <v>0.298</v>
      </c>
      <c r="J23" s="696"/>
      <c r="K23" s="45" t="s">
        <v>367</v>
      </c>
      <c r="L23" s="752"/>
      <c r="M23" s="758" t="n">
        <v>1.024</v>
      </c>
      <c r="N23" s="758" t="n">
        <v>0.191</v>
      </c>
      <c r="O23" s="758" t="n">
        <v>0.163</v>
      </c>
      <c r="P23" s="758" t="s">
        <v>123</v>
      </c>
      <c r="Q23" s="758" t="s">
        <v>123</v>
      </c>
      <c r="R23" s="758" t="n">
        <v>0.467</v>
      </c>
      <c r="S23" s="758" t="n">
        <v>0.006</v>
      </c>
      <c r="U23" s="676"/>
    </row>
    <row r="24" s="665" customFormat="true" ht="15" hidden="false" customHeight="true" outlineLevel="0" collapsed="false">
      <c r="A24" s="721" t="s">
        <v>344</v>
      </c>
      <c r="C24" s="951" t="n">
        <v>104.64</v>
      </c>
      <c r="D24" s="758" t="n">
        <v>1.144</v>
      </c>
      <c r="E24" s="758" t="n">
        <v>5.754</v>
      </c>
      <c r="F24" s="758" t="n">
        <v>0.75</v>
      </c>
      <c r="G24" s="758" t="n">
        <v>45.479</v>
      </c>
      <c r="H24" s="758" t="n">
        <v>15.167</v>
      </c>
      <c r="I24" s="758" t="n">
        <v>2.693</v>
      </c>
      <c r="J24" s="696"/>
      <c r="K24" s="721" t="s">
        <v>344</v>
      </c>
      <c r="L24" s="752"/>
      <c r="M24" s="758" t="n">
        <v>5.535</v>
      </c>
      <c r="N24" s="758" t="n">
        <v>1.807</v>
      </c>
      <c r="O24" s="758" t="n">
        <v>0.118</v>
      </c>
      <c r="P24" s="758" t="n">
        <v>1.168</v>
      </c>
      <c r="Q24" s="758" t="n">
        <v>0.443</v>
      </c>
      <c r="R24" s="758" t="n">
        <v>24.506</v>
      </c>
      <c r="S24" s="758" t="n">
        <v>0.076</v>
      </c>
      <c r="U24" s="676"/>
    </row>
    <row r="25" s="665" customFormat="true" ht="15" hidden="false" customHeight="true" outlineLevel="0" collapsed="false">
      <c r="A25" s="721" t="s">
        <v>345</v>
      </c>
      <c r="C25" s="951" t="n">
        <v>25.609</v>
      </c>
      <c r="D25" s="758" t="n">
        <v>4.957</v>
      </c>
      <c r="E25" s="758" t="n">
        <v>0.529</v>
      </c>
      <c r="F25" s="758" t="s">
        <v>123</v>
      </c>
      <c r="G25" s="758" t="n">
        <v>1.391</v>
      </c>
      <c r="H25" s="758" t="n">
        <v>0.013</v>
      </c>
      <c r="I25" s="758" t="n">
        <v>15.398</v>
      </c>
      <c r="J25" s="696"/>
      <c r="K25" s="721" t="s">
        <v>345</v>
      </c>
      <c r="L25" s="752"/>
      <c r="M25" s="758" t="n">
        <v>0.042</v>
      </c>
      <c r="N25" s="758" t="n">
        <v>1.212</v>
      </c>
      <c r="O25" s="758" t="s">
        <v>123</v>
      </c>
      <c r="P25" s="758" t="n">
        <v>0.278</v>
      </c>
      <c r="Q25" s="758" t="n">
        <v>0.441</v>
      </c>
      <c r="R25" s="758" t="n">
        <v>1.174</v>
      </c>
      <c r="S25" s="758" t="n">
        <v>0.174</v>
      </c>
      <c r="U25" s="676"/>
    </row>
    <row r="26" s="665" customFormat="true" ht="15" hidden="false" customHeight="true" outlineLevel="0" collapsed="false">
      <c r="A26" s="721" t="s">
        <v>346</v>
      </c>
      <c r="B26" s="909"/>
      <c r="C26" s="951" t="n">
        <v>38.807</v>
      </c>
      <c r="D26" s="758" t="n">
        <v>13.682</v>
      </c>
      <c r="E26" s="758" t="n">
        <v>8.679</v>
      </c>
      <c r="F26" s="758" t="s">
        <v>123</v>
      </c>
      <c r="G26" s="758" t="n">
        <v>7.499</v>
      </c>
      <c r="H26" s="758" t="n">
        <v>0.038</v>
      </c>
      <c r="I26" s="758" t="n">
        <v>4.433</v>
      </c>
      <c r="J26" s="696"/>
      <c r="K26" s="721" t="s">
        <v>346</v>
      </c>
      <c r="L26" s="752"/>
      <c r="M26" s="758" t="n">
        <v>1.026</v>
      </c>
      <c r="N26" s="758" t="n">
        <v>0.83</v>
      </c>
      <c r="O26" s="758" t="n">
        <v>0.118</v>
      </c>
      <c r="P26" s="758" t="n">
        <v>0.547</v>
      </c>
      <c r="Q26" s="758" t="s">
        <v>123</v>
      </c>
      <c r="R26" s="758" t="n">
        <v>1.384</v>
      </c>
      <c r="S26" s="758" t="n">
        <v>0.571</v>
      </c>
      <c r="U26" s="676"/>
    </row>
    <row r="27" s="665" customFormat="true" ht="24.75" hidden="false" customHeight="true" outlineLevel="0" collapsed="false">
      <c r="A27" s="673" t="s">
        <v>342</v>
      </c>
      <c r="B27" s="909"/>
      <c r="C27" s="949" t="n">
        <v>195.377</v>
      </c>
      <c r="D27" s="846" t="n">
        <v>36.668</v>
      </c>
      <c r="E27" s="846" t="n">
        <v>21.753</v>
      </c>
      <c r="F27" s="846" t="n">
        <v>0.75</v>
      </c>
      <c r="G27" s="846" t="n">
        <v>54.697</v>
      </c>
      <c r="H27" s="846" t="n">
        <v>15.386</v>
      </c>
      <c r="I27" s="846" t="n">
        <v>22.822</v>
      </c>
      <c r="J27" s="676"/>
      <c r="K27" s="673" t="s">
        <v>342</v>
      </c>
      <c r="L27" s="718"/>
      <c r="M27" s="846" t="n">
        <v>7.627</v>
      </c>
      <c r="N27" s="846" t="n">
        <v>4.04</v>
      </c>
      <c r="O27" s="846" t="n">
        <v>0.399</v>
      </c>
      <c r="P27" s="846" t="n">
        <v>1.993</v>
      </c>
      <c r="Q27" s="846" t="n">
        <v>0.884</v>
      </c>
      <c r="R27" s="846" t="n">
        <v>27.531</v>
      </c>
      <c r="S27" s="846" t="n">
        <v>0.827</v>
      </c>
      <c r="U27" s="676"/>
    </row>
    <row r="28" s="665" customFormat="true" ht="54.95" hidden="false" customHeight="true" outlineLevel="0" collapsed="false">
      <c r="A28" s="756"/>
      <c r="B28" s="756"/>
      <c r="C28" s="843" t="s">
        <v>386</v>
      </c>
      <c r="E28" s="696"/>
      <c r="F28" s="696"/>
      <c r="G28" s="696"/>
      <c r="H28" s="696"/>
      <c r="I28" s="696"/>
      <c r="J28" s="696"/>
      <c r="K28" s="756"/>
      <c r="L28" s="696"/>
      <c r="M28" s="843" t="s">
        <v>386</v>
      </c>
      <c r="O28" s="696"/>
      <c r="P28" s="696"/>
      <c r="Q28" s="696"/>
      <c r="R28" s="696"/>
      <c r="S28" s="696"/>
      <c r="U28" s="676"/>
    </row>
    <row r="29" s="746" customFormat="true" ht="12" hidden="false" customHeight="true" outlineLevel="0" collapsed="false">
      <c r="A29" s="966"/>
      <c r="B29" s="966"/>
      <c r="C29" s="898"/>
      <c r="D29" s="898"/>
      <c r="E29" s="898"/>
      <c r="F29" s="898"/>
      <c r="G29" s="898"/>
      <c r="H29" s="898"/>
      <c r="I29" s="898"/>
      <c r="J29" s="898"/>
      <c r="K29" s="966"/>
      <c r="L29" s="898"/>
      <c r="M29" s="898"/>
      <c r="N29" s="898"/>
      <c r="O29" s="898"/>
      <c r="P29" s="898"/>
      <c r="Q29" s="898"/>
      <c r="R29" s="898"/>
      <c r="S29" s="898"/>
      <c r="U29" s="676"/>
    </row>
    <row r="30" s="648" customFormat="true" ht="15" hidden="false" customHeight="true" outlineLevel="0" collapsed="false">
      <c r="A30" s="679" t="s">
        <v>361</v>
      </c>
      <c r="B30" s="695"/>
      <c r="C30" s="846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969"/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  <c r="U30" s="676"/>
    </row>
    <row r="31" s="648" customFormat="true" ht="24.75" hidden="false" customHeight="true" outlineLevel="0" collapsed="false">
      <c r="A31" s="679" t="s">
        <v>323</v>
      </c>
      <c r="B31" s="695"/>
      <c r="C31" s="846" t="n">
        <v>498.155</v>
      </c>
      <c r="D31" s="846" t="n">
        <v>41.729</v>
      </c>
      <c r="E31" s="846" t="n">
        <v>21.828</v>
      </c>
      <c r="F31" s="846" t="n">
        <v>4.963</v>
      </c>
      <c r="G31" s="846" t="n">
        <v>167.536</v>
      </c>
      <c r="H31" s="846" t="n">
        <v>7.681</v>
      </c>
      <c r="I31" s="846" t="n">
        <v>39.633</v>
      </c>
      <c r="J31" s="857"/>
      <c r="K31" s="679" t="s">
        <v>323</v>
      </c>
      <c r="L31" s="969"/>
      <c r="M31" s="846" t="n">
        <v>104.151</v>
      </c>
      <c r="N31" s="846" t="n">
        <v>83.402</v>
      </c>
      <c r="O31" s="846" t="n">
        <v>6.65</v>
      </c>
      <c r="P31" s="846" t="n">
        <v>0.187</v>
      </c>
      <c r="Q31" s="846" t="n">
        <v>9.91</v>
      </c>
      <c r="R31" s="846" t="n">
        <v>6.901</v>
      </c>
      <c r="S31" s="846" t="n">
        <v>3.584</v>
      </c>
      <c r="U31" s="676"/>
    </row>
    <row r="32" s="665" customFormat="true" ht="35.25" hidden="false" customHeight="true" outlineLevel="0" collapsed="false">
      <c r="A32" s="684" t="s">
        <v>479</v>
      </c>
      <c r="B32" s="683"/>
      <c r="C32" s="758" t="n">
        <v>462.728</v>
      </c>
      <c r="D32" s="758" t="n">
        <v>41.293</v>
      </c>
      <c r="E32" s="758" t="n">
        <v>21.659</v>
      </c>
      <c r="F32" s="758" t="n">
        <v>4.869</v>
      </c>
      <c r="G32" s="758" t="n">
        <v>152.943</v>
      </c>
      <c r="H32" s="758" t="n">
        <v>7.681</v>
      </c>
      <c r="I32" s="758" t="n">
        <v>39.436</v>
      </c>
      <c r="J32" s="762"/>
      <c r="K32" s="684" t="s">
        <v>479</v>
      </c>
      <c r="L32" s="970"/>
      <c r="M32" s="758" t="n">
        <v>94.551</v>
      </c>
      <c r="N32" s="758" t="n">
        <v>76.287</v>
      </c>
      <c r="O32" s="758" t="n">
        <v>6.65</v>
      </c>
      <c r="P32" s="758" t="n">
        <v>0.187</v>
      </c>
      <c r="Q32" s="758" t="n">
        <v>9.91</v>
      </c>
      <c r="R32" s="758" t="n">
        <v>3.735</v>
      </c>
      <c r="S32" s="758" t="n">
        <v>3.527</v>
      </c>
      <c r="U32" s="676"/>
    </row>
    <row r="33" s="665" customFormat="true" ht="15" hidden="false" customHeight="true" outlineLevel="0" collapsed="false">
      <c r="A33" s="684" t="s">
        <v>330</v>
      </c>
      <c r="B33" s="683"/>
      <c r="C33" s="758" t="n">
        <v>33.309</v>
      </c>
      <c r="D33" s="758" t="n">
        <v>0.123</v>
      </c>
      <c r="E33" s="758" t="n">
        <v>0.15</v>
      </c>
      <c r="F33" s="758" t="n">
        <v>0.094</v>
      </c>
      <c r="G33" s="758" t="n">
        <v>14.593</v>
      </c>
      <c r="H33" s="758" t="s">
        <v>123</v>
      </c>
      <c r="I33" s="758" t="n">
        <v>0.197</v>
      </c>
      <c r="J33" s="762"/>
      <c r="K33" s="684" t="s">
        <v>330</v>
      </c>
      <c r="L33" s="970"/>
      <c r="M33" s="758" t="n">
        <v>7.814</v>
      </c>
      <c r="N33" s="758" t="n">
        <v>7.115</v>
      </c>
      <c r="O33" s="758" t="s">
        <v>123</v>
      </c>
      <c r="P33" s="758" t="s">
        <v>123</v>
      </c>
      <c r="Q33" s="758" t="s">
        <v>123</v>
      </c>
      <c r="R33" s="758" t="n">
        <v>3.166</v>
      </c>
      <c r="S33" s="758" t="n">
        <v>0.057</v>
      </c>
      <c r="U33" s="676"/>
    </row>
    <row r="34" s="665" customFormat="true" ht="15" hidden="false" customHeight="true" outlineLevel="0" collapsed="false">
      <c r="A34" s="684" t="s">
        <v>331</v>
      </c>
      <c r="B34" s="683"/>
      <c r="C34" s="758" t="n">
        <v>2.118</v>
      </c>
      <c r="D34" s="758" t="n">
        <v>0.313</v>
      </c>
      <c r="E34" s="758" t="n">
        <v>0.019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970"/>
      <c r="M34" s="758" t="n">
        <v>1.786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758" t="s">
        <v>123</v>
      </c>
      <c r="U34" s="676"/>
    </row>
    <row r="35" s="665" customFormat="true" ht="24.75" hidden="false" customHeight="true" outlineLevel="0" collapsed="false">
      <c r="A35" s="648" t="s">
        <v>366</v>
      </c>
      <c r="B35" s="670"/>
      <c r="C35" s="846" t="n">
        <v>498.155</v>
      </c>
      <c r="D35" s="846" t="n">
        <v>41.729</v>
      </c>
      <c r="E35" s="846" t="n">
        <v>21.828</v>
      </c>
      <c r="F35" s="846" t="n">
        <v>4.963</v>
      </c>
      <c r="G35" s="846" t="n">
        <v>167.536</v>
      </c>
      <c r="H35" s="846" t="n">
        <v>7.681</v>
      </c>
      <c r="I35" s="846" t="n">
        <v>39.633</v>
      </c>
      <c r="J35" s="857"/>
      <c r="K35" s="648" t="s">
        <v>366</v>
      </c>
      <c r="L35" s="969"/>
      <c r="M35" s="846" t="n">
        <v>104.151</v>
      </c>
      <c r="N35" s="846" t="n">
        <v>83.402</v>
      </c>
      <c r="O35" s="846" t="n">
        <v>6.65</v>
      </c>
      <c r="P35" s="846" t="n">
        <v>0.187</v>
      </c>
      <c r="Q35" s="846" t="n">
        <v>9.91</v>
      </c>
      <c r="R35" s="846" t="n">
        <v>6.901</v>
      </c>
      <c r="S35" s="846" t="n">
        <v>3.584</v>
      </c>
      <c r="U35" s="676"/>
    </row>
    <row r="36" s="665" customFormat="true" ht="24.75" hidden="false" customHeight="true" outlineLevel="0" collapsed="false">
      <c r="A36" s="648" t="s">
        <v>342</v>
      </c>
      <c r="B36" s="670"/>
      <c r="C36" s="846" t="n">
        <v>33.022</v>
      </c>
      <c r="D36" s="846" t="n">
        <v>2.645</v>
      </c>
      <c r="E36" s="846" t="n">
        <v>0.567</v>
      </c>
      <c r="F36" s="846" t="s">
        <v>123</v>
      </c>
      <c r="G36" s="846" t="n">
        <v>13.151</v>
      </c>
      <c r="H36" s="846" t="n">
        <v>1.917</v>
      </c>
      <c r="I36" s="846" t="n">
        <v>0.245</v>
      </c>
      <c r="J36" s="857"/>
      <c r="K36" s="648" t="s">
        <v>342</v>
      </c>
      <c r="L36" s="969"/>
      <c r="M36" s="846" t="n">
        <v>6.736</v>
      </c>
      <c r="N36" s="846" t="n">
        <v>0.366</v>
      </c>
      <c r="O36" s="846" t="s">
        <v>123</v>
      </c>
      <c r="P36" s="846" t="n">
        <v>3.502</v>
      </c>
      <c r="Q36" s="846" t="n">
        <v>0.334</v>
      </c>
      <c r="R36" s="846" t="n">
        <v>3.559</v>
      </c>
      <c r="S36" s="846" t="s">
        <v>123</v>
      </c>
      <c r="U36" s="676"/>
    </row>
    <row r="37" s="665" customFormat="true" ht="12.75" hidden="false" customHeight="tru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.75" hidden="false" customHeight="true" outlineLevel="0" collapsed="false">
      <c r="A38" s="756"/>
      <c r="B38" s="756"/>
      <c r="C38" s="762"/>
      <c r="D38" s="762"/>
      <c r="E38" s="762"/>
      <c r="F38" s="762"/>
      <c r="G38" s="762"/>
      <c r="H38" s="762"/>
      <c r="I38" s="762"/>
      <c r="J38" s="762"/>
      <c r="K38" s="762"/>
      <c r="L38" s="762"/>
      <c r="M38" s="762"/>
      <c r="N38" s="762"/>
      <c r="O38" s="762"/>
      <c r="P38" s="762"/>
      <c r="Q38" s="762"/>
      <c r="R38" s="762"/>
      <c r="S38" s="762"/>
    </row>
    <row r="39" s="665" customFormat="true" ht="12.75" hidden="false" customHeight="true" outlineLevel="0" collapsed="false">
      <c r="A39" s="756"/>
      <c r="B39" s="756"/>
      <c r="C39" s="756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.75" hidden="false" customHeight="true" outlineLevel="0" collapsed="false">
      <c r="A40" s="756"/>
      <c r="B40" s="756"/>
      <c r="C40" s="75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.75" hidden="false" customHeight="true" outlineLevel="0" collapsed="false">
      <c r="A41" s="756"/>
      <c r="B41" s="756"/>
      <c r="C41" s="75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.75" hidden="false" customHeight="true" outlineLevel="0" collapsed="false">
      <c r="A42" s="756"/>
      <c r="B42" s="756"/>
      <c r="C42" s="75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.75" hidden="false" customHeight="true" outlineLevel="0" collapsed="false">
      <c r="A43" s="860" t="s">
        <v>447</v>
      </c>
      <c r="B43" s="756"/>
      <c r="C43" s="756"/>
      <c r="D43" s="696"/>
      <c r="E43" s="696"/>
      <c r="F43" s="696"/>
      <c r="G43" s="696"/>
      <c r="H43" s="696"/>
      <c r="I43" s="696"/>
      <c r="J43" s="696"/>
      <c r="K43" s="860" t="s">
        <v>447</v>
      </c>
      <c r="L43" s="696"/>
      <c r="M43" s="696"/>
      <c r="N43" s="696"/>
      <c r="O43" s="696"/>
      <c r="P43" s="696"/>
      <c r="Q43" s="696"/>
      <c r="R43" s="696"/>
      <c r="S43" s="696"/>
    </row>
    <row r="44" s="665" customFormat="true" ht="13.5" hidden="false" customHeight="false" outlineLevel="0" collapsed="false">
      <c r="A44" s="864" t="s">
        <v>448</v>
      </c>
      <c r="B44" s="909"/>
      <c r="C44" s="861"/>
      <c r="D44" s="859"/>
      <c r="E44" s="696"/>
      <c r="G44" s="696"/>
      <c r="H44" s="958"/>
      <c r="I44" s="120"/>
      <c r="J44" s="120"/>
      <c r="K44" s="864" t="s">
        <v>448</v>
      </c>
      <c r="L44" s="909"/>
      <c r="M44" s="909"/>
      <c r="N44" s="861"/>
      <c r="O44" s="859"/>
      <c r="P44" s="696"/>
      <c r="R44" s="959"/>
      <c r="S44" s="120"/>
    </row>
    <row r="45" s="665" customFormat="true" ht="12" hidden="false" customHeight="false" outlineLevel="0" collapsed="false"/>
    <row r="46" s="740" customFormat="true" ht="12" hidden="false" customHeight="false" outlineLevel="0" collapsed="false">
      <c r="A46" s="913"/>
      <c r="B46" s="913"/>
      <c r="C46" s="665"/>
      <c r="D46" s="913"/>
      <c r="E46" s="913"/>
      <c r="F46" s="913"/>
      <c r="G46" s="665"/>
      <c r="H46" s="665"/>
      <c r="I46" s="665"/>
      <c r="J46" s="665"/>
      <c r="K46" s="665"/>
      <c r="L46" s="665"/>
      <c r="M46" s="665"/>
      <c r="N46" s="665"/>
      <c r="O46" s="665"/>
      <c r="P46" s="665"/>
      <c r="Q46" s="665"/>
      <c r="R46" s="665"/>
      <c r="S46" s="665"/>
    </row>
    <row r="47" s="740" customFormat="true" ht="12" hidden="false" customHeight="false" outlineLevel="0" collapsed="false">
      <c r="A47" s="45"/>
      <c r="B47" s="45"/>
      <c r="C47" s="913"/>
      <c r="D47" s="45"/>
      <c r="E47" s="45"/>
      <c r="F47" s="45"/>
      <c r="G47" s="45"/>
      <c r="H47" s="45"/>
      <c r="I47" s="45"/>
      <c r="K47" s="45"/>
      <c r="L47" s="45"/>
      <c r="M47" s="45"/>
      <c r="N47" s="45"/>
      <c r="O47" s="45"/>
      <c r="P47" s="45"/>
      <c r="Q47" s="45"/>
      <c r="R47" s="45"/>
      <c r="S47" s="45"/>
    </row>
    <row r="48" s="740" customFormat="true" ht="1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K48" s="45"/>
      <c r="L48" s="45"/>
      <c r="M48" s="45"/>
      <c r="N48" s="45"/>
      <c r="O48" s="45"/>
      <c r="P48" s="45"/>
      <c r="Q48" s="45"/>
      <c r="R48" s="45"/>
      <c r="S48" s="45"/>
    </row>
    <row r="49" s="740" customFormat="true" ht="1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K49" s="45"/>
      <c r="L49" s="45"/>
      <c r="M49" s="45"/>
      <c r="N49" s="45"/>
      <c r="O49" s="45"/>
      <c r="P49" s="45"/>
      <c r="Q49" s="45"/>
      <c r="R49" s="45"/>
      <c r="S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K50" s="45"/>
      <c r="L50" s="45"/>
      <c r="M50" s="45"/>
      <c r="N50" s="45"/>
      <c r="O50" s="45"/>
      <c r="P50" s="45"/>
      <c r="Q50" s="45"/>
      <c r="R50" s="45"/>
      <c r="S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K70" s="45"/>
      <c r="L70" s="45"/>
      <c r="M70" s="45"/>
      <c r="N70" s="45"/>
      <c r="O70" s="45"/>
      <c r="P70" s="45"/>
      <c r="Q70" s="45"/>
      <c r="R70" s="45"/>
      <c r="S70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8" min="3" style="51" width="12.7"/>
    <col collapsed="false" customWidth="true" hidden="false" outlineLevel="0" max="9" min="9" style="51" width="12.85"/>
    <col collapsed="false" customWidth="true" hidden="false" outlineLevel="0" max="10" min="10" style="5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8" min="13" style="51" width="12.7"/>
    <col collapsed="false" customWidth="true" hidden="false" outlineLevel="0" max="19" min="19" style="8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26" t="s">
        <v>489</v>
      </c>
      <c r="B1" s="727"/>
      <c r="C1" s="727"/>
      <c r="D1" s="727"/>
      <c r="E1" s="727"/>
      <c r="F1" s="727"/>
      <c r="K1" s="730" t="s">
        <v>490</v>
      </c>
      <c r="L1" s="726"/>
      <c r="M1" s="726"/>
      <c r="N1" s="726"/>
      <c r="O1" s="722"/>
      <c r="P1" s="722"/>
      <c r="Q1" s="722"/>
      <c r="R1" s="727"/>
    </row>
    <row r="2" s="948" customFormat="true" ht="20.1" hidden="false" customHeight="true" outlineLevel="0" collapsed="false">
      <c r="A2" s="726" t="s">
        <v>491</v>
      </c>
      <c r="B2" s="726"/>
      <c r="C2" s="726"/>
      <c r="D2" s="726"/>
      <c r="E2" s="726"/>
      <c r="F2" s="726"/>
      <c r="H2" s="726"/>
      <c r="K2" s="730" t="s">
        <v>491</v>
      </c>
      <c r="L2" s="726"/>
      <c r="M2" s="726"/>
      <c r="N2" s="726"/>
      <c r="O2" s="726"/>
      <c r="P2" s="726"/>
      <c r="Q2" s="726"/>
      <c r="R2" s="726"/>
    </row>
    <row r="3" customFormat="false" ht="15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J3" s="81"/>
      <c r="K3" s="838"/>
      <c r="L3" s="838"/>
      <c r="M3" s="838"/>
      <c r="N3" s="838"/>
      <c r="O3" s="835"/>
      <c r="P3" s="835"/>
      <c r="Q3" s="835"/>
      <c r="R3" s="835"/>
    </row>
    <row r="4" customFormat="fals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81"/>
      <c r="K4" s="734" t="s">
        <v>307</v>
      </c>
      <c r="L4" s="734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9" t="s">
        <v>397</v>
      </c>
      <c r="S4" s="735" t="s">
        <v>285</v>
      </c>
    </row>
    <row r="5" customFormat="fals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81"/>
      <c r="K5" s="734"/>
      <c r="L5" s="734"/>
      <c r="M5" s="739"/>
      <c r="N5" s="839"/>
      <c r="O5" s="739"/>
      <c r="P5" s="739"/>
      <c r="Q5" s="739"/>
      <c r="R5" s="739"/>
      <c r="S5" s="735"/>
    </row>
    <row r="6" customFormat="false" ht="15" hidden="false" customHeight="true" outlineLevel="0" collapsed="false">
      <c r="A6" s="734"/>
      <c r="B6" s="734"/>
      <c r="C6" s="735" t="s">
        <v>192</v>
      </c>
      <c r="D6" s="735"/>
      <c r="E6" s="735"/>
      <c r="F6" s="735"/>
      <c r="G6" s="735"/>
      <c r="H6" s="735"/>
      <c r="I6" s="735"/>
      <c r="J6" s="81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2" hidden="false" customHeight="true" outlineLevel="0" collapsed="false">
      <c r="A7" s="751"/>
      <c r="B7" s="751"/>
      <c r="C7" s="673" t="s">
        <v>47</v>
      </c>
      <c r="D7" s="842"/>
      <c r="E7" s="842"/>
      <c r="F7" s="842"/>
      <c r="G7" s="842"/>
      <c r="H7" s="188"/>
      <c r="J7" s="842"/>
      <c r="L7" s="842"/>
      <c r="M7" s="673" t="s">
        <v>47</v>
      </c>
      <c r="O7" s="842"/>
      <c r="P7" s="842"/>
      <c r="Q7" s="842"/>
      <c r="R7" s="842"/>
      <c r="S7" s="842"/>
    </row>
    <row r="8" s="740" customFormat="true" ht="12" hidden="false" customHeight="true" outlineLevel="0" collapsed="false">
      <c r="A8" s="742"/>
      <c r="B8" s="742"/>
      <c r="C8" s="862"/>
      <c r="D8" s="743"/>
      <c r="E8" s="743"/>
      <c r="F8" s="743"/>
      <c r="G8" s="743"/>
      <c r="H8" s="45"/>
      <c r="I8" s="863"/>
      <c r="J8" s="743"/>
      <c r="K8" s="742"/>
      <c r="L8" s="742"/>
      <c r="M8" s="742"/>
      <c r="N8" s="743"/>
      <c r="O8" s="743"/>
      <c r="P8" s="743"/>
      <c r="Q8" s="743"/>
      <c r="R8" s="743"/>
      <c r="S8" s="743"/>
    </row>
    <row r="9" s="648" customFormat="true" ht="15" hidden="false" customHeight="true" outlineLevel="0" collapsed="false">
      <c r="A9" s="648" t="s">
        <v>361</v>
      </c>
      <c r="C9" s="949" t="n">
        <v>114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648" t="s">
        <v>361</v>
      </c>
      <c r="L9" s="663"/>
      <c r="M9" s="846" t="n">
        <v>114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</row>
    <row r="10" s="648" customFormat="true" ht="24.75" hidden="false" customHeight="true" outlineLevel="0" collapsed="false">
      <c r="A10" s="648" t="s">
        <v>323</v>
      </c>
      <c r="C10" s="949" t="n">
        <v>13699.026</v>
      </c>
      <c r="D10" s="846" t="n">
        <v>1338.412</v>
      </c>
      <c r="E10" s="846" t="n">
        <v>2178.692</v>
      </c>
      <c r="F10" s="846" t="n">
        <v>196.828</v>
      </c>
      <c r="G10" s="846" t="n">
        <v>2387.725</v>
      </c>
      <c r="H10" s="846" t="n">
        <v>396.881</v>
      </c>
      <c r="I10" s="846" t="n">
        <v>2284.173</v>
      </c>
      <c r="J10" s="676"/>
      <c r="K10" s="648" t="s">
        <v>323</v>
      </c>
      <c r="L10" s="663"/>
      <c r="M10" s="846" t="n">
        <v>1423.467</v>
      </c>
      <c r="N10" s="846" t="n">
        <v>971.933</v>
      </c>
      <c r="O10" s="846" t="n">
        <v>165.746</v>
      </c>
      <c r="P10" s="846" t="n">
        <v>511.081</v>
      </c>
      <c r="Q10" s="846" t="n">
        <v>831.647</v>
      </c>
      <c r="R10" s="846" t="n">
        <v>440.345</v>
      </c>
      <c r="S10" s="846" t="n">
        <v>572.096</v>
      </c>
    </row>
    <row r="11" s="665" customFormat="true" ht="15" hidden="false" customHeight="true" outlineLevel="0" collapsed="false">
      <c r="A11" s="651" t="s">
        <v>442</v>
      </c>
      <c r="B11" s="651"/>
      <c r="C11" s="951" t="n">
        <v>9375.121</v>
      </c>
      <c r="D11" s="758" t="n">
        <v>810.879</v>
      </c>
      <c r="E11" s="758" t="n">
        <v>1596.059</v>
      </c>
      <c r="F11" s="758" t="n">
        <v>132.716</v>
      </c>
      <c r="G11" s="758" t="n">
        <v>1644.708</v>
      </c>
      <c r="H11" s="758" t="n">
        <v>236.062</v>
      </c>
      <c r="I11" s="758" t="n">
        <v>1615.342</v>
      </c>
      <c r="J11" s="696"/>
      <c r="K11" s="651" t="s">
        <v>442</v>
      </c>
      <c r="L11" s="652"/>
      <c r="M11" s="758" t="n">
        <v>944.363</v>
      </c>
      <c r="N11" s="758" t="n">
        <v>579.299</v>
      </c>
      <c r="O11" s="758" t="n">
        <v>136.605</v>
      </c>
      <c r="P11" s="758" t="n">
        <v>318.179</v>
      </c>
      <c r="Q11" s="758" t="n">
        <v>703.376</v>
      </c>
      <c r="R11" s="758" t="n">
        <v>227.76</v>
      </c>
      <c r="S11" s="758" t="n">
        <v>429.773</v>
      </c>
    </row>
    <row r="12" s="665" customFormat="true" ht="15" hidden="false" customHeight="true" outlineLevel="0" collapsed="false">
      <c r="A12" s="651" t="s">
        <v>443</v>
      </c>
      <c r="B12" s="651"/>
      <c r="C12" s="951" t="n">
        <v>3826.138</v>
      </c>
      <c r="D12" s="758" t="n">
        <v>468.055</v>
      </c>
      <c r="E12" s="758" t="n">
        <v>539.899</v>
      </c>
      <c r="F12" s="758" t="n">
        <v>62.073</v>
      </c>
      <c r="G12" s="758" t="n">
        <v>672.939</v>
      </c>
      <c r="H12" s="758" t="n">
        <v>160.695</v>
      </c>
      <c r="I12" s="758" t="n">
        <v>552.343</v>
      </c>
      <c r="J12" s="696"/>
      <c r="K12" s="651" t="s">
        <v>443</v>
      </c>
      <c r="L12" s="652"/>
      <c r="M12" s="758" t="n">
        <v>464.157</v>
      </c>
      <c r="N12" s="758" t="n">
        <v>316.795</v>
      </c>
      <c r="O12" s="758" t="n">
        <v>19.643</v>
      </c>
      <c r="P12" s="758" t="n">
        <v>186.64</v>
      </c>
      <c r="Q12" s="758" t="n">
        <v>128.271</v>
      </c>
      <c r="R12" s="758" t="n">
        <v>151.828</v>
      </c>
      <c r="S12" s="758" t="n">
        <v>102.8</v>
      </c>
    </row>
    <row r="13" s="665" customFormat="true" ht="15" hidden="false" customHeight="true" outlineLevel="0" collapsed="false">
      <c r="A13" s="651" t="s">
        <v>325</v>
      </c>
      <c r="B13" s="651"/>
      <c r="C13" s="951" t="n">
        <v>28.805</v>
      </c>
      <c r="D13" s="758" t="n">
        <v>0.173</v>
      </c>
      <c r="E13" s="758" t="n">
        <v>7.675</v>
      </c>
      <c r="F13" s="758" t="s">
        <v>123</v>
      </c>
      <c r="G13" s="758" t="n">
        <v>5.901</v>
      </c>
      <c r="H13" s="758" t="s">
        <v>123</v>
      </c>
      <c r="I13" s="758" t="n">
        <v>4.118</v>
      </c>
      <c r="J13" s="696"/>
      <c r="K13" s="651" t="s">
        <v>325</v>
      </c>
      <c r="L13" s="652"/>
      <c r="M13" s="758" t="s">
        <v>123</v>
      </c>
      <c r="N13" s="758" t="n">
        <v>0.455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n">
        <v>10.483</v>
      </c>
    </row>
    <row r="14" s="665" customFormat="true" ht="15" hidden="false" customHeight="true" outlineLevel="0" collapsed="false">
      <c r="A14" s="651" t="s">
        <v>326</v>
      </c>
      <c r="B14" s="651"/>
      <c r="C14" s="951" t="n">
        <v>9.749</v>
      </c>
      <c r="D14" s="758" t="n">
        <v>1.279</v>
      </c>
      <c r="E14" s="758" t="n">
        <v>8.326</v>
      </c>
      <c r="F14" s="758" t="s">
        <v>123</v>
      </c>
      <c r="G14" s="758" t="s">
        <v>123</v>
      </c>
      <c r="H14" s="758" t="s">
        <v>123</v>
      </c>
      <c r="I14" s="758" t="n">
        <v>0.142</v>
      </c>
      <c r="J14" s="696"/>
      <c r="K14" s="651" t="s">
        <v>326</v>
      </c>
      <c r="L14" s="652"/>
      <c r="M14" s="758" t="s">
        <v>123</v>
      </c>
      <c r="N14" s="758" t="n">
        <v>0.002</v>
      </c>
      <c r="O14" s="758" t="s">
        <v>123</v>
      </c>
      <c r="P14" s="758" t="s">
        <v>123</v>
      </c>
      <c r="Q14" s="758" t="s">
        <v>123</v>
      </c>
      <c r="R14" s="758" t="s">
        <v>123</v>
      </c>
      <c r="S14" s="758" t="s">
        <v>123</v>
      </c>
    </row>
    <row r="15" s="665" customFormat="true" ht="15" hidden="false" customHeight="true" outlineLevel="0" collapsed="false">
      <c r="A15" s="651" t="s">
        <v>327</v>
      </c>
      <c r="B15" s="651"/>
      <c r="C15" s="951" t="n">
        <v>1.48</v>
      </c>
      <c r="D15" s="758" t="s">
        <v>123</v>
      </c>
      <c r="E15" s="758" t="n">
        <v>0.169</v>
      </c>
      <c r="F15" s="758" t="n">
        <v>0.388</v>
      </c>
      <c r="G15" s="758" t="s">
        <v>123</v>
      </c>
      <c r="H15" s="758" t="n">
        <v>0.124</v>
      </c>
      <c r="I15" s="758" t="n">
        <v>0.167</v>
      </c>
      <c r="J15" s="696"/>
      <c r="K15" s="651" t="s">
        <v>327</v>
      </c>
      <c r="L15" s="652"/>
      <c r="M15" s="758" t="n">
        <v>0.005</v>
      </c>
      <c r="N15" s="758" t="s">
        <v>123</v>
      </c>
      <c r="O15" s="758" t="s">
        <v>123</v>
      </c>
      <c r="P15" s="758" t="n">
        <v>0.355</v>
      </c>
      <c r="Q15" s="758" t="s">
        <v>123</v>
      </c>
      <c r="R15" s="758" t="n">
        <v>0.035</v>
      </c>
      <c r="S15" s="758" t="n">
        <v>0.237</v>
      </c>
    </row>
    <row r="16" s="665" customFormat="true" ht="25.5" hidden="false" customHeight="true" outlineLevel="0" collapsed="false">
      <c r="A16" s="656" t="s">
        <v>383</v>
      </c>
      <c r="B16" s="656"/>
      <c r="C16" s="951" t="n">
        <v>60.994</v>
      </c>
      <c r="D16" s="758" t="n">
        <v>51.836</v>
      </c>
      <c r="E16" s="758" t="n">
        <v>4.55</v>
      </c>
      <c r="F16" s="758" t="s">
        <v>123</v>
      </c>
      <c r="G16" s="758" t="n">
        <v>4.608</v>
      </c>
      <c r="H16" s="758" t="s">
        <v>123</v>
      </c>
      <c r="I16" s="758" t="s">
        <v>123</v>
      </c>
      <c r="J16" s="696"/>
      <c r="K16" s="656" t="s">
        <v>383</v>
      </c>
      <c r="L16" s="657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</row>
    <row r="17" s="665" customFormat="true" ht="15" hidden="false" customHeight="true" outlineLevel="0" collapsed="false">
      <c r="A17" s="651" t="s">
        <v>329</v>
      </c>
      <c r="B17" s="651"/>
      <c r="C17" s="951" t="n">
        <v>0.533</v>
      </c>
      <c r="D17" s="758" t="n">
        <v>0.281</v>
      </c>
      <c r="E17" s="758" t="s">
        <v>123</v>
      </c>
      <c r="F17" s="758" t="s">
        <v>123</v>
      </c>
      <c r="G17" s="758" t="s">
        <v>123</v>
      </c>
      <c r="H17" s="758" t="s">
        <v>123</v>
      </c>
      <c r="I17" s="758" t="n">
        <v>0.011</v>
      </c>
      <c r="J17" s="696"/>
      <c r="K17" s="651" t="s">
        <v>329</v>
      </c>
      <c r="L17" s="652"/>
      <c r="M17" s="758" t="s">
        <v>123</v>
      </c>
      <c r="N17" s="758" t="s">
        <v>123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n">
        <v>0.241</v>
      </c>
      <c r="T17" s="751"/>
      <c r="U17" s="660"/>
      <c r="V17" s="751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</row>
    <row r="18" s="665" customFormat="true" ht="15" hidden="false" customHeight="true" outlineLevel="0" collapsed="false">
      <c r="A18" s="651" t="s">
        <v>330</v>
      </c>
      <c r="B18" s="651"/>
      <c r="C18" s="951" t="n">
        <v>391.851</v>
      </c>
      <c r="D18" s="758" t="n">
        <v>5.909</v>
      </c>
      <c r="E18" s="758" t="n">
        <v>19.411</v>
      </c>
      <c r="F18" s="758" t="n">
        <v>1.651</v>
      </c>
      <c r="G18" s="758" t="n">
        <v>59.569</v>
      </c>
      <c r="H18" s="758" t="s">
        <v>123</v>
      </c>
      <c r="I18" s="758" t="n">
        <v>112.05</v>
      </c>
      <c r="J18" s="696"/>
      <c r="K18" s="651" t="s">
        <v>330</v>
      </c>
      <c r="L18" s="652"/>
      <c r="M18" s="758" t="n">
        <v>14.942</v>
      </c>
      <c r="N18" s="758" t="n">
        <v>75.382</v>
      </c>
      <c r="O18" s="758" t="n">
        <v>9.498</v>
      </c>
      <c r="P18" s="758" t="n">
        <v>5.907</v>
      </c>
      <c r="Q18" s="758" t="s">
        <v>123</v>
      </c>
      <c r="R18" s="758" t="n">
        <v>60.722</v>
      </c>
      <c r="S18" s="758" t="n">
        <v>26.81</v>
      </c>
    </row>
    <row r="19" s="665" customFormat="true" ht="15" hidden="false" customHeight="true" outlineLevel="0" collapsed="false">
      <c r="A19" s="651" t="s">
        <v>331</v>
      </c>
      <c r="B19" s="651"/>
      <c r="C19" s="951" t="n">
        <v>4.355</v>
      </c>
      <c r="D19" s="758" t="s">
        <v>123</v>
      </c>
      <c r="E19" s="758" t="n">
        <v>2.603</v>
      </c>
      <c r="F19" s="758" t="s">
        <v>123</v>
      </c>
      <c r="G19" s="758" t="s">
        <v>123</v>
      </c>
      <c r="H19" s="758" t="s">
        <v>123</v>
      </c>
      <c r="I19" s="758" t="s">
        <v>123</v>
      </c>
      <c r="J19" s="696"/>
      <c r="K19" s="651" t="s">
        <v>331</v>
      </c>
      <c r="L19" s="652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n">
        <v>1.752</v>
      </c>
    </row>
    <row r="20" s="665" customFormat="true" ht="15" hidden="false" customHeight="true" outlineLevel="0" collapsed="false">
      <c r="A20" s="660" t="s">
        <v>332</v>
      </c>
      <c r="B20" s="660"/>
      <c r="C20" s="951" t="n">
        <v>1.752</v>
      </c>
      <c r="D20" s="758" t="s">
        <v>123</v>
      </c>
      <c r="E20" s="758" t="s">
        <v>123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660" t="s">
        <v>332</v>
      </c>
      <c r="L20" s="661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n">
        <v>1.752</v>
      </c>
    </row>
    <row r="21" s="665" customFormat="true" ht="15" hidden="false" customHeight="true" outlineLevel="0" collapsed="false">
      <c r="A21" s="660" t="s">
        <v>404</v>
      </c>
      <c r="B21" s="660"/>
      <c r="C21" s="951" t="n">
        <v>2.603</v>
      </c>
      <c r="D21" s="758" t="s">
        <v>123</v>
      </c>
      <c r="E21" s="758" t="n">
        <v>2.603</v>
      </c>
      <c r="F21" s="758" t="s">
        <v>123</v>
      </c>
      <c r="G21" s="758" t="s">
        <v>123</v>
      </c>
      <c r="H21" s="758" t="s">
        <v>123</v>
      </c>
      <c r="I21" s="758" t="s">
        <v>123</v>
      </c>
      <c r="J21" s="696"/>
      <c r="K21" s="660" t="s">
        <v>404</v>
      </c>
      <c r="L21" s="661"/>
      <c r="M21" s="758" t="s">
        <v>123</v>
      </c>
      <c r="N21" s="758" t="s">
        <v>123</v>
      </c>
      <c r="O21" s="758" t="s">
        <v>123</v>
      </c>
      <c r="P21" s="758" t="s">
        <v>123</v>
      </c>
      <c r="Q21" s="758" t="s">
        <v>123</v>
      </c>
      <c r="R21" s="758" t="s">
        <v>123</v>
      </c>
      <c r="S21" s="758" t="s">
        <v>123</v>
      </c>
    </row>
    <row r="22" s="665" customFormat="true" ht="24.75" hidden="false" customHeight="true" outlineLevel="0" collapsed="false">
      <c r="A22" s="686" t="s">
        <v>341</v>
      </c>
      <c r="B22" s="648"/>
      <c r="C22" s="949" t="n">
        <v>13813.026</v>
      </c>
      <c r="D22" s="846" t="n">
        <v>1338.412</v>
      </c>
      <c r="E22" s="846" t="n">
        <v>2178.692</v>
      </c>
      <c r="F22" s="846" t="n">
        <v>196.828</v>
      </c>
      <c r="G22" s="846" t="n">
        <v>2387.725</v>
      </c>
      <c r="H22" s="846" t="n">
        <v>396.881</v>
      </c>
      <c r="I22" s="846" t="n">
        <v>2284.173</v>
      </c>
      <c r="J22" s="676"/>
      <c r="K22" s="686" t="s">
        <v>341</v>
      </c>
      <c r="L22" s="648"/>
      <c r="M22" s="949" t="n">
        <v>1537.467</v>
      </c>
      <c r="N22" s="846" t="n">
        <v>971.933</v>
      </c>
      <c r="O22" s="846" t="n">
        <v>165.746</v>
      </c>
      <c r="P22" s="846" t="n">
        <v>511.081</v>
      </c>
      <c r="Q22" s="846" t="n">
        <v>831.647</v>
      </c>
      <c r="R22" s="846" t="n">
        <v>440.345</v>
      </c>
      <c r="S22" s="846" t="n">
        <v>572.096</v>
      </c>
    </row>
    <row r="23" s="665" customFormat="true" ht="45" hidden="false" customHeight="true" outlineLevel="0" collapsed="false">
      <c r="C23" s="952" t="s">
        <v>342</v>
      </c>
      <c r="D23" s="696"/>
      <c r="E23" s="696"/>
      <c r="F23" s="696"/>
      <c r="G23" s="859"/>
      <c r="J23" s="952"/>
      <c r="M23" s="952" t="s">
        <v>342</v>
      </c>
    </row>
    <row r="24" s="746" customFormat="true" ht="12" hidden="false" customHeight="false" outlineLevel="0" collapsed="false">
      <c r="C24" s="986"/>
      <c r="D24" s="898"/>
      <c r="E24" s="898"/>
      <c r="F24" s="898"/>
      <c r="G24" s="647"/>
      <c r="I24" s="986"/>
      <c r="J24" s="986"/>
    </row>
    <row r="25" s="665" customFormat="true" ht="15" hidden="false" customHeight="true" outlineLevel="0" collapsed="false">
      <c r="A25" s="45" t="s">
        <v>367</v>
      </c>
      <c r="C25" s="951" t="n">
        <v>78.534</v>
      </c>
      <c r="D25" s="758" t="n">
        <v>40.06</v>
      </c>
      <c r="E25" s="758" t="n">
        <v>38.214</v>
      </c>
      <c r="F25" s="758" t="s">
        <v>123</v>
      </c>
      <c r="G25" s="758" t="n">
        <v>0.008</v>
      </c>
      <c r="H25" s="758" t="s">
        <v>123</v>
      </c>
      <c r="I25" s="758" t="n">
        <v>0.116</v>
      </c>
      <c r="J25" s="696"/>
      <c r="K25" s="45" t="s">
        <v>367</v>
      </c>
      <c r="L25" s="670"/>
      <c r="M25" s="758" t="n">
        <v>0.022</v>
      </c>
      <c r="N25" s="758" t="n">
        <v>0.106</v>
      </c>
      <c r="O25" s="758" t="s">
        <v>123</v>
      </c>
      <c r="P25" s="758" t="s">
        <v>123</v>
      </c>
      <c r="Q25" s="758" t="s">
        <v>123</v>
      </c>
      <c r="R25" s="758" t="n">
        <v>0.008</v>
      </c>
      <c r="S25" s="758" t="s">
        <v>123</v>
      </c>
    </row>
    <row r="26" s="665" customFormat="true" ht="15" hidden="false" customHeight="true" outlineLevel="0" collapsed="false">
      <c r="A26" s="721" t="s">
        <v>344</v>
      </c>
      <c r="C26" s="951" t="n">
        <v>600.463</v>
      </c>
      <c r="D26" s="758" t="n">
        <v>26.486</v>
      </c>
      <c r="E26" s="758" t="n">
        <v>13.474</v>
      </c>
      <c r="F26" s="758" t="n">
        <v>5.526</v>
      </c>
      <c r="G26" s="758" t="n">
        <v>371.346</v>
      </c>
      <c r="H26" s="758" t="n">
        <v>140.613</v>
      </c>
      <c r="I26" s="758" t="n">
        <v>3.847</v>
      </c>
      <c r="J26" s="696"/>
      <c r="K26" s="721" t="s">
        <v>344</v>
      </c>
      <c r="L26" s="670"/>
      <c r="M26" s="758" t="n">
        <v>2.598</v>
      </c>
      <c r="N26" s="758" t="n">
        <v>0.689</v>
      </c>
      <c r="O26" s="758" t="n">
        <v>0.495</v>
      </c>
      <c r="P26" s="758" t="n">
        <v>1.834</v>
      </c>
      <c r="Q26" s="758" t="n">
        <v>1.904</v>
      </c>
      <c r="R26" s="758" t="n">
        <v>31.651</v>
      </c>
      <c r="S26" s="758" t="s">
        <v>123</v>
      </c>
    </row>
    <row r="27" s="665" customFormat="true" ht="15" hidden="false" customHeight="true" outlineLevel="0" collapsed="false">
      <c r="A27" s="721" t="s">
        <v>345</v>
      </c>
      <c r="C27" s="951" t="n">
        <v>93.609</v>
      </c>
      <c r="D27" s="758" t="n">
        <v>1.13</v>
      </c>
      <c r="E27" s="758" t="n">
        <v>2.552</v>
      </c>
      <c r="F27" s="758" t="s">
        <v>123</v>
      </c>
      <c r="G27" s="758" t="n">
        <v>0.278</v>
      </c>
      <c r="H27" s="758" t="n">
        <v>0.011</v>
      </c>
      <c r="I27" s="758" t="n">
        <v>88.654</v>
      </c>
      <c r="J27" s="696"/>
      <c r="K27" s="721" t="s">
        <v>345</v>
      </c>
      <c r="L27" s="670"/>
      <c r="M27" s="758" t="n">
        <v>0.907</v>
      </c>
      <c r="N27" s="758" t="n">
        <v>0.077</v>
      </c>
      <c r="O27" s="758" t="s">
        <v>123</v>
      </c>
      <c r="P27" s="758" t="s">
        <v>123</v>
      </c>
      <c r="Q27" s="758" t="s">
        <v>123</v>
      </c>
      <c r="R27" s="758" t="s">
        <v>123</v>
      </c>
      <c r="S27" s="758" t="s">
        <v>123</v>
      </c>
    </row>
    <row r="28" s="665" customFormat="true" ht="15" hidden="false" customHeight="true" outlineLevel="0" collapsed="false">
      <c r="A28" s="721" t="s">
        <v>346</v>
      </c>
      <c r="B28" s="909"/>
      <c r="C28" s="951" t="n">
        <v>239.702</v>
      </c>
      <c r="D28" s="758" t="n">
        <v>101.244</v>
      </c>
      <c r="E28" s="758" t="n">
        <v>43.959</v>
      </c>
      <c r="F28" s="758" t="s">
        <v>123</v>
      </c>
      <c r="G28" s="758" t="n">
        <v>41.699</v>
      </c>
      <c r="H28" s="758" t="s">
        <v>123</v>
      </c>
      <c r="I28" s="758" t="n">
        <v>18.867</v>
      </c>
      <c r="J28" s="696"/>
      <c r="K28" s="721" t="s">
        <v>346</v>
      </c>
      <c r="L28" s="747"/>
      <c r="M28" s="758" t="n">
        <v>11.983</v>
      </c>
      <c r="N28" s="758" t="n">
        <v>1.423</v>
      </c>
      <c r="O28" s="758" t="n">
        <v>6.238</v>
      </c>
      <c r="P28" s="758" t="s">
        <v>123</v>
      </c>
      <c r="Q28" s="758" t="n">
        <v>0.392</v>
      </c>
      <c r="R28" s="758" t="n">
        <v>13.897</v>
      </c>
      <c r="S28" s="758" t="s">
        <v>123</v>
      </c>
    </row>
    <row r="29" s="665" customFormat="true" ht="18" hidden="false" customHeight="true" outlineLevel="0" collapsed="false">
      <c r="A29" s="686" t="s">
        <v>341</v>
      </c>
      <c r="B29" s="686"/>
      <c r="C29" s="949" t="n">
        <v>1012.308</v>
      </c>
      <c r="D29" s="846" t="n">
        <v>168.92</v>
      </c>
      <c r="E29" s="846" t="n">
        <v>98.199</v>
      </c>
      <c r="F29" s="846" t="n">
        <v>5.526</v>
      </c>
      <c r="G29" s="846" t="n">
        <v>413.331</v>
      </c>
      <c r="H29" s="846" t="n">
        <v>140.624</v>
      </c>
      <c r="I29" s="846" t="n">
        <v>111.484</v>
      </c>
      <c r="J29" s="676"/>
      <c r="K29" s="686" t="s">
        <v>341</v>
      </c>
      <c r="L29" s="954"/>
      <c r="M29" s="846" t="n">
        <v>15.51</v>
      </c>
      <c r="N29" s="846" t="n">
        <v>2.295</v>
      </c>
      <c r="O29" s="846" t="n">
        <v>6.733</v>
      </c>
      <c r="P29" s="846" t="n">
        <v>1.834</v>
      </c>
      <c r="Q29" s="846" t="n">
        <v>2.296</v>
      </c>
      <c r="R29" s="846" t="n">
        <v>45.556</v>
      </c>
      <c r="S29" s="846" t="s">
        <v>123</v>
      </c>
    </row>
    <row r="30" s="746" customFormat="true" ht="45" hidden="false" customHeight="true" outlineLevel="0" collapsed="false">
      <c r="C30" s="952" t="s">
        <v>347</v>
      </c>
      <c r="D30" s="696"/>
      <c r="E30" s="696"/>
      <c r="F30" s="696"/>
      <c r="G30" s="859"/>
      <c r="H30" s="665"/>
      <c r="J30" s="898"/>
      <c r="M30" s="952" t="s">
        <v>347</v>
      </c>
      <c r="O30" s="898"/>
      <c r="P30" s="898"/>
      <c r="Q30" s="898"/>
      <c r="R30" s="898"/>
      <c r="S30" s="898"/>
    </row>
    <row r="31" s="746" customFormat="true" ht="12" hidden="false" customHeight="true" outlineLevel="0" collapsed="false">
      <c r="C31" s="952"/>
      <c r="D31" s="696"/>
      <c r="E31" s="696"/>
      <c r="F31" s="696"/>
      <c r="G31" s="859"/>
      <c r="H31" s="665"/>
      <c r="I31" s="952"/>
      <c r="J31" s="898"/>
      <c r="N31" s="898"/>
      <c r="O31" s="898"/>
      <c r="P31" s="898"/>
      <c r="Q31" s="898"/>
      <c r="R31" s="898"/>
      <c r="S31" s="898"/>
    </row>
    <row r="32" s="665" customFormat="true" ht="15" hidden="false" customHeight="true" outlineLevel="0" collapsed="false">
      <c r="A32" s="665" t="s">
        <v>348</v>
      </c>
      <c r="B32" s="670"/>
      <c r="C32" s="758" t="n">
        <v>1.822</v>
      </c>
      <c r="D32" s="758" t="n">
        <v>0.048</v>
      </c>
      <c r="E32" s="758" t="n">
        <v>1.239</v>
      </c>
      <c r="F32" s="758" t="s">
        <v>123</v>
      </c>
      <c r="G32" s="758" t="s">
        <v>123</v>
      </c>
      <c r="H32" s="758" t="s">
        <v>123</v>
      </c>
      <c r="I32" s="758" t="n">
        <v>0.028</v>
      </c>
      <c r="J32" s="696"/>
      <c r="K32" s="665" t="s">
        <v>348</v>
      </c>
      <c r="L32" s="670"/>
      <c r="M32" s="758" t="n">
        <v>0.507</v>
      </c>
      <c r="N32" s="758" t="s">
        <v>123</v>
      </c>
      <c r="O32" s="758" t="s">
        <v>123</v>
      </c>
      <c r="P32" s="758" t="s">
        <v>123</v>
      </c>
      <c r="Q32" s="758" t="s">
        <v>123</v>
      </c>
      <c r="R32" s="758" t="s">
        <v>123</v>
      </c>
      <c r="S32" s="758" t="s">
        <v>123</v>
      </c>
      <c r="T32" s="696"/>
      <c r="U32" s="696"/>
      <c r="V32" s="696"/>
      <c r="W32" s="696"/>
      <c r="X32" s="696"/>
      <c r="Y32" s="696"/>
      <c r="Z32" s="696"/>
      <c r="AA32" s="696"/>
    </row>
    <row r="33" s="665" customFormat="true" ht="15" hidden="false" customHeight="true" outlineLevel="0" collapsed="false">
      <c r="A33" s="665" t="s">
        <v>349</v>
      </c>
      <c r="B33" s="670"/>
      <c r="C33" s="758" t="n">
        <v>23.115</v>
      </c>
      <c r="D33" s="758" t="n">
        <v>2.556</v>
      </c>
      <c r="E33" s="758" t="s">
        <v>123</v>
      </c>
      <c r="F33" s="758" t="s">
        <v>123</v>
      </c>
      <c r="G33" s="758" t="s">
        <v>123</v>
      </c>
      <c r="H33" s="758" t="s">
        <v>123</v>
      </c>
      <c r="I33" s="758" t="s">
        <v>123</v>
      </c>
      <c r="J33" s="696"/>
      <c r="K33" s="665" t="s">
        <v>349</v>
      </c>
      <c r="L33" s="670"/>
      <c r="M33" s="758" t="n">
        <v>2</v>
      </c>
      <c r="N33" s="758" t="s">
        <v>123</v>
      </c>
      <c r="O33" s="758" t="s">
        <v>123</v>
      </c>
      <c r="P33" s="758" t="s">
        <v>123</v>
      </c>
      <c r="Q33" s="758" t="n">
        <v>5.931</v>
      </c>
      <c r="R33" s="758" t="n">
        <v>1.185</v>
      </c>
      <c r="S33" s="758" t="n">
        <v>11.443</v>
      </c>
      <c r="T33" s="696"/>
      <c r="U33" s="696"/>
      <c r="V33" s="696"/>
      <c r="W33" s="696"/>
      <c r="X33" s="696"/>
      <c r="Y33" s="696"/>
      <c r="Z33" s="696"/>
      <c r="AA33" s="696"/>
    </row>
    <row r="34" s="665" customFormat="true" ht="15" hidden="false" customHeight="true" outlineLevel="0" collapsed="false">
      <c r="A34" s="665" t="s">
        <v>350</v>
      </c>
      <c r="B34" s="670"/>
      <c r="C34" s="758" t="n">
        <v>494.032</v>
      </c>
      <c r="D34" s="758" t="n">
        <v>14.728</v>
      </c>
      <c r="E34" s="758" t="n">
        <v>14.424</v>
      </c>
      <c r="F34" s="758" t="n">
        <v>32.808</v>
      </c>
      <c r="G34" s="758" t="n">
        <v>145.141</v>
      </c>
      <c r="H34" s="758" t="n">
        <v>26.917</v>
      </c>
      <c r="I34" s="758" t="n">
        <v>64.756</v>
      </c>
      <c r="J34" s="696"/>
      <c r="K34" s="665" t="s">
        <v>350</v>
      </c>
      <c r="L34" s="670"/>
      <c r="M34" s="758" t="n">
        <v>67.875</v>
      </c>
      <c r="N34" s="758" t="s">
        <v>123</v>
      </c>
      <c r="O34" s="758" t="s">
        <v>123</v>
      </c>
      <c r="P34" s="758" t="n">
        <v>21.108</v>
      </c>
      <c r="Q34" s="758" t="n">
        <v>32.623</v>
      </c>
      <c r="R34" s="758" t="n">
        <v>1.554</v>
      </c>
      <c r="S34" s="758" t="n">
        <v>72.098</v>
      </c>
      <c r="T34" s="696"/>
      <c r="U34" s="696"/>
      <c r="V34" s="696"/>
      <c r="W34" s="696"/>
      <c r="X34" s="696"/>
      <c r="Y34" s="696"/>
      <c r="Z34" s="696"/>
      <c r="AA34" s="696"/>
    </row>
    <row r="35" s="665" customFormat="true" ht="18" hidden="false" customHeight="true" outlineLevel="0" collapsed="false">
      <c r="A35" s="686" t="s">
        <v>341</v>
      </c>
      <c r="B35" s="954"/>
      <c r="C35" s="846" t="n">
        <v>518.969</v>
      </c>
      <c r="D35" s="846" t="n">
        <v>17.332</v>
      </c>
      <c r="E35" s="846" t="n">
        <v>15.663</v>
      </c>
      <c r="F35" s="846" t="n">
        <v>32.808</v>
      </c>
      <c r="G35" s="846" t="n">
        <v>145.141</v>
      </c>
      <c r="H35" s="846" t="n">
        <v>26.917</v>
      </c>
      <c r="I35" s="846" t="n">
        <v>64.784</v>
      </c>
      <c r="J35" s="676"/>
      <c r="K35" s="686" t="s">
        <v>341</v>
      </c>
      <c r="L35" s="954"/>
      <c r="M35" s="846" t="n">
        <v>70.382</v>
      </c>
      <c r="N35" s="846" t="s">
        <v>123</v>
      </c>
      <c r="O35" s="846" t="s">
        <v>123</v>
      </c>
      <c r="P35" s="846" t="n">
        <v>21.108</v>
      </c>
      <c r="Q35" s="846" t="n">
        <v>38.554</v>
      </c>
      <c r="R35" s="846" t="n">
        <v>2.739</v>
      </c>
      <c r="S35" s="846" t="n">
        <v>83.541</v>
      </c>
      <c r="T35" s="676"/>
      <c r="U35" s="676"/>
      <c r="V35" s="676"/>
      <c r="W35" s="676"/>
      <c r="X35" s="676"/>
      <c r="Y35" s="676"/>
      <c r="Z35" s="676"/>
      <c r="AA35" s="676"/>
    </row>
    <row r="36" s="665" customFormat="true" ht="45" hidden="false" customHeight="true" outlineLevel="0" collapsed="false">
      <c r="C36" s="676" t="s">
        <v>351</v>
      </c>
      <c r="D36" s="696"/>
      <c r="E36" s="762"/>
      <c r="F36" s="956"/>
      <c r="G36" s="696"/>
      <c r="H36" s="857"/>
      <c r="J36" s="956"/>
      <c r="M36" s="676" t="s">
        <v>351</v>
      </c>
      <c r="O36" s="696"/>
      <c r="P36" s="696"/>
      <c r="Q36" s="696"/>
      <c r="R36" s="696"/>
      <c r="S36" s="696"/>
    </row>
    <row r="37" s="665" customFormat="true" ht="12" hidden="false" customHeight="true" outlineLevel="0" collapsed="false">
      <c r="C37" s="896"/>
      <c r="D37" s="696"/>
      <c r="E37" s="762"/>
      <c r="F37" s="956"/>
      <c r="G37" s="696"/>
      <c r="H37" s="857"/>
      <c r="I37" s="896"/>
      <c r="J37" s="957"/>
      <c r="N37" s="696"/>
      <c r="O37" s="696"/>
      <c r="P37" s="696"/>
      <c r="Q37" s="696"/>
      <c r="R37" s="696"/>
      <c r="S37" s="696"/>
    </row>
    <row r="38" s="665" customFormat="true" ht="12" hidden="false" customHeight="false" outlineLevel="0" collapsed="false">
      <c r="A38" s="909" t="s">
        <v>444</v>
      </c>
      <c r="B38" s="651"/>
      <c r="C38" s="951" t="n">
        <v>422.282</v>
      </c>
      <c r="D38" s="758" t="n">
        <v>168.229</v>
      </c>
      <c r="E38" s="758" t="n">
        <v>46.869</v>
      </c>
      <c r="F38" s="758" t="s">
        <v>123</v>
      </c>
      <c r="G38" s="758" t="n">
        <v>9.816</v>
      </c>
      <c r="H38" s="758" t="s">
        <v>123</v>
      </c>
      <c r="I38" s="758" t="n">
        <v>7.17</v>
      </c>
      <c r="J38" s="696"/>
      <c r="K38" s="909" t="s">
        <v>444</v>
      </c>
      <c r="L38" s="652"/>
      <c r="M38" s="758" t="n">
        <v>95.277</v>
      </c>
      <c r="N38" s="758" t="s">
        <v>123</v>
      </c>
      <c r="O38" s="758" t="s">
        <v>123</v>
      </c>
      <c r="P38" s="758" t="n">
        <v>18.649</v>
      </c>
      <c r="Q38" s="758" t="n">
        <v>0.53</v>
      </c>
      <c r="R38" s="758" t="n">
        <v>75.742</v>
      </c>
      <c r="S38" s="758" t="s">
        <v>123</v>
      </c>
      <c r="T38" s="696"/>
      <c r="U38" s="696"/>
      <c r="V38" s="696"/>
      <c r="W38" s="696"/>
      <c r="X38" s="696"/>
      <c r="Y38" s="696"/>
      <c r="Z38" s="696"/>
      <c r="AA38" s="696"/>
    </row>
    <row r="39" s="665" customFormat="true" ht="24.75" hidden="false" customHeight="true" outlineLevel="0" collapsed="false">
      <c r="A39" s="910" t="s">
        <v>445</v>
      </c>
      <c r="B39" s="656"/>
      <c r="C39" s="951" t="n">
        <v>25.781</v>
      </c>
      <c r="D39" s="758" t="s">
        <v>123</v>
      </c>
      <c r="E39" s="758" t="s">
        <v>123</v>
      </c>
      <c r="F39" s="758" t="s">
        <v>123</v>
      </c>
      <c r="G39" s="758" t="n">
        <v>21.26</v>
      </c>
      <c r="H39" s="758" t="s">
        <v>123</v>
      </c>
      <c r="I39" s="758" t="n">
        <v>0.166</v>
      </c>
      <c r="J39" s="696"/>
      <c r="K39" s="910" t="s">
        <v>445</v>
      </c>
      <c r="L39" s="657"/>
      <c r="M39" s="758" t="n">
        <v>1.75</v>
      </c>
      <c r="N39" s="758" t="s">
        <v>123</v>
      </c>
      <c r="O39" s="758" t="s">
        <v>123</v>
      </c>
      <c r="P39" s="758" t="n">
        <v>2.605</v>
      </c>
      <c r="Q39" s="758" t="s">
        <v>123</v>
      </c>
      <c r="R39" s="758" t="s">
        <v>123</v>
      </c>
      <c r="S39" s="758" t="s">
        <v>123</v>
      </c>
      <c r="T39" s="696"/>
      <c r="U39" s="696"/>
      <c r="V39" s="696"/>
      <c r="W39" s="696"/>
      <c r="X39" s="696"/>
      <c r="Y39" s="696"/>
      <c r="Z39" s="696"/>
      <c r="AA39" s="696"/>
    </row>
    <row r="40" s="665" customFormat="true" ht="18" hidden="false" customHeight="true" outlineLevel="0" collapsed="false">
      <c r="A40" s="686" t="s">
        <v>446</v>
      </c>
      <c r="B40" s="905"/>
      <c r="C40" s="846" t="n">
        <v>448.063</v>
      </c>
      <c r="D40" s="846" t="n">
        <v>168.229</v>
      </c>
      <c r="E40" s="846" t="n">
        <v>46.869</v>
      </c>
      <c r="F40" s="846" t="s">
        <v>123</v>
      </c>
      <c r="G40" s="846" t="n">
        <v>31.076</v>
      </c>
      <c r="H40" s="846" t="s">
        <v>123</v>
      </c>
      <c r="I40" s="846" t="n">
        <v>7.336</v>
      </c>
      <c r="J40" s="676"/>
      <c r="K40" s="686" t="s">
        <v>446</v>
      </c>
      <c r="L40" s="905"/>
      <c r="M40" s="846" t="n">
        <v>97.027</v>
      </c>
      <c r="N40" s="846" t="s">
        <v>123</v>
      </c>
      <c r="O40" s="846" t="s">
        <v>123</v>
      </c>
      <c r="P40" s="846" t="n">
        <v>21.254</v>
      </c>
      <c r="Q40" s="846" t="n">
        <v>0.53</v>
      </c>
      <c r="R40" s="846" t="n">
        <v>75.742</v>
      </c>
      <c r="S40" s="846" t="s">
        <v>123</v>
      </c>
      <c r="T40" s="676"/>
      <c r="U40" s="676"/>
      <c r="V40" s="676"/>
      <c r="W40" s="676"/>
      <c r="X40" s="676"/>
      <c r="Y40" s="676"/>
      <c r="Z40" s="676"/>
      <c r="AA40" s="676"/>
    </row>
    <row r="41" s="665" customFormat="true" ht="24.75" hidden="false" customHeight="true" outlineLevel="0" collapsed="false">
      <c r="A41" s="665" t="s">
        <v>354</v>
      </c>
      <c r="C41" s="951" t="n">
        <v>5649.5</v>
      </c>
      <c r="D41" s="758" t="n">
        <v>18.55</v>
      </c>
      <c r="E41" s="758" t="n">
        <v>13.2</v>
      </c>
      <c r="F41" s="758" t="n">
        <v>240.596</v>
      </c>
      <c r="G41" s="758" t="n">
        <v>1546.048</v>
      </c>
      <c r="H41" s="758" t="n">
        <v>154.912</v>
      </c>
      <c r="I41" s="758" t="n">
        <v>1940.929</v>
      </c>
      <c r="J41" s="696"/>
      <c r="K41" s="665" t="s">
        <v>354</v>
      </c>
      <c r="L41" s="670"/>
      <c r="M41" s="758" t="n">
        <v>352.205</v>
      </c>
      <c r="N41" s="758" t="n">
        <v>703.846</v>
      </c>
      <c r="O41" s="758" t="n">
        <v>60.269</v>
      </c>
      <c r="P41" s="758" t="n">
        <v>45.701</v>
      </c>
      <c r="Q41" s="758" t="n">
        <v>366.668</v>
      </c>
      <c r="R41" s="758" t="n">
        <v>164.858</v>
      </c>
      <c r="S41" s="758" t="n">
        <v>41.718</v>
      </c>
      <c r="T41" s="696"/>
      <c r="U41" s="696"/>
      <c r="V41" s="696"/>
      <c r="W41" s="696"/>
      <c r="X41" s="696"/>
      <c r="Y41" s="696"/>
      <c r="Z41" s="696"/>
      <c r="AA41" s="696"/>
    </row>
    <row r="42" s="665" customFormat="true" ht="18" hidden="false" customHeight="true" outlineLevel="0" collapsed="false">
      <c r="A42" s="686" t="s">
        <v>341</v>
      </c>
      <c r="B42" s="905"/>
      <c r="C42" s="846" t="n">
        <v>6097.563</v>
      </c>
      <c r="D42" s="846" t="n">
        <v>186.779</v>
      </c>
      <c r="E42" s="846" t="n">
        <v>60.069</v>
      </c>
      <c r="F42" s="846" t="n">
        <v>240.596</v>
      </c>
      <c r="G42" s="846" t="n">
        <v>1577.124</v>
      </c>
      <c r="H42" s="846" t="n">
        <v>154.912</v>
      </c>
      <c r="I42" s="846" t="n">
        <v>1948.265</v>
      </c>
      <c r="J42" s="676"/>
      <c r="K42" s="686" t="s">
        <v>341</v>
      </c>
      <c r="L42" s="905"/>
      <c r="M42" s="846" t="n">
        <v>449.232</v>
      </c>
      <c r="N42" s="846" t="n">
        <v>703.846</v>
      </c>
      <c r="O42" s="846" t="n">
        <v>60.269</v>
      </c>
      <c r="P42" s="846" t="n">
        <v>66.955</v>
      </c>
      <c r="Q42" s="846" t="n">
        <v>367.198</v>
      </c>
      <c r="R42" s="846" t="n">
        <v>240.6</v>
      </c>
      <c r="S42" s="846" t="n">
        <v>41.718</v>
      </c>
      <c r="T42" s="676"/>
      <c r="U42" s="676"/>
      <c r="V42" s="676"/>
      <c r="W42" s="676"/>
      <c r="X42" s="676"/>
      <c r="Y42" s="676"/>
      <c r="Z42" s="676"/>
      <c r="AA42" s="676"/>
    </row>
    <row r="43" s="665" customFormat="true" ht="45" hidden="false" customHeight="true" outlineLevel="0" collapsed="false">
      <c r="C43" s="676" t="s">
        <v>355</v>
      </c>
      <c r="D43" s="676"/>
      <c r="E43" s="676"/>
      <c r="F43" s="676"/>
      <c r="G43" s="676"/>
      <c r="H43" s="676"/>
      <c r="J43" s="696"/>
      <c r="M43" s="676" t="s">
        <v>355</v>
      </c>
      <c r="O43" s="696"/>
      <c r="P43" s="696"/>
      <c r="Q43" s="696"/>
      <c r="R43" s="696"/>
      <c r="S43" s="696"/>
    </row>
    <row r="44" s="665" customFormat="true" ht="12" hidden="false" customHeight="true" outlineLevel="0" collapsed="false">
      <c r="C44" s="896"/>
      <c r="D44" s="896"/>
      <c r="E44" s="896"/>
      <c r="F44" s="896"/>
      <c r="G44" s="896"/>
      <c r="H44" s="896"/>
      <c r="I44" s="896"/>
      <c r="J44" s="696"/>
      <c r="N44" s="696"/>
      <c r="O44" s="696"/>
      <c r="P44" s="696"/>
      <c r="Q44" s="696"/>
      <c r="R44" s="696"/>
      <c r="S44" s="758"/>
    </row>
    <row r="45" s="665" customFormat="true" ht="12" hidden="false" customHeight="false" outlineLevel="0" collapsed="false">
      <c r="A45" s="913" t="s">
        <v>356</v>
      </c>
      <c r="C45" s="951" t="n">
        <v>2368.203</v>
      </c>
      <c r="D45" s="758" t="n">
        <v>209.486</v>
      </c>
      <c r="E45" s="758" t="n">
        <v>289.706</v>
      </c>
      <c r="F45" s="758" t="n">
        <v>15.9</v>
      </c>
      <c r="G45" s="758" t="n">
        <v>663.5</v>
      </c>
      <c r="H45" s="758" t="n">
        <v>18.907</v>
      </c>
      <c r="I45" s="758" t="n">
        <v>282.669</v>
      </c>
      <c r="J45" s="762"/>
      <c r="K45" s="913" t="s">
        <v>356</v>
      </c>
      <c r="L45" s="670"/>
      <c r="M45" s="758" t="n">
        <v>579.877</v>
      </c>
      <c r="N45" s="758" t="n">
        <v>27.42</v>
      </c>
      <c r="O45" s="758" t="n">
        <v>134.031</v>
      </c>
      <c r="P45" s="758" t="n">
        <v>37.687</v>
      </c>
      <c r="Q45" s="758" t="n">
        <v>40.865</v>
      </c>
      <c r="R45" s="758" t="n">
        <v>60.271</v>
      </c>
      <c r="S45" s="758" t="n">
        <v>7.884</v>
      </c>
    </row>
    <row r="46" s="665" customFormat="true" ht="12" hidden="false" customHeight="false" outlineLevel="0" collapsed="false">
      <c r="A46" s="740"/>
      <c r="B46" s="740"/>
      <c r="D46" s="696"/>
      <c r="E46" s="696"/>
      <c r="F46" s="696"/>
      <c r="G46" s="696"/>
      <c r="H46" s="696"/>
      <c r="I46" s="696"/>
      <c r="J46" s="696"/>
      <c r="K46" s="696"/>
      <c r="L46" s="696"/>
      <c r="M46" s="758"/>
      <c r="N46" s="758"/>
      <c r="O46" s="758"/>
      <c r="P46" s="758"/>
      <c r="Q46" s="758"/>
      <c r="R46" s="758"/>
      <c r="S46" s="758"/>
    </row>
    <row r="47" s="665" customFormat="true" ht="12" hidden="false" customHeight="false" outlineLevel="0" collapsed="false">
      <c r="A47" s="740"/>
      <c r="B47" s="740"/>
      <c r="C47" s="878"/>
      <c r="D47" s="696"/>
      <c r="E47" s="696"/>
      <c r="F47" s="696"/>
      <c r="G47" s="696"/>
      <c r="H47" s="696"/>
      <c r="I47" s="696"/>
      <c r="J47" s="696"/>
      <c r="K47" s="696"/>
      <c r="L47" s="696"/>
      <c r="M47" s="696"/>
      <c r="N47" s="696"/>
      <c r="O47" s="696"/>
      <c r="P47" s="696"/>
      <c r="Q47" s="696"/>
      <c r="R47" s="979"/>
    </row>
    <row r="48" s="665" customFormat="true" ht="12" hidden="false" customHeight="false" outlineLevel="0" collapsed="false">
      <c r="A48" s="740"/>
      <c r="B48" s="740"/>
      <c r="C48" s="878"/>
      <c r="D48" s="696"/>
      <c r="E48" s="696"/>
      <c r="F48" s="696"/>
      <c r="G48" s="696"/>
      <c r="H48" s="696"/>
      <c r="I48" s="696"/>
      <c r="J48" s="696"/>
      <c r="K48" s="696"/>
      <c r="L48" s="696"/>
      <c r="M48" s="696"/>
      <c r="N48" s="696"/>
      <c r="O48" s="696"/>
      <c r="P48" s="696"/>
      <c r="Q48" s="696"/>
      <c r="R48" s="979"/>
    </row>
    <row r="49" s="665" customFormat="true" ht="12" hidden="false" customHeight="false" outlineLevel="0" collapsed="false">
      <c r="A49" s="914" t="s">
        <v>447</v>
      </c>
      <c r="B49" s="740"/>
      <c r="C49" s="878"/>
      <c r="D49" s="696"/>
      <c r="E49" s="696"/>
      <c r="F49" s="696"/>
      <c r="G49" s="696"/>
      <c r="H49" s="696"/>
      <c r="I49" s="696"/>
      <c r="J49" s="696"/>
      <c r="K49" s="914" t="s">
        <v>447</v>
      </c>
      <c r="L49" s="696"/>
      <c r="M49" s="696"/>
      <c r="N49" s="696"/>
      <c r="O49" s="696"/>
      <c r="P49" s="696"/>
      <c r="Q49" s="696"/>
      <c r="R49" s="979"/>
    </row>
    <row r="50" s="665" customFormat="true" ht="13.5" hidden="false" customHeight="false" outlineLevel="0" collapsed="false">
      <c r="A50" s="864" t="s">
        <v>448</v>
      </c>
      <c r="B50" s="909"/>
      <c r="C50" s="861"/>
      <c r="D50" s="859"/>
      <c r="E50" s="696"/>
      <c r="G50" s="696"/>
      <c r="H50" s="696"/>
      <c r="K50" s="864" t="s">
        <v>448</v>
      </c>
      <c r="L50" s="909"/>
      <c r="M50" s="909"/>
      <c r="N50" s="861"/>
      <c r="O50" s="859"/>
      <c r="P50" s="696"/>
      <c r="Q50" s="914"/>
      <c r="R50" s="979"/>
    </row>
    <row r="51" s="665" customFormat="true" ht="12" hidden="false" customHeight="false" outlineLevel="0" collapsed="false">
      <c r="R51" s="751"/>
    </row>
    <row r="52" s="665" customFormat="true" ht="12" hidden="false" customHeight="false" outlineLevel="0" collapsed="false">
      <c r="R52" s="751"/>
    </row>
    <row r="53" s="665" customFormat="true" ht="12" hidden="false" customHeight="false" outlineLevel="0" collapsed="false">
      <c r="R53" s="751"/>
    </row>
    <row r="54" s="740" customFormat="true" ht="12" hidden="false" customHeight="false" outlineLevel="0" collapsed="false">
      <c r="A54" s="665"/>
      <c r="B54" s="665"/>
      <c r="C54" s="665"/>
      <c r="D54" s="913"/>
      <c r="E54" s="913"/>
      <c r="F54" s="913"/>
      <c r="G54" s="665"/>
      <c r="H54" s="665"/>
      <c r="I54" s="665"/>
      <c r="J54" s="665"/>
      <c r="K54" s="665"/>
      <c r="L54" s="665"/>
      <c r="M54" s="665"/>
      <c r="N54" s="665"/>
      <c r="O54" s="665"/>
      <c r="P54" s="665"/>
      <c r="Q54" s="665"/>
      <c r="R54" s="751"/>
    </row>
    <row r="55" s="740" customFormat="true" ht="12" hidden="false" customHeight="false" outlineLevel="0" collapsed="false">
      <c r="A55" s="913"/>
      <c r="B55" s="913"/>
      <c r="C55" s="913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751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751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751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889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889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889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889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889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889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889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889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889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889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889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889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889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889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889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889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889"/>
    </row>
    <row r="75" s="740" customFormat="true" ht="1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889"/>
    </row>
    <row r="76" s="740" customFormat="true" ht="1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889"/>
    </row>
    <row r="77" s="740" customFormat="true" ht="1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889"/>
    </row>
    <row r="78" s="740" customFormat="true" ht="1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889"/>
    </row>
    <row r="79" s="740" customFormat="true" ht="1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889"/>
    </row>
    <row r="80" s="740" customFormat="true" ht="1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889"/>
    </row>
    <row r="81" s="740" customFormat="true" ht="1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889"/>
    </row>
    <row r="82" s="740" customFormat="true" ht="1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889"/>
    </row>
    <row r="83" s="740" customFormat="true" ht="1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889"/>
    </row>
    <row r="84" s="740" customFormat="true" ht="1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889"/>
    </row>
    <row r="85" s="740" customFormat="true" ht="1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889"/>
    </row>
    <row r="86" s="740" customFormat="true" ht="1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889"/>
    </row>
    <row r="87" s="740" customFormat="true" ht="1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889"/>
    </row>
    <row r="88" s="740" customFormat="true" ht="1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889"/>
    </row>
    <row r="89" s="740" customFormat="true" ht="1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889"/>
    </row>
    <row r="90" s="740" customFormat="true" ht="1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889"/>
    </row>
    <row r="91" s="740" customFormat="true" ht="1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889"/>
    </row>
    <row r="92" s="740" customFormat="true" ht="1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889"/>
    </row>
    <row r="93" s="740" customFormat="true" ht="1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889"/>
    </row>
    <row r="94" s="740" customFormat="true" ht="1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889"/>
    </row>
    <row r="95" s="740" customFormat="true" ht="1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889"/>
    </row>
    <row r="96" s="740" customFormat="true" ht="1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889"/>
    </row>
    <row r="97" s="740" customFormat="true" ht="1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889"/>
    </row>
    <row r="98" s="740" customFormat="true" ht="1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889"/>
    </row>
    <row r="99" s="740" customFormat="true" ht="1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889"/>
    </row>
    <row r="100" s="740" customFormat="true" ht="1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889"/>
    </row>
    <row r="101" s="740" customFormat="true" ht="1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889"/>
    </row>
    <row r="102" s="740" customFormat="true" ht="1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889"/>
    </row>
    <row r="103" s="740" customFormat="true" ht="1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889"/>
    </row>
    <row r="104" s="740" customFormat="true" ht="1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889"/>
    </row>
    <row r="105" s="740" customFormat="true" ht="1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889"/>
    </row>
    <row r="106" s="740" customFormat="true" ht="1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889"/>
    </row>
    <row r="107" s="740" customFormat="true" ht="1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889"/>
    </row>
    <row r="108" s="740" customFormat="true" ht="1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889"/>
    </row>
    <row r="109" s="740" customFormat="true" ht="1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889"/>
    </row>
    <row r="110" s="740" customFormat="true" ht="1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889"/>
    </row>
    <row r="111" s="740" customFormat="true" ht="1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889"/>
    </row>
    <row r="112" s="740" customFormat="true" ht="1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889"/>
    </row>
    <row r="113" s="740" customFormat="true" ht="1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889"/>
    </row>
    <row r="114" s="740" customFormat="true" ht="1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889"/>
    </row>
    <row r="115" s="740" customFormat="true" ht="1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889"/>
    </row>
    <row r="116" s="740" customFormat="true" ht="1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889"/>
    </row>
    <row r="117" s="740" customFormat="true" ht="1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889"/>
    </row>
    <row r="118" s="740" customFormat="true" ht="1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889"/>
    </row>
    <row r="119" s="740" customFormat="true" ht="1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889"/>
    </row>
    <row r="120" s="740" customFormat="true" ht="1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889"/>
    </row>
    <row r="121" s="740" customFormat="true" ht="1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889"/>
    </row>
    <row r="122" s="740" customFormat="true" ht="1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889"/>
    </row>
    <row r="123" s="740" customFormat="true" ht="1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889"/>
    </row>
    <row r="124" s="740" customFormat="true" ht="1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889"/>
    </row>
    <row r="125" s="740" customFormat="true" ht="1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889"/>
    </row>
    <row r="126" s="740" customFormat="true" ht="1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889"/>
    </row>
    <row r="127" s="740" customFormat="true" ht="1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889"/>
    </row>
    <row r="128" s="740" customFormat="true" ht="1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889"/>
    </row>
    <row r="129" s="740" customFormat="true" ht="1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889"/>
    </row>
    <row r="130" s="740" customFormat="true" ht="1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889"/>
    </row>
    <row r="131" s="740" customFormat="true" ht="1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889"/>
    </row>
    <row r="132" s="740" customFormat="true" ht="1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889"/>
    </row>
    <row r="133" s="740" customFormat="true" ht="1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889"/>
    </row>
    <row r="134" s="740" customFormat="true" ht="1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889"/>
    </row>
    <row r="135" s="740" customFormat="true" ht="1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889"/>
    </row>
    <row r="136" s="740" customFormat="true" ht="1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889"/>
    </row>
    <row r="137" s="740" customFormat="true" ht="1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889"/>
    </row>
    <row r="138" s="740" customFormat="true" ht="1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889"/>
    </row>
    <row r="139" s="740" customFormat="true" ht="1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889"/>
    </row>
    <row r="140" s="740" customFormat="true" ht="1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889"/>
    </row>
    <row r="141" s="740" customFormat="true" ht="1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889"/>
    </row>
    <row r="142" s="740" customFormat="true" ht="1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889"/>
    </row>
    <row r="143" s="740" customFormat="true" ht="1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889"/>
    </row>
    <row r="144" s="740" customFormat="true" ht="1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889"/>
    </row>
    <row r="145" s="740" customFormat="true" ht="1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889"/>
    </row>
    <row r="146" s="740" customFormat="true" ht="1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889"/>
    </row>
    <row r="147" s="740" customFormat="true" ht="1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889"/>
    </row>
    <row r="148" s="740" customFormat="true" ht="1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889"/>
    </row>
    <row r="149" s="740" customFormat="true" ht="1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889"/>
    </row>
    <row r="150" s="740" customFormat="true" ht="1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889"/>
    </row>
    <row r="151" s="740" customFormat="true" ht="1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889"/>
    </row>
    <row r="152" s="740" customFormat="true" ht="1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889"/>
    </row>
    <row r="153" s="740" customFormat="true" ht="1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889"/>
    </row>
    <row r="154" s="740" customFormat="true" ht="1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889"/>
    </row>
    <row r="155" s="740" customFormat="true" ht="1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889"/>
    </row>
    <row r="156" s="740" customFormat="true" ht="1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889"/>
    </row>
    <row r="157" s="740" customFormat="true" ht="1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889"/>
    </row>
    <row r="158" s="740" customFormat="true" ht="1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889"/>
    </row>
    <row r="159" s="740" customFormat="true" ht="1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889"/>
    </row>
    <row r="160" s="740" customFormat="true" ht="1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889"/>
    </row>
    <row r="161" s="740" customFormat="true" ht="1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889"/>
    </row>
    <row r="162" s="740" customFormat="true" ht="1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889"/>
    </row>
    <row r="163" s="740" customFormat="true" ht="1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889"/>
    </row>
    <row r="164" s="740" customFormat="true" ht="1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889"/>
    </row>
    <row r="165" s="740" customFormat="true" ht="1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889"/>
    </row>
    <row r="166" s="740" customFormat="true" ht="1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889"/>
    </row>
    <row r="167" s="740" customFormat="true" ht="1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889"/>
    </row>
    <row r="168" s="740" customFormat="true" ht="1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889"/>
    </row>
    <row r="169" s="740" customFormat="true" ht="1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889"/>
    </row>
    <row r="170" s="740" customFormat="true" ht="1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889"/>
    </row>
    <row r="171" s="740" customFormat="true" ht="1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889"/>
    </row>
    <row r="172" s="740" customFormat="true" ht="1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889"/>
    </row>
    <row r="173" s="740" customFormat="true" ht="1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889"/>
    </row>
    <row r="174" s="740" customFormat="true" ht="1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889"/>
    </row>
    <row r="175" s="740" customFormat="true" ht="1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889"/>
    </row>
    <row r="176" s="740" customFormat="true" ht="1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889"/>
    </row>
    <row r="177" s="740" customFormat="true" ht="1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889"/>
    </row>
    <row r="178" s="740" customFormat="true" ht="1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889"/>
    </row>
    <row r="179" s="740" customFormat="true" ht="1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889"/>
    </row>
    <row r="180" s="740" customFormat="true" ht="1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889"/>
    </row>
    <row r="181" s="740" customFormat="true" ht="1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889"/>
    </row>
    <row r="182" s="740" customFormat="true" ht="1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889"/>
    </row>
    <row r="183" s="740" customFormat="true" ht="1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889"/>
    </row>
    <row r="184" s="740" customFormat="true" ht="1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889"/>
    </row>
    <row r="185" s="740" customFormat="true" ht="1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889"/>
    </row>
    <row r="186" s="740" customFormat="true" ht="1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889"/>
    </row>
    <row r="187" s="740" customFormat="true" ht="1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889"/>
    </row>
    <row r="188" s="740" customFormat="true" ht="1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889"/>
    </row>
    <row r="189" s="740" customFormat="true" ht="1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889"/>
    </row>
    <row r="190" s="740" customFormat="true" ht="1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889"/>
    </row>
    <row r="191" s="740" customFormat="true" ht="1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889"/>
    </row>
    <row r="192" s="740" customFormat="true" ht="1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889"/>
    </row>
    <row r="193" s="740" customFormat="true" ht="1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889"/>
    </row>
    <row r="194" s="740" customFormat="true" ht="1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889"/>
    </row>
    <row r="195" s="740" customFormat="true" ht="1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889"/>
    </row>
    <row r="196" s="740" customFormat="true" ht="1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889"/>
    </row>
    <row r="197" s="740" customFormat="true" ht="1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889"/>
    </row>
    <row r="198" s="740" customFormat="true" ht="1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889"/>
    </row>
    <row r="199" s="740" customFormat="true" ht="1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889"/>
    </row>
    <row r="200" s="740" customFormat="true" ht="1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889"/>
    </row>
    <row r="201" s="740" customFormat="true" ht="1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889"/>
    </row>
    <row r="202" s="740" customFormat="true" ht="1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889"/>
    </row>
    <row r="203" s="740" customFormat="true" ht="1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889"/>
    </row>
    <row r="204" s="740" customFormat="true" ht="1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889"/>
    </row>
    <row r="205" s="740" customFormat="true" ht="1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889"/>
    </row>
    <row r="206" s="740" customFormat="true" ht="1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889"/>
    </row>
    <row r="207" s="740" customFormat="true" ht="1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889"/>
    </row>
    <row r="208" s="740" customFormat="true" ht="1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889"/>
    </row>
    <row r="209" s="740" customFormat="true" ht="1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889"/>
    </row>
    <row r="210" s="740" customFormat="true" ht="1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889"/>
    </row>
    <row r="211" s="740" customFormat="true" ht="1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889"/>
    </row>
    <row r="212" s="740" customFormat="true" ht="1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889"/>
    </row>
    <row r="213" s="740" customFormat="true" ht="12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889"/>
    </row>
    <row r="214" s="740" customFormat="true" ht="12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889"/>
    </row>
    <row r="215" s="740" customFormat="true" ht="12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889"/>
    </row>
    <row r="216" s="740" customFormat="true" ht="12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889"/>
    </row>
    <row r="217" s="740" customFormat="true" ht="12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889"/>
    </row>
    <row r="218" s="740" customFormat="true" ht="12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889"/>
    </row>
    <row r="219" s="740" customFormat="true" ht="12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889"/>
    </row>
    <row r="220" s="740" customFormat="true" ht="12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889"/>
    </row>
    <row r="221" s="740" customFormat="true" ht="12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889"/>
    </row>
    <row r="222" s="740" customFormat="true" ht="12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889"/>
    </row>
    <row r="223" s="740" customFormat="true" ht="12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889"/>
    </row>
    <row r="224" s="740" customFormat="true" ht="12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889"/>
    </row>
    <row r="225" s="740" customFormat="true" ht="12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889"/>
    </row>
    <row r="226" s="740" customFormat="true" ht="12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889"/>
    </row>
    <row r="227" s="740" customFormat="true" ht="12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889"/>
    </row>
    <row r="228" s="740" customFormat="true" ht="12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889"/>
    </row>
    <row r="229" s="740" customFormat="true" ht="12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889"/>
    </row>
    <row r="230" s="740" customFormat="true" ht="12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889"/>
    </row>
    <row r="231" s="740" customFormat="true" ht="12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889"/>
    </row>
    <row r="232" s="740" customFormat="true" ht="12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889"/>
    </row>
    <row r="233" s="740" customFormat="true" ht="12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889"/>
    </row>
    <row r="234" s="740" customFormat="true" ht="12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889"/>
    </row>
    <row r="235" s="740" customFormat="true" ht="12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889"/>
    </row>
    <row r="236" s="740" customFormat="true" ht="12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889"/>
    </row>
    <row r="237" s="740" customFormat="true" ht="12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889"/>
    </row>
    <row r="238" s="740" customFormat="true" ht="12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889"/>
    </row>
    <row r="239" s="740" customFormat="true" ht="12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889"/>
    </row>
    <row r="240" s="740" customFormat="true" ht="12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889"/>
    </row>
    <row r="241" s="740" customFormat="true" ht="12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889"/>
    </row>
    <row r="242" s="740" customFormat="true" ht="12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889"/>
    </row>
    <row r="243" s="740" customFormat="true" ht="12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889"/>
    </row>
    <row r="244" s="740" customFormat="true" ht="12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889"/>
    </row>
    <row r="245" s="740" customFormat="true" ht="12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889"/>
    </row>
    <row r="246" s="740" customFormat="true" ht="12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889"/>
    </row>
    <row r="247" s="740" customFormat="true" ht="12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889"/>
    </row>
    <row r="248" s="740" customFormat="true" ht="12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889"/>
    </row>
    <row r="249" s="740" customFormat="true" ht="12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889"/>
    </row>
    <row r="250" s="740" customFormat="true" ht="12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889"/>
    </row>
    <row r="251" s="740" customFormat="true" ht="12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889"/>
    </row>
    <row r="252" s="740" customFormat="true" ht="12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889"/>
    </row>
    <row r="253" s="740" customFormat="true" ht="12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889"/>
    </row>
    <row r="254" s="740" customFormat="true" ht="12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889"/>
    </row>
    <row r="255" s="740" customFormat="true" ht="12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889"/>
    </row>
    <row r="256" s="740" customFormat="true" ht="12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889"/>
    </row>
    <row r="257" s="740" customFormat="true" ht="12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889"/>
    </row>
    <row r="258" s="740" customFormat="true" ht="12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889"/>
    </row>
    <row r="259" s="740" customFormat="true" ht="12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889"/>
    </row>
    <row r="260" s="740" customFormat="true" ht="12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889"/>
    </row>
    <row r="261" customFormat="false" ht="12.75" hidden="false" customHeight="false" outlineLevel="0" collapsed="false">
      <c r="R261" s="302"/>
    </row>
    <row r="262" customFormat="false" ht="12.75" hidden="false" customHeight="false" outlineLevel="0" collapsed="false">
      <c r="R262" s="302"/>
    </row>
    <row r="263" customFormat="false" ht="12.75" hidden="false" customHeight="false" outlineLevel="0" collapsed="false">
      <c r="R263" s="302"/>
    </row>
    <row r="264" customFormat="false" ht="12.75" hidden="false" customHeight="false" outlineLevel="0" collapsed="false">
      <c r="R264" s="302"/>
    </row>
    <row r="265" customFormat="false" ht="12.75" hidden="false" customHeight="false" outlineLevel="0" collapsed="false">
      <c r="R265" s="302"/>
    </row>
    <row r="266" customFormat="false" ht="12.75" hidden="false" customHeight="false" outlineLevel="0" collapsed="false">
      <c r="R266" s="302"/>
    </row>
    <row r="267" customFormat="false" ht="12.75" hidden="false" customHeight="false" outlineLevel="0" collapsed="false">
      <c r="R267" s="302"/>
    </row>
    <row r="268" customFormat="false" ht="12.75" hidden="false" customHeight="false" outlineLevel="0" collapsed="false">
      <c r="R268" s="302"/>
    </row>
    <row r="269" customFormat="false" ht="12.75" hidden="false" customHeight="false" outlineLevel="0" collapsed="false">
      <c r="R269" s="302"/>
    </row>
    <row r="270" customFormat="false" ht="12.75" hidden="false" customHeight="false" outlineLevel="0" collapsed="false">
      <c r="R270" s="302"/>
    </row>
    <row r="271" customFormat="false" ht="12.75" hidden="false" customHeight="false" outlineLevel="0" collapsed="false">
      <c r="R271" s="302"/>
    </row>
    <row r="272" customFormat="false" ht="12.75" hidden="false" customHeight="false" outlineLevel="0" collapsed="false">
      <c r="R272" s="302"/>
    </row>
    <row r="273" customFormat="false" ht="12.75" hidden="false" customHeight="false" outlineLevel="0" collapsed="false">
      <c r="R273" s="302"/>
    </row>
    <row r="274" customFormat="false" ht="12.75" hidden="false" customHeight="false" outlineLevel="0" collapsed="false">
      <c r="R274" s="302"/>
    </row>
    <row r="275" customFormat="false" ht="12.75" hidden="false" customHeight="false" outlineLevel="0" collapsed="false">
      <c r="R275" s="302"/>
    </row>
    <row r="276" customFormat="false" ht="12.75" hidden="false" customHeight="false" outlineLevel="0" collapsed="false">
      <c r="R276" s="302"/>
    </row>
    <row r="277" customFormat="false" ht="12.75" hidden="false" customHeight="false" outlineLevel="0" collapsed="false">
      <c r="R277" s="302"/>
    </row>
    <row r="278" customFormat="false" ht="12.75" hidden="false" customHeight="false" outlineLevel="0" collapsed="false">
      <c r="R278" s="302"/>
    </row>
    <row r="279" customFormat="false" ht="12.75" hidden="false" customHeight="false" outlineLevel="0" collapsed="false">
      <c r="R279" s="302"/>
    </row>
    <row r="280" customFormat="false" ht="12.75" hidden="false" customHeight="false" outlineLevel="0" collapsed="false">
      <c r="R280" s="302"/>
    </row>
    <row r="281" customFormat="false" ht="12.75" hidden="false" customHeight="false" outlineLevel="0" collapsed="false">
      <c r="R281" s="302"/>
    </row>
    <row r="282" customFormat="false" ht="12.75" hidden="false" customHeight="false" outlineLevel="0" collapsed="false">
      <c r="R282" s="302"/>
    </row>
    <row r="283" customFormat="false" ht="12.75" hidden="false" customHeight="false" outlineLevel="0" collapsed="false">
      <c r="R283" s="302"/>
    </row>
    <row r="284" customFormat="false" ht="12.75" hidden="false" customHeight="false" outlineLevel="0" collapsed="false">
      <c r="R284" s="302"/>
    </row>
    <row r="285" customFormat="false" ht="12.75" hidden="false" customHeight="false" outlineLevel="0" collapsed="false">
      <c r="R285" s="302"/>
    </row>
    <row r="286" customFormat="false" ht="12.75" hidden="false" customHeight="false" outlineLevel="0" collapsed="false">
      <c r="R286" s="302"/>
    </row>
    <row r="287" customFormat="false" ht="12.75" hidden="false" customHeight="false" outlineLevel="0" collapsed="false">
      <c r="R287" s="302"/>
    </row>
    <row r="288" customFormat="false" ht="12.75" hidden="false" customHeight="false" outlineLevel="0" collapsed="false">
      <c r="R288" s="302"/>
    </row>
    <row r="289" customFormat="false" ht="12.75" hidden="false" customHeight="false" outlineLevel="0" collapsed="false">
      <c r="R289" s="302"/>
    </row>
    <row r="290" customFormat="false" ht="12.75" hidden="false" customHeight="false" outlineLevel="0" collapsed="false">
      <c r="R290" s="302"/>
    </row>
    <row r="291" customFormat="false" ht="12.75" hidden="false" customHeight="false" outlineLevel="0" collapsed="false">
      <c r="R291" s="302"/>
    </row>
    <row r="292" customFormat="false" ht="12.75" hidden="false" customHeight="false" outlineLevel="0" collapsed="false">
      <c r="R292" s="302"/>
    </row>
    <row r="293" customFormat="false" ht="12.75" hidden="false" customHeight="false" outlineLevel="0" collapsed="false">
      <c r="R293" s="302"/>
    </row>
    <row r="294" customFormat="false" ht="12.75" hidden="false" customHeight="false" outlineLevel="0" collapsed="false">
      <c r="R294" s="302"/>
    </row>
    <row r="295" customFormat="false" ht="12.75" hidden="false" customHeight="false" outlineLevel="0" collapsed="false">
      <c r="R295" s="302"/>
    </row>
    <row r="296" customFormat="false" ht="12.75" hidden="false" customHeight="false" outlineLevel="0" collapsed="false">
      <c r="R296" s="302"/>
    </row>
    <row r="297" customFormat="false" ht="12.75" hidden="false" customHeight="false" outlineLevel="0" collapsed="false">
      <c r="R297" s="302"/>
    </row>
    <row r="298" customFormat="false" ht="12.75" hidden="false" customHeight="false" outlineLevel="0" collapsed="false">
      <c r="R298" s="302"/>
    </row>
    <row r="299" customFormat="false" ht="12.75" hidden="false" customHeight="false" outlineLevel="0" collapsed="false">
      <c r="R299" s="302"/>
    </row>
    <row r="300" customFormat="false" ht="12.75" hidden="false" customHeight="false" outlineLevel="0" collapsed="false">
      <c r="R300" s="302"/>
    </row>
    <row r="301" customFormat="false" ht="12.75" hidden="false" customHeight="false" outlineLevel="0" collapsed="false">
      <c r="R301" s="302"/>
    </row>
    <row r="302" customFormat="false" ht="12.75" hidden="false" customHeight="false" outlineLevel="0" collapsed="false">
      <c r="R302" s="302"/>
    </row>
    <row r="303" customFormat="false" ht="12.75" hidden="false" customHeight="false" outlineLevel="0" collapsed="false">
      <c r="R303" s="302"/>
    </row>
    <row r="304" customFormat="false" ht="12.75" hidden="false" customHeight="false" outlineLevel="0" collapsed="false">
      <c r="R304" s="302"/>
    </row>
    <row r="305" customFormat="false" ht="12.75" hidden="false" customHeight="false" outlineLevel="0" collapsed="false">
      <c r="R305" s="302"/>
    </row>
    <row r="306" customFormat="false" ht="12.75" hidden="false" customHeight="false" outlineLevel="0" collapsed="false">
      <c r="R306" s="302"/>
    </row>
    <row r="307" customFormat="false" ht="12.75" hidden="false" customHeight="false" outlineLevel="0" collapsed="false">
      <c r="R307" s="302"/>
    </row>
    <row r="308" customFormat="false" ht="12.75" hidden="false" customHeight="false" outlineLevel="0" collapsed="false">
      <c r="R308" s="302"/>
    </row>
    <row r="309" customFormat="false" ht="12.75" hidden="false" customHeight="false" outlineLevel="0" collapsed="false">
      <c r="R309" s="302"/>
    </row>
    <row r="310" customFormat="false" ht="12.75" hidden="false" customHeight="false" outlineLevel="0" collapsed="false">
      <c r="R310" s="302"/>
    </row>
    <row r="311" customFormat="false" ht="12.75" hidden="false" customHeight="false" outlineLevel="0" collapsed="false">
      <c r="R311" s="302"/>
    </row>
    <row r="312" customFormat="false" ht="12.75" hidden="false" customHeight="false" outlineLevel="0" collapsed="false">
      <c r="R312" s="302"/>
    </row>
    <row r="313" customFormat="false" ht="12.75" hidden="false" customHeight="false" outlineLevel="0" collapsed="false">
      <c r="R313" s="302"/>
    </row>
    <row r="314" customFormat="false" ht="12.75" hidden="false" customHeight="false" outlineLevel="0" collapsed="false">
      <c r="R314" s="302"/>
    </row>
    <row r="315" customFormat="false" ht="12.75" hidden="false" customHeight="false" outlineLevel="0" collapsed="false">
      <c r="R315" s="302"/>
    </row>
    <row r="316" customFormat="false" ht="12.75" hidden="false" customHeight="false" outlineLevel="0" collapsed="false">
      <c r="R316" s="302"/>
    </row>
    <row r="317" customFormat="false" ht="12.75" hidden="false" customHeight="false" outlineLevel="0" collapsed="false">
      <c r="R317" s="302"/>
    </row>
    <row r="318" customFormat="false" ht="12.75" hidden="false" customHeight="false" outlineLevel="0" collapsed="false">
      <c r="R318" s="302"/>
    </row>
    <row r="319" customFormat="false" ht="12.75" hidden="false" customHeight="false" outlineLevel="0" collapsed="false">
      <c r="R319" s="302"/>
    </row>
    <row r="320" customFormat="false" ht="12.75" hidden="false" customHeight="false" outlineLevel="0" collapsed="false">
      <c r="R320" s="302"/>
    </row>
    <row r="321" customFormat="false" ht="12.75" hidden="false" customHeight="false" outlineLevel="0" collapsed="false">
      <c r="R321" s="302"/>
    </row>
    <row r="322" customFormat="false" ht="12.75" hidden="false" customHeight="false" outlineLevel="0" collapsed="false">
      <c r="R322" s="302"/>
    </row>
    <row r="323" customFormat="false" ht="12.75" hidden="false" customHeight="false" outlineLevel="0" collapsed="false">
      <c r="R323" s="302"/>
    </row>
    <row r="324" customFormat="false" ht="12.75" hidden="false" customHeight="false" outlineLevel="0" collapsed="false">
      <c r="R324" s="302"/>
    </row>
    <row r="325" customFormat="false" ht="12.75" hidden="false" customHeight="false" outlineLevel="0" collapsed="false">
      <c r="R325" s="302"/>
    </row>
    <row r="326" customFormat="false" ht="12.75" hidden="false" customHeight="false" outlineLevel="0" collapsed="false">
      <c r="R326" s="302"/>
    </row>
    <row r="327" customFormat="false" ht="12.75" hidden="false" customHeight="false" outlineLevel="0" collapsed="false">
      <c r="R327" s="302"/>
    </row>
    <row r="328" customFormat="false" ht="12.75" hidden="false" customHeight="false" outlineLevel="0" collapsed="false">
      <c r="R328" s="302"/>
    </row>
    <row r="329" customFormat="false" ht="12.75" hidden="false" customHeight="false" outlineLevel="0" collapsed="false">
      <c r="R329" s="302"/>
    </row>
    <row r="330" customFormat="false" ht="12.75" hidden="false" customHeight="false" outlineLevel="0" collapsed="false">
      <c r="R330" s="302"/>
    </row>
    <row r="331" customFormat="false" ht="12.75" hidden="false" customHeight="false" outlineLevel="0" collapsed="false">
      <c r="R331" s="302"/>
    </row>
    <row r="332" customFormat="false" ht="12.75" hidden="false" customHeight="false" outlineLevel="0" collapsed="false">
      <c r="R332" s="302"/>
    </row>
    <row r="333" customFormat="false" ht="12.75" hidden="false" customHeight="false" outlineLevel="0" collapsed="false">
      <c r="R333" s="302"/>
    </row>
    <row r="334" customFormat="false" ht="12.75" hidden="false" customHeight="false" outlineLevel="0" collapsed="false">
      <c r="R334" s="302"/>
    </row>
    <row r="335" customFormat="false" ht="12.75" hidden="false" customHeight="false" outlineLevel="0" collapsed="false">
      <c r="R335" s="302"/>
    </row>
    <row r="336" customFormat="false" ht="12.75" hidden="false" customHeight="false" outlineLevel="0" collapsed="false">
      <c r="R336" s="302"/>
    </row>
    <row r="337" customFormat="false" ht="12.75" hidden="false" customHeight="false" outlineLevel="0" collapsed="false">
      <c r="R337" s="302"/>
    </row>
    <row r="338" customFormat="false" ht="12.75" hidden="false" customHeight="false" outlineLevel="0" collapsed="false">
      <c r="R338" s="302"/>
    </row>
    <row r="339" customFormat="false" ht="12.75" hidden="false" customHeight="false" outlineLevel="0" collapsed="false">
      <c r="R339" s="302"/>
    </row>
    <row r="340" customFormat="false" ht="12.75" hidden="false" customHeight="false" outlineLevel="0" collapsed="false">
      <c r="R340" s="302"/>
    </row>
    <row r="341" customFormat="false" ht="12.75" hidden="false" customHeight="false" outlineLevel="0" collapsed="false">
      <c r="R341" s="302"/>
    </row>
    <row r="342" customFormat="false" ht="12.75" hidden="false" customHeight="false" outlineLevel="0" collapsed="false">
      <c r="R342" s="302"/>
    </row>
    <row r="343" customFormat="false" ht="12.75" hidden="false" customHeight="false" outlineLevel="0" collapsed="false">
      <c r="R343" s="302"/>
    </row>
    <row r="344" customFormat="false" ht="12.75" hidden="false" customHeight="false" outlineLevel="0" collapsed="false">
      <c r="R344" s="302"/>
    </row>
    <row r="345" customFormat="false" ht="12.75" hidden="false" customHeight="false" outlineLevel="0" collapsed="false">
      <c r="R345" s="302"/>
    </row>
    <row r="346" customFormat="false" ht="12.75" hidden="false" customHeight="false" outlineLevel="0" collapsed="false">
      <c r="R346" s="302"/>
    </row>
    <row r="347" customFormat="false" ht="12.75" hidden="false" customHeight="false" outlineLevel="0" collapsed="false">
      <c r="R347" s="302"/>
    </row>
    <row r="348" customFormat="false" ht="12.75" hidden="false" customHeight="false" outlineLevel="0" collapsed="false">
      <c r="R348" s="302"/>
    </row>
    <row r="349" customFormat="false" ht="12.75" hidden="false" customHeight="false" outlineLevel="0" collapsed="false">
      <c r="R349" s="302"/>
    </row>
    <row r="350" customFormat="false" ht="12.75" hidden="false" customHeight="false" outlineLevel="0" collapsed="false">
      <c r="R350" s="302"/>
    </row>
    <row r="351" customFormat="false" ht="12.75" hidden="false" customHeight="false" outlineLevel="0" collapsed="false">
      <c r="R351" s="302"/>
    </row>
    <row r="352" customFormat="false" ht="12.75" hidden="false" customHeight="false" outlineLevel="0" collapsed="false">
      <c r="R352" s="302"/>
    </row>
    <row r="353" customFormat="false" ht="12.75" hidden="false" customHeight="false" outlineLevel="0" collapsed="false">
      <c r="R353" s="302"/>
    </row>
    <row r="354" customFormat="false" ht="12.75" hidden="false" customHeight="false" outlineLevel="0" collapsed="false">
      <c r="R354" s="302"/>
    </row>
    <row r="355" customFormat="false" ht="12.75" hidden="false" customHeight="false" outlineLevel="0" collapsed="false">
      <c r="R355" s="302"/>
    </row>
    <row r="356" customFormat="false" ht="12.75" hidden="false" customHeight="false" outlineLevel="0" collapsed="false">
      <c r="R356" s="302"/>
    </row>
    <row r="357" customFormat="false" ht="12.75" hidden="false" customHeight="false" outlineLevel="0" collapsed="false">
      <c r="R357" s="302"/>
    </row>
    <row r="358" customFormat="false" ht="12.75" hidden="false" customHeight="false" outlineLevel="0" collapsed="false">
      <c r="R358" s="302"/>
    </row>
    <row r="359" customFormat="false" ht="12.75" hidden="false" customHeight="false" outlineLevel="0" collapsed="false">
      <c r="R359" s="302"/>
    </row>
    <row r="360" customFormat="false" ht="12.75" hidden="false" customHeight="false" outlineLevel="0" collapsed="false">
      <c r="R360" s="302"/>
    </row>
    <row r="361" customFormat="false" ht="12.75" hidden="false" customHeight="false" outlineLevel="0" collapsed="false">
      <c r="R361" s="302"/>
    </row>
    <row r="362" customFormat="false" ht="12.75" hidden="false" customHeight="false" outlineLevel="0" collapsed="false">
      <c r="R362" s="302"/>
    </row>
    <row r="363" customFormat="false" ht="12.75" hidden="false" customHeight="false" outlineLevel="0" collapsed="false">
      <c r="R363" s="302"/>
    </row>
    <row r="364" customFormat="false" ht="12.75" hidden="false" customHeight="false" outlineLevel="0" collapsed="false">
      <c r="R364" s="302"/>
    </row>
    <row r="365" customFormat="false" ht="12.75" hidden="false" customHeight="false" outlineLevel="0" collapsed="false">
      <c r="R365" s="302"/>
    </row>
    <row r="366" customFormat="false" ht="12.75" hidden="false" customHeight="false" outlineLevel="0" collapsed="false">
      <c r="R366" s="302"/>
    </row>
    <row r="367" customFormat="false" ht="12.75" hidden="false" customHeight="false" outlineLevel="0" collapsed="false">
      <c r="R367" s="302"/>
    </row>
    <row r="368" customFormat="false" ht="12.75" hidden="false" customHeight="false" outlineLevel="0" collapsed="false">
      <c r="R368" s="302"/>
    </row>
    <row r="369" customFormat="false" ht="12.75" hidden="false" customHeight="false" outlineLevel="0" collapsed="false">
      <c r="R369" s="302"/>
    </row>
    <row r="370" customFormat="false" ht="12.75" hidden="false" customHeight="false" outlineLevel="0" collapsed="false">
      <c r="R370" s="302"/>
    </row>
    <row r="371" customFormat="false" ht="12.75" hidden="false" customHeight="false" outlineLevel="0" collapsed="false">
      <c r="R371" s="302"/>
    </row>
    <row r="372" customFormat="false" ht="12.75" hidden="false" customHeight="false" outlineLevel="0" collapsed="false">
      <c r="R372" s="302"/>
    </row>
    <row r="373" customFormat="false" ht="12.75" hidden="false" customHeight="false" outlineLevel="0" collapsed="false">
      <c r="R373" s="302"/>
    </row>
    <row r="374" customFormat="false" ht="12.75" hidden="false" customHeight="false" outlineLevel="0" collapsed="false">
      <c r="R374" s="302"/>
    </row>
    <row r="375" customFormat="false" ht="12.75" hidden="false" customHeight="false" outlineLevel="0" collapsed="false">
      <c r="R375" s="302"/>
    </row>
    <row r="376" customFormat="false" ht="12.75" hidden="false" customHeight="false" outlineLevel="0" collapsed="false">
      <c r="R376" s="302"/>
    </row>
    <row r="377" customFormat="false" ht="12.75" hidden="false" customHeight="false" outlineLevel="0" collapsed="false">
      <c r="R377" s="302"/>
    </row>
    <row r="378" customFormat="false" ht="12.75" hidden="false" customHeight="false" outlineLevel="0" collapsed="false">
      <c r="R378" s="302"/>
    </row>
    <row r="379" customFormat="false" ht="12.75" hidden="false" customHeight="false" outlineLevel="0" collapsed="false">
      <c r="R379" s="302"/>
    </row>
    <row r="380" customFormat="false" ht="12.75" hidden="false" customHeight="false" outlineLevel="0" collapsed="false">
      <c r="R380" s="302"/>
    </row>
    <row r="381" customFormat="false" ht="12.75" hidden="false" customHeight="false" outlineLevel="0" collapsed="false">
      <c r="R381" s="302"/>
    </row>
    <row r="382" customFormat="false" ht="12.75" hidden="false" customHeight="false" outlineLevel="0" collapsed="false">
      <c r="R382" s="302"/>
    </row>
    <row r="383" customFormat="false" ht="12.75" hidden="false" customHeight="false" outlineLevel="0" collapsed="false">
      <c r="R383" s="302"/>
    </row>
    <row r="384" customFormat="false" ht="12.75" hidden="false" customHeight="false" outlineLevel="0" collapsed="false">
      <c r="R384" s="302"/>
    </row>
    <row r="385" customFormat="false" ht="12.75" hidden="false" customHeight="false" outlineLevel="0" collapsed="false">
      <c r="R385" s="302"/>
    </row>
    <row r="386" customFormat="false" ht="12.75" hidden="false" customHeight="false" outlineLevel="0" collapsed="false">
      <c r="R386" s="302"/>
    </row>
    <row r="387" customFormat="false" ht="12.75" hidden="false" customHeight="false" outlineLevel="0" collapsed="false">
      <c r="R387" s="302"/>
    </row>
    <row r="388" customFormat="false" ht="12.75" hidden="false" customHeight="false" outlineLevel="0" collapsed="false">
      <c r="R388" s="302"/>
    </row>
    <row r="389" customFormat="false" ht="12.75" hidden="false" customHeight="false" outlineLevel="0" collapsed="false">
      <c r="R389" s="302"/>
    </row>
    <row r="390" customFormat="false" ht="12.75" hidden="false" customHeight="false" outlineLevel="0" collapsed="false">
      <c r="R390" s="302"/>
    </row>
    <row r="391" customFormat="false" ht="12.75" hidden="false" customHeight="false" outlineLevel="0" collapsed="false">
      <c r="R391" s="302"/>
    </row>
    <row r="392" customFormat="false" ht="12.75" hidden="false" customHeight="false" outlineLevel="0" collapsed="false">
      <c r="R392" s="302"/>
    </row>
    <row r="393" customFormat="false" ht="12.75" hidden="false" customHeight="false" outlineLevel="0" collapsed="false">
      <c r="R393" s="302"/>
    </row>
    <row r="394" customFormat="false" ht="12.75" hidden="false" customHeight="false" outlineLevel="0" collapsed="false">
      <c r="R394" s="302"/>
    </row>
    <row r="395" customFormat="false" ht="12.75" hidden="false" customHeight="false" outlineLevel="0" collapsed="false">
      <c r="R395" s="302"/>
    </row>
    <row r="396" customFormat="false" ht="12.75" hidden="false" customHeight="false" outlineLevel="0" collapsed="false">
      <c r="R396" s="302"/>
    </row>
    <row r="397" customFormat="false" ht="12.75" hidden="false" customHeight="false" outlineLevel="0" collapsed="false">
      <c r="R397" s="302"/>
    </row>
    <row r="398" customFormat="false" ht="12.75" hidden="false" customHeight="false" outlineLevel="0" collapsed="false">
      <c r="R398" s="302"/>
    </row>
    <row r="399" customFormat="false" ht="12.75" hidden="false" customHeight="false" outlineLevel="0" collapsed="false">
      <c r="R399" s="302"/>
    </row>
    <row r="400" customFormat="false" ht="12.75" hidden="false" customHeight="false" outlineLevel="0" collapsed="false">
      <c r="R400" s="302"/>
    </row>
    <row r="401" customFormat="false" ht="12.75" hidden="false" customHeight="false" outlineLevel="0" collapsed="false">
      <c r="R401" s="302"/>
    </row>
    <row r="402" customFormat="false" ht="12.75" hidden="false" customHeight="false" outlineLevel="0" collapsed="false">
      <c r="R402" s="302"/>
    </row>
    <row r="403" customFormat="false" ht="12.75" hidden="false" customHeight="false" outlineLevel="0" collapsed="false">
      <c r="R403" s="302"/>
    </row>
    <row r="404" customFormat="false" ht="12.75" hidden="false" customHeight="false" outlineLevel="0" collapsed="false">
      <c r="R404" s="302"/>
    </row>
    <row r="405" customFormat="false" ht="12.75" hidden="false" customHeight="false" outlineLevel="0" collapsed="false">
      <c r="R405" s="302"/>
    </row>
    <row r="406" customFormat="false" ht="12.75" hidden="false" customHeight="false" outlineLevel="0" collapsed="false">
      <c r="R406" s="302"/>
    </row>
    <row r="407" customFormat="false" ht="12.75" hidden="false" customHeight="false" outlineLevel="0" collapsed="false">
      <c r="R407" s="302"/>
    </row>
    <row r="408" customFormat="false" ht="12.75" hidden="false" customHeight="false" outlineLevel="0" collapsed="false">
      <c r="R408" s="302"/>
    </row>
    <row r="409" customFormat="false" ht="12.75" hidden="false" customHeight="false" outlineLevel="0" collapsed="false">
      <c r="R409" s="302"/>
    </row>
    <row r="410" customFormat="false" ht="12.75" hidden="false" customHeight="false" outlineLevel="0" collapsed="false">
      <c r="R410" s="302"/>
    </row>
    <row r="411" customFormat="false" ht="12.75" hidden="false" customHeight="false" outlineLevel="0" collapsed="false">
      <c r="R411" s="302"/>
    </row>
    <row r="412" customFormat="false" ht="12.75" hidden="false" customHeight="false" outlineLevel="0" collapsed="false">
      <c r="R412" s="302"/>
    </row>
    <row r="413" customFormat="false" ht="12.75" hidden="false" customHeight="false" outlineLevel="0" collapsed="false">
      <c r="R413" s="302"/>
    </row>
    <row r="414" customFormat="false" ht="12.75" hidden="false" customHeight="false" outlineLevel="0" collapsed="false">
      <c r="R414" s="302"/>
    </row>
    <row r="415" customFormat="false" ht="12.75" hidden="false" customHeight="false" outlineLevel="0" collapsed="false">
      <c r="R415" s="302"/>
    </row>
    <row r="416" customFormat="false" ht="12.75" hidden="false" customHeight="false" outlineLevel="0" collapsed="false">
      <c r="R416" s="302"/>
    </row>
    <row r="417" customFormat="false" ht="12.75" hidden="false" customHeight="false" outlineLevel="0" collapsed="false">
      <c r="R417" s="302"/>
    </row>
    <row r="418" customFormat="false" ht="12.75" hidden="false" customHeight="false" outlineLevel="0" collapsed="false">
      <c r="R418" s="302"/>
    </row>
    <row r="419" customFormat="false" ht="12.75" hidden="false" customHeight="false" outlineLevel="0" collapsed="false">
      <c r="R419" s="302"/>
    </row>
    <row r="420" customFormat="false" ht="12.75" hidden="false" customHeight="false" outlineLevel="0" collapsed="false">
      <c r="R420" s="302"/>
    </row>
    <row r="421" customFormat="false" ht="12.75" hidden="false" customHeight="false" outlineLevel="0" collapsed="false">
      <c r="R421" s="302"/>
    </row>
    <row r="422" customFormat="false" ht="12.75" hidden="false" customHeight="false" outlineLevel="0" collapsed="false">
      <c r="R422" s="302"/>
    </row>
    <row r="423" customFormat="false" ht="12.75" hidden="false" customHeight="false" outlineLevel="0" collapsed="false">
      <c r="R423" s="302"/>
    </row>
    <row r="424" customFormat="false" ht="12.75" hidden="false" customHeight="false" outlineLevel="0" collapsed="false">
      <c r="R424" s="302"/>
    </row>
    <row r="425" customFormat="false" ht="12.75" hidden="false" customHeight="false" outlineLevel="0" collapsed="false">
      <c r="R425" s="302"/>
    </row>
    <row r="426" customFormat="false" ht="12.75" hidden="false" customHeight="false" outlineLevel="0" collapsed="false">
      <c r="R426" s="302"/>
    </row>
    <row r="427" customFormat="false" ht="12.75" hidden="false" customHeight="false" outlineLevel="0" collapsed="false">
      <c r="R427" s="302"/>
    </row>
    <row r="428" customFormat="false" ht="12.75" hidden="false" customHeight="false" outlineLevel="0" collapsed="false">
      <c r="R428" s="302"/>
    </row>
    <row r="429" customFormat="false" ht="12.75" hidden="false" customHeight="false" outlineLevel="0" collapsed="false">
      <c r="R429" s="302"/>
    </row>
    <row r="430" customFormat="false" ht="12.75" hidden="false" customHeight="false" outlineLevel="0" collapsed="false">
      <c r="R430" s="302"/>
    </row>
    <row r="431" customFormat="false" ht="12.75" hidden="false" customHeight="false" outlineLevel="0" collapsed="false">
      <c r="R431" s="302"/>
    </row>
    <row r="432" customFormat="false" ht="12.75" hidden="false" customHeight="false" outlineLevel="0" collapsed="false">
      <c r="R432" s="302"/>
    </row>
    <row r="433" customFormat="false" ht="12.75" hidden="false" customHeight="false" outlineLevel="0" collapsed="false">
      <c r="R433" s="302"/>
    </row>
    <row r="434" customFormat="false" ht="12.75" hidden="false" customHeight="false" outlineLevel="0" collapsed="false">
      <c r="R434" s="302"/>
    </row>
    <row r="435" customFormat="false" ht="12.75" hidden="false" customHeight="false" outlineLevel="0" collapsed="false">
      <c r="R435" s="302"/>
    </row>
    <row r="436" customFormat="false" ht="12.75" hidden="false" customHeight="false" outlineLevel="0" collapsed="false">
      <c r="R436" s="302"/>
    </row>
    <row r="437" customFormat="false" ht="12.75" hidden="false" customHeight="false" outlineLevel="0" collapsed="false">
      <c r="R437" s="302"/>
    </row>
    <row r="438" customFormat="false" ht="12.75" hidden="false" customHeight="false" outlineLevel="0" collapsed="false">
      <c r="R438" s="302"/>
    </row>
    <row r="439" customFormat="false" ht="12.75" hidden="false" customHeight="false" outlineLevel="0" collapsed="false">
      <c r="R439" s="302"/>
    </row>
    <row r="440" customFormat="false" ht="12.75" hidden="false" customHeight="false" outlineLevel="0" collapsed="false">
      <c r="R440" s="302"/>
    </row>
    <row r="441" customFormat="false" ht="12.75" hidden="false" customHeight="false" outlineLevel="0" collapsed="false">
      <c r="R441" s="302"/>
    </row>
    <row r="442" customFormat="false" ht="12.75" hidden="false" customHeight="false" outlineLevel="0" collapsed="false">
      <c r="R442" s="302"/>
    </row>
    <row r="443" customFormat="false" ht="12.75" hidden="false" customHeight="false" outlineLevel="0" collapsed="false">
      <c r="R443" s="302"/>
    </row>
    <row r="444" customFormat="false" ht="12.75" hidden="false" customHeight="false" outlineLevel="0" collapsed="false">
      <c r="R444" s="302"/>
    </row>
    <row r="445" customFormat="false" ht="12.75" hidden="false" customHeight="false" outlineLevel="0" collapsed="false">
      <c r="R445" s="302"/>
    </row>
    <row r="446" customFormat="false" ht="12.75" hidden="false" customHeight="false" outlineLevel="0" collapsed="false">
      <c r="R446" s="302"/>
    </row>
    <row r="447" customFormat="false" ht="12.75" hidden="false" customHeight="false" outlineLevel="0" collapsed="false">
      <c r="R447" s="302"/>
    </row>
    <row r="448" customFormat="false" ht="12.75" hidden="false" customHeight="false" outlineLevel="0" collapsed="false">
      <c r="R448" s="302"/>
    </row>
    <row r="449" customFormat="false" ht="12.75" hidden="false" customHeight="false" outlineLevel="0" collapsed="false">
      <c r="R449" s="302"/>
    </row>
    <row r="450" customFormat="false" ht="12.75" hidden="false" customHeight="false" outlineLevel="0" collapsed="false">
      <c r="R450" s="302"/>
    </row>
    <row r="451" customFormat="false" ht="12.75" hidden="false" customHeight="false" outlineLevel="0" collapsed="false">
      <c r="R451" s="302"/>
    </row>
    <row r="452" customFormat="false" ht="12.75" hidden="false" customHeight="false" outlineLevel="0" collapsed="false">
      <c r="R452" s="302"/>
    </row>
    <row r="453" customFormat="false" ht="12.75" hidden="false" customHeight="false" outlineLevel="0" collapsed="false">
      <c r="R453" s="302"/>
    </row>
    <row r="454" customFormat="false" ht="12.75" hidden="false" customHeight="false" outlineLevel="0" collapsed="false">
      <c r="R454" s="302"/>
    </row>
    <row r="455" customFormat="false" ht="12.75" hidden="false" customHeight="false" outlineLevel="0" collapsed="false">
      <c r="R455" s="302"/>
    </row>
    <row r="456" customFormat="false" ht="12.75" hidden="false" customHeight="false" outlineLevel="0" collapsed="false">
      <c r="R456" s="302"/>
    </row>
    <row r="457" customFormat="false" ht="12.75" hidden="false" customHeight="false" outlineLevel="0" collapsed="false">
      <c r="R457" s="302"/>
    </row>
    <row r="458" customFormat="false" ht="12.75" hidden="false" customHeight="false" outlineLevel="0" collapsed="false">
      <c r="R458" s="302"/>
    </row>
    <row r="459" customFormat="false" ht="12.75" hidden="false" customHeight="false" outlineLevel="0" collapsed="false">
      <c r="R459" s="302"/>
    </row>
    <row r="460" customFormat="false" ht="12.75" hidden="false" customHeight="false" outlineLevel="0" collapsed="false">
      <c r="R460" s="302"/>
    </row>
    <row r="461" customFormat="false" ht="12.75" hidden="false" customHeight="false" outlineLevel="0" collapsed="false">
      <c r="R461" s="302"/>
    </row>
    <row r="462" customFormat="false" ht="12.75" hidden="false" customHeight="false" outlineLevel="0" collapsed="false">
      <c r="R462" s="302"/>
    </row>
    <row r="463" customFormat="false" ht="12.75" hidden="false" customHeight="false" outlineLevel="0" collapsed="false">
      <c r="R463" s="302"/>
    </row>
    <row r="464" customFormat="false" ht="12.75" hidden="false" customHeight="false" outlineLevel="0" collapsed="false">
      <c r="R464" s="302"/>
    </row>
    <row r="465" customFormat="false" ht="12.75" hidden="false" customHeight="false" outlineLevel="0" collapsed="false">
      <c r="R465" s="302"/>
    </row>
    <row r="466" customFormat="false" ht="12.75" hidden="false" customHeight="false" outlineLevel="0" collapsed="false">
      <c r="R466" s="302"/>
    </row>
    <row r="467" customFormat="false" ht="12.75" hidden="false" customHeight="false" outlineLevel="0" collapsed="false">
      <c r="R467" s="302"/>
    </row>
    <row r="468" customFormat="false" ht="12.75" hidden="false" customHeight="false" outlineLevel="0" collapsed="false">
      <c r="R468" s="302"/>
    </row>
    <row r="469" customFormat="false" ht="12.75" hidden="false" customHeight="false" outlineLevel="0" collapsed="false">
      <c r="R469" s="302"/>
    </row>
    <row r="470" customFormat="false" ht="12.75" hidden="false" customHeight="false" outlineLevel="0" collapsed="false">
      <c r="R470" s="302"/>
    </row>
    <row r="471" customFormat="false" ht="12.75" hidden="false" customHeight="false" outlineLevel="0" collapsed="false">
      <c r="R471" s="302"/>
    </row>
    <row r="472" customFormat="false" ht="12.75" hidden="false" customHeight="false" outlineLevel="0" collapsed="false">
      <c r="R472" s="302"/>
    </row>
    <row r="473" customFormat="false" ht="12.75" hidden="false" customHeight="false" outlineLevel="0" collapsed="false">
      <c r="R473" s="302"/>
    </row>
    <row r="474" customFormat="false" ht="12.75" hidden="false" customHeight="false" outlineLevel="0" collapsed="false">
      <c r="R474" s="302"/>
    </row>
    <row r="475" customFormat="false" ht="12.75" hidden="false" customHeight="false" outlineLevel="0" collapsed="false">
      <c r="R475" s="302"/>
    </row>
    <row r="476" customFormat="false" ht="12.75" hidden="false" customHeight="false" outlineLevel="0" collapsed="false">
      <c r="R476" s="302"/>
    </row>
    <row r="477" customFormat="false" ht="12.75" hidden="false" customHeight="false" outlineLevel="0" collapsed="false">
      <c r="R477" s="302"/>
    </row>
    <row r="478" customFormat="false" ht="12.75" hidden="false" customHeight="false" outlineLevel="0" collapsed="false">
      <c r="R478" s="302"/>
    </row>
    <row r="479" customFormat="false" ht="12.75" hidden="false" customHeight="false" outlineLevel="0" collapsed="false">
      <c r="R479" s="302"/>
    </row>
    <row r="480" customFormat="false" ht="12.75" hidden="false" customHeight="false" outlineLevel="0" collapsed="false">
      <c r="R480" s="302"/>
    </row>
    <row r="481" customFormat="false" ht="12.75" hidden="false" customHeight="false" outlineLevel="0" collapsed="false">
      <c r="R481" s="302"/>
    </row>
    <row r="482" customFormat="false" ht="12.75" hidden="false" customHeight="false" outlineLevel="0" collapsed="false">
      <c r="R482" s="302"/>
    </row>
    <row r="483" customFormat="false" ht="12.75" hidden="false" customHeight="false" outlineLevel="0" collapsed="false">
      <c r="R483" s="302"/>
    </row>
    <row r="484" customFormat="false" ht="12.75" hidden="false" customHeight="false" outlineLevel="0" collapsed="false">
      <c r="R484" s="302"/>
    </row>
    <row r="485" customFormat="false" ht="12.75" hidden="false" customHeight="false" outlineLevel="0" collapsed="false">
      <c r="R485" s="302"/>
    </row>
    <row r="486" customFormat="false" ht="12.75" hidden="false" customHeight="false" outlineLevel="0" collapsed="false">
      <c r="R486" s="302"/>
    </row>
    <row r="487" customFormat="false" ht="12.75" hidden="false" customHeight="false" outlineLevel="0" collapsed="false">
      <c r="R487" s="302"/>
    </row>
    <row r="488" customFormat="false" ht="12.75" hidden="false" customHeight="false" outlineLevel="0" collapsed="false">
      <c r="R488" s="302"/>
    </row>
    <row r="489" customFormat="false" ht="12.75" hidden="false" customHeight="false" outlineLevel="0" collapsed="false">
      <c r="R489" s="302"/>
    </row>
    <row r="490" customFormat="false" ht="12.75" hidden="false" customHeight="false" outlineLevel="0" collapsed="false">
      <c r="R490" s="302"/>
    </row>
    <row r="491" customFormat="false" ht="12.75" hidden="false" customHeight="false" outlineLevel="0" collapsed="false">
      <c r="R491" s="302"/>
    </row>
    <row r="492" customFormat="false" ht="12.75" hidden="false" customHeight="false" outlineLevel="0" collapsed="false">
      <c r="R492" s="302"/>
    </row>
    <row r="493" customFormat="false" ht="12.75" hidden="false" customHeight="false" outlineLevel="0" collapsed="false">
      <c r="R493" s="302"/>
    </row>
    <row r="494" customFormat="false" ht="12.75" hidden="false" customHeight="false" outlineLevel="0" collapsed="false">
      <c r="R494" s="302"/>
    </row>
    <row r="495" customFormat="false" ht="12.75" hidden="false" customHeight="false" outlineLevel="0" collapsed="false">
      <c r="R495" s="302"/>
    </row>
    <row r="496" customFormat="false" ht="12.75" hidden="false" customHeight="false" outlineLevel="0" collapsed="false">
      <c r="R496" s="302"/>
    </row>
    <row r="497" customFormat="false" ht="12.75" hidden="false" customHeight="false" outlineLevel="0" collapsed="false">
      <c r="R497" s="302"/>
    </row>
    <row r="498" customFormat="false" ht="12.75" hidden="false" customHeight="false" outlineLevel="0" collapsed="false">
      <c r="R498" s="302"/>
    </row>
    <row r="499" customFormat="false" ht="12.75" hidden="false" customHeight="false" outlineLevel="0" collapsed="false">
      <c r="R499" s="302"/>
    </row>
    <row r="500" customFormat="false" ht="12.75" hidden="false" customHeight="false" outlineLevel="0" collapsed="false">
      <c r="R500" s="302"/>
    </row>
    <row r="501" customFormat="false" ht="12.75" hidden="false" customHeight="false" outlineLevel="0" collapsed="false">
      <c r="R501" s="302"/>
    </row>
    <row r="502" customFormat="false" ht="12.75" hidden="false" customHeight="false" outlineLevel="0" collapsed="false">
      <c r="R502" s="302"/>
    </row>
    <row r="503" customFormat="false" ht="12.75" hidden="false" customHeight="false" outlineLevel="0" collapsed="false">
      <c r="R503" s="302"/>
    </row>
    <row r="504" customFormat="false" ht="12.75" hidden="false" customHeight="false" outlineLevel="0" collapsed="false">
      <c r="R504" s="302"/>
    </row>
    <row r="505" customFormat="false" ht="12.75" hidden="false" customHeight="false" outlineLevel="0" collapsed="false">
      <c r="R505" s="302"/>
    </row>
    <row r="506" customFormat="false" ht="12.75" hidden="false" customHeight="false" outlineLevel="0" collapsed="false">
      <c r="R506" s="302"/>
    </row>
    <row r="507" customFormat="false" ht="12.75" hidden="false" customHeight="false" outlineLevel="0" collapsed="false">
      <c r="R507" s="302"/>
    </row>
    <row r="508" customFormat="false" ht="12.75" hidden="false" customHeight="false" outlineLevel="0" collapsed="false">
      <c r="R508" s="302"/>
    </row>
    <row r="509" customFormat="false" ht="12.75" hidden="false" customHeight="false" outlineLevel="0" collapsed="false">
      <c r="R509" s="302"/>
    </row>
    <row r="510" customFormat="false" ht="12.75" hidden="false" customHeight="false" outlineLevel="0" collapsed="false">
      <c r="R510" s="302"/>
    </row>
    <row r="511" customFormat="false" ht="12.75" hidden="false" customHeight="false" outlineLevel="0" collapsed="false">
      <c r="R511" s="302"/>
    </row>
    <row r="512" customFormat="false" ht="12.75" hidden="false" customHeight="false" outlineLevel="0" collapsed="false">
      <c r="R512" s="302"/>
    </row>
    <row r="513" customFormat="false" ht="12.75" hidden="false" customHeight="false" outlineLevel="0" collapsed="false">
      <c r="R513" s="302"/>
    </row>
    <row r="514" customFormat="false" ht="12.75" hidden="false" customHeight="false" outlineLevel="0" collapsed="false">
      <c r="R514" s="302"/>
    </row>
    <row r="515" customFormat="false" ht="12.75" hidden="false" customHeight="false" outlineLevel="0" collapsed="false">
      <c r="R515" s="302"/>
    </row>
    <row r="516" customFormat="false" ht="12.75" hidden="false" customHeight="false" outlineLevel="0" collapsed="false">
      <c r="R516" s="302"/>
    </row>
    <row r="517" customFormat="false" ht="12.75" hidden="false" customHeight="false" outlineLevel="0" collapsed="false">
      <c r="R517" s="302"/>
    </row>
    <row r="518" customFormat="false" ht="12.75" hidden="false" customHeight="false" outlineLevel="0" collapsed="false">
      <c r="R518" s="302"/>
    </row>
    <row r="519" customFormat="false" ht="12.75" hidden="false" customHeight="false" outlineLevel="0" collapsed="false">
      <c r="R519" s="302"/>
    </row>
    <row r="520" customFormat="false" ht="12.75" hidden="false" customHeight="false" outlineLevel="0" collapsed="false">
      <c r="R520" s="302"/>
    </row>
    <row r="521" customFormat="false" ht="12.75" hidden="false" customHeight="false" outlineLevel="0" collapsed="false">
      <c r="R521" s="302"/>
    </row>
    <row r="522" customFormat="false" ht="12.75" hidden="false" customHeight="false" outlineLevel="0" collapsed="false">
      <c r="R522" s="302"/>
    </row>
    <row r="523" customFormat="false" ht="12.75" hidden="false" customHeight="false" outlineLevel="0" collapsed="false">
      <c r="R523" s="302"/>
    </row>
    <row r="524" customFormat="false" ht="12.75" hidden="false" customHeight="false" outlineLevel="0" collapsed="false">
      <c r="R524" s="302"/>
    </row>
    <row r="525" customFormat="false" ht="12.75" hidden="false" customHeight="false" outlineLevel="0" collapsed="false">
      <c r="R525" s="302"/>
    </row>
    <row r="526" customFormat="false" ht="12.75" hidden="false" customHeight="false" outlineLevel="0" collapsed="false">
      <c r="R526" s="302"/>
    </row>
    <row r="527" customFormat="false" ht="12.75" hidden="false" customHeight="false" outlineLevel="0" collapsed="false">
      <c r="R527" s="302"/>
    </row>
    <row r="528" customFormat="false" ht="12.75" hidden="false" customHeight="false" outlineLevel="0" collapsed="false">
      <c r="R528" s="302"/>
    </row>
    <row r="529" customFormat="false" ht="12.75" hidden="false" customHeight="false" outlineLevel="0" collapsed="false">
      <c r="R529" s="302"/>
    </row>
    <row r="530" customFormat="false" ht="12.75" hidden="false" customHeight="false" outlineLevel="0" collapsed="false">
      <c r="R530" s="302"/>
    </row>
    <row r="531" customFormat="false" ht="12.75" hidden="false" customHeight="false" outlineLevel="0" collapsed="false">
      <c r="R531" s="302"/>
    </row>
    <row r="532" customFormat="false" ht="12.75" hidden="false" customHeight="false" outlineLevel="0" collapsed="false">
      <c r="R532" s="302"/>
    </row>
    <row r="533" customFormat="false" ht="12.75" hidden="false" customHeight="false" outlineLevel="0" collapsed="false">
      <c r="R533" s="302"/>
    </row>
    <row r="534" customFormat="false" ht="12.75" hidden="false" customHeight="false" outlineLevel="0" collapsed="false">
      <c r="R534" s="302"/>
    </row>
    <row r="535" customFormat="false" ht="12.75" hidden="false" customHeight="false" outlineLevel="0" collapsed="false">
      <c r="R535" s="302"/>
    </row>
    <row r="536" customFormat="false" ht="12.75" hidden="false" customHeight="false" outlineLevel="0" collapsed="false">
      <c r="R536" s="302"/>
    </row>
    <row r="537" customFormat="false" ht="12.75" hidden="false" customHeight="false" outlineLevel="0" collapsed="false">
      <c r="R537" s="302"/>
    </row>
    <row r="538" customFormat="false" ht="12.75" hidden="false" customHeight="false" outlineLevel="0" collapsed="false">
      <c r="R538" s="302"/>
    </row>
    <row r="539" customFormat="false" ht="12.75" hidden="false" customHeight="false" outlineLevel="0" collapsed="false">
      <c r="R539" s="302"/>
    </row>
    <row r="540" customFormat="false" ht="12.75" hidden="false" customHeight="false" outlineLevel="0" collapsed="false">
      <c r="R540" s="302"/>
    </row>
    <row r="541" customFormat="false" ht="12.75" hidden="false" customHeight="false" outlineLevel="0" collapsed="false">
      <c r="R541" s="302"/>
    </row>
    <row r="542" customFormat="false" ht="12.75" hidden="false" customHeight="false" outlineLevel="0" collapsed="false">
      <c r="R542" s="302"/>
    </row>
    <row r="543" customFormat="false" ht="12.75" hidden="false" customHeight="false" outlineLevel="0" collapsed="false">
      <c r="R543" s="302"/>
    </row>
    <row r="544" customFormat="false" ht="12.75" hidden="false" customHeight="false" outlineLevel="0" collapsed="false">
      <c r="R544" s="302"/>
    </row>
    <row r="545" customFormat="false" ht="12.75" hidden="false" customHeight="false" outlineLevel="0" collapsed="false">
      <c r="R545" s="302"/>
    </row>
    <row r="546" customFormat="false" ht="12.75" hidden="false" customHeight="false" outlineLevel="0" collapsed="false">
      <c r="R546" s="302"/>
    </row>
    <row r="547" customFormat="false" ht="12.75" hidden="false" customHeight="false" outlineLevel="0" collapsed="false">
      <c r="R547" s="302"/>
    </row>
    <row r="548" customFormat="false" ht="12.75" hidden="false" customHeight="false" outlineLevel="0" collapsed="false">
      <c r="R548" s="302"/>
    </row>
    <row r="549" customFormat="false" ht="12.75" hidden="false" customHeight="false" outlineLevel="0" collapsed="false">
      <c r="R549" s="302"/>
    </row>
    <row r="550" customFormat="false" ht="12.75" hidden="false" customHeight="false" outlineLevel="0" collapsed="false">
      <c r="R550" s="302"/>
    </row>
    <row r="551" customFormat="false" ht="12.75" hidden="false" customHeight="false" outlineLevel="0" collapsed="false">
      <c r="R551" s="302"/>
    </row>
    <row r="552" customFormat="false" ht="12.75" hidden="false" customHeight="false" outlineLevel="0" collapsed="false">
      <c r="R552" s="302"/>
    </row>
    <row r="553" customFormat="false" ht="12.75" hidden="false" customHeight="false" outlineLevel="0" collapsed="false">
      <c r="R553" s="302"/>
    </row>
    <row r="554" customFormat="false" ht="12.75" hidden="false" customHeight="false" outlineLevel="0" collapsed="false">
      <c r="R554" s="302"/>
    </row>
    <row r="555" customFormat="false" ht="12.75" hidden="false" customHeight="false" outlineLevel="0" collapsed="false">
      <c r="R555" s="302"/>
    </row>
    <row r="556" customFormat="false" ht="12.75" hidden="false" customHeight="false" outlineLevel="0" collapsed="false">
      <c r="R556" s="302"/>
    </row>
    <row r="557" customFormat="false" ht="12.75" hidden="false" customHeight="false" outlineLevel="0" collapsed="false">
      <c r="R557" s="302"/>
    </row>
    <row r="558" customFormat="false" ht="12.75" hidden="false" customHeight="false" outlineLevel="0" collapsed="false">
      <c r="R558" s="302"/>
    </row>
    <row r="559" customFormat="false" ht="12.75" hidden="false" customHeight="false" outlineLevel="0" collapsed="false">
      <c r="R559" s="302"/>
    </row>
    <row r="560" customFormat="false" ht="12.75" hidden="false" customHeight="false" outlineLevel="0" collapsed="false">
      <c r="R560" s="302"/>
    </row>
    <row r="561" customFormat="false" ht="12.75" hidden="false" customHeight="false" outlineLevel="0" collapsed="false">
      <c r="R561" s="302"/>
    </row>
    <row r="562" customFormat="false" ht="12.75" hidden="false" customHeight="false" outlineLevel="0" collapsed="false">
      <c r="R562" s="302"/>
    </row>
    <row r="563" customFormat="false" ht="12.75" hidden="false" customHeight="false" outlineLevel="0" collapsed="false">
      <c r="R563" s="302"/>
    </row>
    <row r="564" customFormat="false" ht="12.75" hidden="false" customHeight="false" outlineLevel="0" collapsed="false">
      <c r="R564" s="302"/>
    </row>
    <row r="565" customFormat="false" ht="12.75" hidden="false" customHeight="false" outlineLevel="0" collapsed="false">
      <c r="R565" s="302"/>
    </row>
    <row r="566" customFormat="false" ht="12.75" hidden="false" customHeight="false" outlineLevel="0" collapsed="false">
      <c r="R566" s="302"/>
    </row>
    <row r="567" customFormat="false" ht="12.75" hidden="false" customHeight="false" outlineLevel="0" collapsed="false">
      <c r="R567" s="302"/>
    </row>
    <row r="568" customFormat="false" ht="12.75" hidden="false" customHeight="false" outlineLevel="0" collapsed="false">
      <c r="R568" s="302"/>
    </row>
    <row r="569" customFormat="false" ht="12.75" hidden="false" customHeight="false" outlineLevel="0" collapsed="false">
      <c r="R569" s="302"/>
    </row>
    <row r="570" customFormat="false" ht="12.75" hidden="false" customHeight="false" outlineLevel="0" collapsed="false">
      <c r="R570" s="302"/>
    </row>
    <row r="571" customFormat="false" ht="12.75" hidden="false" customHeight="false" outlineLevel="0" collapsed="false">
      <c r="R571" s="302"/>
    </row>
    <row r="572" customFormat="false" ht="12.75" hidden="false" customHeight="false" outlineLevel="0" collapsed="false">
      <c r="R572" s="302"/>
    </row>
    <row r="573" customFormat="false" ht="12.75" hidden="false" customHeight="false" outlineLevel="0" collapsed="false">
      <c r="R573" s="302"/>
    </row>
    <row r="574" customFormat="false" ht="12.75" hidden="false" customHeight="false" outlineLevel="0" collapsed="false">
      <c r="R574" s="302"/>
    </row>
    <row r="575" customFormat="false" ht="12.75" hidden="false" customHeight="false" outlineLevel="0" collapsed="false">
      <c r="R575" s="302"/>
    </row>
    <row r="576" customFormat="false" ht="12.75" hidden="false" customHeight="false" outlineLevel="0" collapsed="false">
      <c r="R576" s="302"/>
    </row>
    <row r="577" customFormat="false" ht="12.75" hidden="false" customHeight="false" outlineLevel="0" collapsed="false">
      <c r="R577" s="302"/>
    </row>
    <row r="578" customFormat="false" ht="12.75" hidden="false" customHeight="false" outlineLevel="0" collapsed="false">
      <c r="R578" s="302"/>
    </row>
    <row r="579" customFormat="false" ht="12.75" hidden="false" customHeight="false" outlineLevel="0" collapsed="false">
      <c r="R579" s="302"/>
    </row>
    <row r="580" customFormat="false" ht="12.75" hidden="false" customHeight="false" outlineLevel="0" collapsed="false">
      <c r="R580" s="302"/>
    </row>
    <row r="581" customFormat="false" ht="12.75" hidden="false" customHeight="false" outlineLevel="0" collapsed="false">
      <c r="R581" s="302"/>
    </row>
    <row r="582" customFormat="false" ht="12.75" hidden="false" customHeight="false" outlineLevel="0" collapsed="false">
      <c r="R582" s="302"/>
    </row>
    <row r="583" customFormat="false" ht="12.75" hidden="false" customHeight="false" outlineLevel="0" collapsed="false">
      <c r="R583" s="302"/>
    </row>
    <row r="584" customFormat="false" ht="12.75" hidden="false" customHeight="false" outlineLevel="0" collapsed="false">
      <c r="R584" s="302"/>
    </row>
    <row r="585" customFormat="false" ht="12.75" hidden="false" customHeight="false" outlineLevel="0" collapsed="false">
      <c r="R585" s="302"/>
    </row>
    <row r="586" customFormat="false" ht="12.75" hidden="false" customHeight="false" outlineLevel="0" collapsed="false">
      <c r="R586" s="302"/>
    </row>
    <row r="587" customFormat="false" ht="12.75" hidden="false" customHeight="false" outlineLevel="0" collapsed="false">
      <c r="R587" s="302"/>
    </row>
    <row r="588" customFormat="false" ht="12.75" hidden="false" customHeight="false" outlineLevel="0" collapsed="false">
      <c r="R588" s="302"/>
    </row>
    <row r="589" customFormat="false" ht="12.75" hidden="false" customHeight="false" outlineLevel="0" collapsed="false">
      <c r="R589" s="302"/>
    </row>
    <row r="590" customFormat="false" ht="12.75" hidden="false" customHeight="false" outlineLevel="0" collapsed="false">
      <c r="R590" s="302"/>
    </row>
    <row r="591" customFormat="false" ht="12.75" hidden="false" customHeight="false" outlineLevel="0" collapsed="false">
      <c r="R591" s="302"/>
    </row>
    <row r="592" customFormat="false" ht="12.75" hidden="false" customHeight="false" outlineLevel="0" collapsed="false">
      <c r="R592" s="302"/>
    </row>
    <row r="593" customFormat="false" ht="12.75" hidden="false" customHeight="false" outlineLevel="0" collapsed="false">
      <c r="R593" s="302"/>
    </row>
    <row r="594" customFormat="false" ht="12.75" hidden="false" customHeight="false" outlineLevel="0" collapsed="false">
      <c r="R594" s="302"/>
    </row>
    <row r="595" customFormat="false" ht="12.75" hidden="false" customHeight="false" outlineLevel="0" collapsed="false">
      <c r="R595" s="302"/>
    </row>
    <row r="596" customFormat="false" ht="12.75" hidden="false" customHeight="false" outlineLevel="0" collapsed="false">
      <c r="R596" s="302"/>
    </row>
    <row r="597" customFormat="false" ht="12.75" hidden="false" customHeight="false" outlineLevel="0" collapsed="false">
      <c r="R597" s="302"/>
    </row>
    <row r="598" customFormat="false" ht="12.75" hidden="false" customHeight="false" outlineLevel="0" collapsed="false">
      <c r="R598" s="302"/>
    </row>
    <row r="599" customFormat="false" ht="12.75" hidden="false" customHeight="false" outlineLevel="0" collapsed="false">
      <c r="R599" s="302"/>
    </row>
    <row r="600" customFormat="false" ht="12.75" hidden="false" customHeight="false" outlineLevel="0" collapsed="false">
      <c r="R600" s="302"/>
    </row>
    <row r="601" customFormat="false" ht="12.75" hidden="false" customHeight="false" outlineLevel="0" collapsed="false">
      <c r="R601" s="302"/>
    </row>
    <row r="602" customFormat="false" ht="12.75" hidden="false" customHeight="false" outlineLevel="0" collapsed="false">
      <c r="R602" s="302"/>
    </row>
    <row r="603" customFormat="false" ht="12.75" hidden="false" customHeight="false" outlineLevel="0" collapsed="false">
      <c r="R603" s="302"/>
    </row>
    <row r="604" customFormat="false" ht="12.75" hidden="false" customHeight="false" outlineLevel="0" collapsed="false">
      <c r="R604" s="302"/>
    </row>
    <row r="605" customFormat="false" ht="12.75" hidden="false" customHeight="false" outlineLevel="0" collapsed="false">
      <c r="R605" s="302"/>
    </row>
    <row r="606" customFormat="false" ht="12.75" hidden="false" customHeight="false" outlineLevel="0" collapsed="false">
      <c r="R606" s="302"/>
    </row>
    <row r="607" customFormat="false" ht="12.75" hidden="false" customHeight="false" outlineLevel="0" collapsed="false">
      <c r="R607" s="302"/>
    </row>
    <row r="608" customFormat="false" ht="12.75" hidden="false" customHeight="false" outlineLevel="0" collapsed="false">
      <c r="R608" s="302"/>
    </row>
    <row r="609" customFormat="false" ht="12.75" hidden="false" customHeight="false" outlineLevel="0" collapsed="false">
      <c r="R609" s="302"/>
    </row>
    <row r="610" customFormat="false" ht="12.75" hidden="false" customHeight="false" outlineLevel="0" collapsed="false">
      <c r="R610" s="302"/>
    </row>
    <row r="611" customFormat="false" ht="12.75" hidden="false" customHeight="false" outlineLevel="0" collapsed="false">
      <c r="R611" s="302"/>
    </row>
    <row r="612" customFormat="false" ht="12.75" hidden="false" customHeight="false" outlineLevel="0" collapsed="false">
      <c r="R612" s="302"/>
    </row>
    <row r="613" customFormat="false" ht="12.75" hidden="false" customHeight="false" outlineLevel="0" collapsed="false">
      <c r="R613" s="302"/>
    </row>
    <row r="614" customFormat="false" ht="12.75" hidden="false" customHeight="false" outlineLevel="0" collapsed="false">
      <c r="R614" s="302"/>
    </row>
    <row r="615" customFormat="false" ht="12.75" hidden="false" customHeight="false" outlineLevel="0" collapsed="false">
      <c r="R615" s="302"/>
    </row>
    <row r="616" customFormat="false" ht="12.75" hidden="false" customHeight="false" outlineLevel="0" collapsed="false">
      <c r="R616" s="302"/>
    </row>
    <row r="617" customFormat="false" ht="12.75" hidden="false" customHeight="false" outlineLevel="0" collapsed="false">
      <c r="R617" s="302"/>
    </row>
    <row r="618" customFormat="false" ht="12.75" hidden="false" customHeight="false" outlineLevel="0" collapsed="false">
      <c r="R618" s="302"/>
    </row>
    <row r="619" customFormat="false" ht="12.75" hidden="false" customHeight="false" outlineLevel="0" collapsed="false">
      <c r="R619" s="302"/>
    </row>
    <row r="620" customFormat="false" ht="12.75" hidden="false" customHeight="false" outlineLevel="0" collapsed="false">
      <c r="R620" s="302"/>
    </row>
    <row r="621" customFormat="false" ht="12.75" hidden="false" customHeight="false" outlineLevel="0" collapsed="false">
      <c r="R621" s="302"/>
    </row>
    <row r="622" customFormat="false" ht="12.75" hidden="false" customHeight="false" outlineLevel="0" collapsed="false">
      <c r="R622" s="302"/>
    </row>
    <row r="623" customFormat="false" ht="12.75" hidden="false" customHeight="false" outlineLevel="0" collapsed="false">
      <c r="R623" s="302"/>
    </row>
    <row r="624" customFormat="false" ht="12.75" hidden="false" customHeight="false" outlineLevel="0" collapsed="false">
      <c r="R624" s="302"/>
    </row>
    <row r="625" customFormat="false" ht="12.75" hidden="false" customHeight="false" outlineLevel="0" collapsed="false">
      <c r="R625" s="302"/>
    </row>
    <row r="626" customFormat="false" ht="12.75" hidden="false" customHeight="false" outlineLevel="0" collapsed="false">
      <c r="R626" s="302"/>
    </row>
    <row r="627" customFormat="false" ht="12.75" hidden="false" customHeight="false" outlineLevel="0" collapsed="false">
      <c r="R627" s="302"/>
    </row>
    <row r="628" customFormat="false" ht="12.75" hidden="false" customHeight="false" outlineLevel="0" collapsed="false">
      <c r="R628" s="302"/>
    </row>
    <row r="629" customFormat="false" ht="12.75" hidden="false" customHeight="false" outlineLevel="0" collapsed="false">
      <c r="R629" s="302"/>
    </row>
    <row r="630" customFormat="false" ht="12.75" hidden="false" customHeight="false" outlineLevel="0" collapsed="false">
      <c r="R630" s="302"/>
    </row>
    <row r="631" customFormat="false" ht="12.75" hidden="false" customHeight="false" outlineLevel="0" collapsed="false">
      <c r="R631" s="302"/>
    </row>
    <row r="632" customFormat="false" ht="12.75" hidden="false" customHeight="false" outlineLevel="0" collapsed="false">
      <c r="R632" s="302"/>
    </row>
    <row r="633" customFormat="false" ht="12.75" hidden="false" customHeight="false" outlineLevel="0" collapsed="false">
      <c r="R633" s="302"/>
    </row>
    <row r="634" customFormat="false" ht="12.75" hidden="false" customHeight="false" outlineLevel="0" collapsed="false">
      <c r="R634" s="302"/>
    </row>
    <row r="635" customFormat="false" ht="12.75" hidden="false" customHeight="false" outlineLevel="0" collapsed="false">
      <c r="R635" s="302"/>
    </row>
    <row r="636" customFormat="false" ht="12.75" hidden="false" customHeight="false" outlineLevel="0" collapsed="false">
      <c r="R636" s="302"/>
    </row>
    <row r="637" customFormat="false" ht="12.75" hidden="false" customHeight="false" outlineLevel="0" collapsed="false">
      <c r="R637" s="302"/>
    </row>
    <row r="638" customFormat="false" ht="12.75" hidden="false" customHeight="false" outlineLevel="0" collapsed="false">
      <c r="R638" s="302"/>
    </row>
    <row r="639" customFormat="false" ht="12.75" hidden="false" customHeight="false" outlineLevel="0" collapsed="false">
      <c r="R639" s="302"/>
    </row>
    <row r="640" customFormat="false" ht="12.75" hidden="false" customHeight="false" outlineLevel="0" collapsed="false">
      <c r="R640" s="302"/>
    </row>
    <row r="641" customFormat="false" ht="12.75" hidden="false" customHeight="false" outlineLevel="0" collapsed="false">
      <c r="R641" s="302"/>
    </row>
    <row r="642" customFormat="false" ht="12.75" hidden="false" customHeight="false" outlineLevel="0" collapsed="false">
      <c r="R642" s="302"/>
    </row>
    <row r="643" customFormat="false" ht="12.75" hidden="false" customHeight="false" outlineLevel="0" collapsed="false">
      <c r="R643" s="302"/>
    </row>
    <row r="644" customFormat="false" ht="12.75" hidden="false" customHeight="false" outlineLevel="0" collapsed="false">
      <c r="R644" s="302"/>
    </row>
    <row r="645" customFormat="false" ht="12.75" hidden="false" customHeight="false" outlineLevel="0" collapsed="false">
      <c r="R645" s="302"/>
    </row>
    <row r="646" customFormat="false" ht="12.75" hidden="false" customHeight="false" outlineLevel="0" collapsed="false">
      <c r="R646" s="302"/>
    </row>
    <row r="647" customFormat="false" ht="12.75" hidden="false" customHeight="false" outlineLevel="0" collapsed="false">
      <c r="R647" s="302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81" width="36.7"/>
    <col collapsed="false" customWidth="true" hidden="false" outlineLevel="0" max="12" min="12" style="81" width="1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30" t="s">
        <v>489</v>
      </c>
      <c r="B1" s="727"/>
      <c r="C1" s="727"/>
      <c r="D1" s="727"/>
      <c r="F1" s="727"/>
      <c r="K1" s="730" t="s">
        <v>490</v>
      </c>
      <c r="O1" s="726"/>
      <c r="P1" s="726"/>
      <c r="Q1" s="726"/>
      <c r="R1" s="722"/>
      <c r="S1" s="722"/>
    </row>
    <row r="2" s="729" customFormat="true" ht="20.1" hidden="false" customHeight="true" outlineLevel="0" collapsed="false">
      <c r="A2" s="726" t="s">
        <v>492</v>
      </c>
      <c r="B2" s="727"/>
      <c r="C2" s="727"/>
      <c r="D2" s="727"/>
      <c r="E2" s="728"/>
      <c r="F2" s="727"/>
      <c r="H2" s="728"/>
      <c r="J2" s="964"/>
      <c r="K2" s="730" t="s">
        <v>492</v>
      </c>
      <c r="O2" s="731"/>
      <c r="P2" s="726"/>
      <c r="Q2" s="726"/>
      <c r="R2" s="726"/>
      <c r="S2" s="726"/>
    </row>
    <row r="3" customFormat="false" ht="18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734" t="s">
        <v>307</v>
      </c>
      <c r="L4" s="734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743"/>
      <c r="K5" s="734"/>
      <c r="L5" s="734"/>
      <c r="M5" s="739"/>
      <c r="N5" s="8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735" t="s">
        <v>192</v>
      </c>
      <c r="D6" s="735"/>
      <c r="E6" s="735"/>
      <c r="F6" s="735"/>
      <c r="G6" s="735"/>
      <c r="H6" s="735"/>
      <c r="I6" s="735"/>
      <c r="J6" s="735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5" hidden="false" customHeight="true" outlineLevel="0" collapsed="false">
      <c r="A7" s="751"/>
      <c r="B7" s="751"/>
      <c r="C7" s="673" t="s">
        <v>360</v>
      </c>
      <c r="D7" s="842"/>
      <c r="E7" s="842"/>
      <c r="F7" s="842"/>
      <c r="G7" s="842"/>
      <c r="H7" s="188"/>
      <c r="J7" s="842"/>
      <c r="K7" s="842"/>
      <c r="L7" s="842"/>
      <c r="M7" s="673" t="s">
        <v>360</v>
      </c>
      <c r="O7" s="842"/>
      <c r="P7" s="842"/>
      <c r="Q7" s="842"/>
      <c r="R7" s="842"/>
      <c r="S7" s="842"/>
    </row>
    <row r="8" s="665" customFormat="true" ht="12" hidden="false" customHeight="false" outlineLevel="0" collapsed="false">
      <c r="A8" s="751"/>
      <c r="B8" s="751"/>
      <c r="C8" s="686"/>
      <c r="D8" s="842"/>
      <c r="E8" s="842"/>
      <c r="F8" s="842"/>
      <c r="G8" s="842"/>
      <c r="H8" s="188"/>
      <c r="J8" s="842"/>
      <c r="K8" s="842"/>
      <c r="L8" s="842"/>
      <c r="M8" s="842"/>
      <c r="N8" s="673"/>
      <c r="O8" s="842"/>
      <c r="P8" s="842"/>
      <c r="Q8" s="842"/>
      <c r="R8" s="842"/>
      <c r="S8" s="842"/>
    </row>
    <row r="9" s="648" customFormat="true" ht="15" hidden="false" customHeight="true" outlineLevel="0" collapsed="false">
      <c r="A9" s="844" t="s">
        <v>361</v>
      </c>
      <c r="B9" s="844"/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718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</row>
    <row r="10" s="648" customFormat="true" ht="24.75" hidden="false" customHeight="true" outlineLevel="0" collapsed="false">
      <c r="A10" s="843" t="s">
        <v>323</v>
      </c>
      <c r="B10" s="843"/>
      <c r="C10" s="949" t="n">
        <v>1634.923</v>
      </c>
      <c r="D10" s="846" t="n">
        <v>113.514</v>
      </c>
      <c r="E10" s="846" t="n">
        <v>173.664</v>
      </c>
      <c r="F10" s="846" t="n">
        <v>23.927</v>
      </c>
      <c r="G10" s="846" t="n">
        <v>514.898</v>
      </c>
      <c r="H10" s="846" t="n">
        <v>45.372</v>
      </c>
      <c r="I10" s="846" t="n">
        <v>245.029</v>
      </c>
      <c r="J10" s="676"/>
      <c r="K10" s="843" t="s">
        <v>323</v>
      </c>
      <c r="L10" s="718"/>
      <c r="M10" s="846" t="n">
        <v>126.027</v>
      </c>
      <c r="N10" s="846" t="n">
        <v>71.699</v>
      </c>
      <c r="O10" s="846" t="n">
        <v>20.483</v>
      </c>
      <c r="P10" s="846" t="n">
        <v>99.289</v>
      </c>
      <c r="Q10" s="846" t="n">
        <v>99.593</v>
      </c>
      <c r="R10" s="846" t="n">
        <v>87.205</v>
      </c>
      <c r="S10" s="846" t="n">
        <v>14.223</v>
      </c>
    </row>
    <row r="11" s="665" customFormat="true" ht="20.1" hidden="false" customHeight="true" outlineLevel="0" collapsed="false">
      <c r="A11" s="848" t="s">
        <v>470</v>
      </c>
      <c r="B11" s="848"/>
      <c r="C11" s="951" t="n">
        <v>1567.676</v>
      </c>
      <c r="D11" s="758" t="n">
        <v>113.514</v>
      </c>
      <c r="E11" s="758" t="n">
        <v>160.047</v>
      </c>
      <c r="F11" s="758" t="n">
        <v>23.927</v>
      </c>
      <c r="G11" s="758" t="n">
        <v>507.469</v>
      </c>
      <c r="H11" s="758" t="n">
        <v>45.372</v>
      </c>
      <c r="I11" s="758" t="n">
        <v>224.324</v>
      </c>
      <c r="J11" s="696"/>
      <c r="K11" s="848" t="s">
        <v>470</v>
      </c>
      <c r="L11" s="752"/>
      <c r="M11" s="758" t="n">
        <v>126.027</v>
      </c>
      <c r="N11" s="758" t="n">
        <v>64.255</v>
      </c>
      <c r="O11" s="758" t="n">
        <v>18.483</v>
      </c>
      <c r="P11" s="758" t="n">
        <v>99.289</v>
      </c>
      <c r="Q11" s="758" t="n">
        <v>99.593</v>
      </c>
      <c r="R11" s="758" t="n">
        <v>71.153</v>
      </c>
      <c r="S11" s="758" t="n">
        <v>14.223</v>
      </c>
    </row>
    <row r="12" s="665" customFormat="true" ht="15" hidden="false" customHeight="true" outlineLevel="0" collapsed="false">
      <c r="A12" s="848" t="s">
        <v>325</v>
      </c>
      <c r="B12" s="848"/>
      <c r="C12" s="951" t="n">
        <v>5.554</v>
      </c>
      <c r="D12" s="758" t="s">
        <v>123</v>
      </c>
      <c r="E12" s="758" t="n">
        <v>5.554</v>
      </c>
      <c r="F12" s="758" t="s">
        <v>123</v>
      </c>
      <c r="G12" s="758" t="s">
        <v>123</v>
      </c>
      <c r="H12" s="758" t="s">
        <v>123</v>
      </c>
      <c r="I12" s="758" t="s">
        <v>123</v>
      </c>
      <c r="J12" s="696"/>
      <c r="K12" s="848" t="s">
        <v>325</v>
      </c>
      <c r="L12" s="752"/>
      <c r="M12" s="758" t="s">
        <v>123</v>
      </c>
      <c r="N12" s="758" t="s">
        <v>123</v>
      </c>
      <c r="O12" s="758" t="s">
        <v>123</v>
      </c>
      <c r="P12" s="758" t="s">
        <v>123</v>
      </c>
      <c r="Q12" s="758" t="s">
        <v>123</v>
      </c>
      <c r="R12" s="758" t="s">
        <v>123</v>
      </c>
      <c r="S12" s="758" t="s">
        <v>123</v>
      </c>
    </row>
    <row r="13" s="665" customFormat="true" ht="15" hidden="false" customHeight="true" outlineLevel="0" collapsed="false">
      <c r="A13" s="848" t="s">
        <v>326</v>
      </c>
      <c r="B13" s="848"/>
      <c r="C13" s="951" t="n">
        <v>3.544</v>
      </c>
      <c r="D13" s="758" t="s">
        <v>123</v>
      </c>
      <c r="E13" s="758" t="n">
        <v>3.544</v>
      </c>
      <c r="F13" s="758" t="s">
        <v>123</v>
      </c>
      <c r="G13" s="758" t="s">
        <v>123</v>
      </c>
      <c r="H13" s="758" t="s">
        <v>123</v>
      </c>
      <c r="I13" s="758" t="s">
        <v>123</v>
      </c>
      <c r="J13" s="696"/>
      <c r="K13" s="848" t="s">
        <v>326</v>
      </c>
      <c r="L13" s="752"/>
      <c r="M13" s="758" t="s">
        <v>123</v>
      </c>
      <c r="N13" s="758" t="s">
        <v>123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s">
        <v>123</v>
      </c>
    </row>
    <row r="14" s="665" customFormat="true" ht="15" hidden="false" customHeight="true" outlineLevel="0" collapsed="false">
      <c r="A14" s="848" t="s">
        <v>327</v>
      </c>
      <c r="B14" s="848"/>
      <c r="C14" s="951" t="s">
        <v>123</v>
      </c>
      <c r="D14" s="758" t="s">
        <v>123</v>
      </c>
      <c r="E14" s="758" t="s">
        <v>123</v>
      </c>
      <c r="F14" s="758" t="s">
        <v>123</v>
      </c>
      <c r="G14" s="758" t="s">
        <v>123</v>
      </c>
      <c r="H14" s="758" t="s">
        <v>123</v>
      </c>
      <c r="I14" s="758" t="s">
        <v>123</v>
      </c>
      <c r="J14" s="696"/>
      <c r="K14" s="848" t="s">
        <v>327</v>
      </c>
      <c r="L14" s="752"/>
      <c r="M14" s="758" t="s">
        <v>123</v>
      </c>
      <c r="N14" s="758" t="s">
        <v>123</v>
      </c>
      <c r="O14" s="758" t="s">
        <v>123</v>
      </c>
      <c r="P14" s="758" t="s">
        <v>123</v>
      </c>
      <c r="Q14" s="758" t="s">
        <v>123</v>
      </c>
      <c r="R14" s="758" t="s">
        <v>123</v>
      </c>
      <c r="S14" s="758" t="s">
        <v>123</v>
      </c>
    </row>
    <row r="15" s="665" customFormat="true" ht="25.5" hidden="false" customHeight="true" outlineLevel="0" collapsed="false">
      <c r="A15" s="850" t="s">
        <v>451</v>
      </c>
      <c r="B15" s="850"/>
      <c r="C15" s="951" t="s">
        <v>123</v>
      </c>
      <c r="D15" s="758" t="s">
        <v>123</v>
      </c>
      <c r="E15" s="758" t="s">
        <v>123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850" t="s">
        <v>451</v>
      </c>
      <c r="L15" s="752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</row>
    <row r="16" s="665" customFormat="true" ht="15" hidden="false" customHeight="true" outlineLevel="0" collapsed="false">
      <c r="A16" s="848" t="s">
        <v>329</v>
      </c>
      <c r="B16" s="848"/>
      <c r="C16" s="951" t="s">
        <v>123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848" t="s">
        <v>329</v>
      </c>
      <c r="L16" s="752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</row>
    <row r="17" s="665" customFormat="true" ht="15" hidden="false" customHeight="true" outlineLevel="0" collapsed="false">
      <c r="A17" s="848" t="s">
        <v>330</v>
      </c>
      <c r="B17" s="848"/>
      <c r="C17" s="951" t="n">
        <v>55.38</v>
      </c>
      <c r="D17" s="758" t="s">
        <v>123</v>
      </c>
      <c r="E17" s="758" t="n">
        <v>1.75</v>
      </c>
      <c r="F17" s="758" t="s">
        <v>123</v>
      </c>
      <c r="G17" s="758" t="n">
        <v>7.429</v>
      </c>
      <c r="H17" s="758" t="s">
        <v>123</v>
      </c>
      <c r="I17" s="758" t="n">
        <v>20.705</v>
      </c>
      <c r="J17" s="696"/>
      <c r="K17" s="848" t="s">
        <v>330</v>
      </c>
      <c r="L17" s="752"/>
      <c r="M17" s="758" t="s">
        <v>123</v>
      </c>
      <c r="N17" s="758" t="n">
        <v>7.444</v>
      </c>
      <c r="O17" s="758" t="n">
        <v>2</v>
      </c>
      <c r="P17" s="758" t="s">
        <v>123</v>
      </c>
      <c r="Q17" s="758" t="s">
        <v>123</v>
      </c>
      <c r="R17" s="758" t="n">
        <v>16.052</v>
      </c>
      <c r="S17" s="758" t="s">
        <v>123</v>
      </c>
    </row>
    <row r="18" s="665" customFormat="true" ht="15" hidden="false" customHeight="true" outlineLevel="0" collapsed="false">
      <c r="A18" s="848" t="s">
        <v>331</v>
      </c>
      <c r="B18" s="848"/>
      <c r="C18" s="951" t="n">
        <v>2.769</v>
      </c>
      <c r="D18" s="758" t="s">
        <v>123</v>
      </c>
      <c r="E18" s="758" t="n">
        <v>2.769</v>
      </c>
      <c r="F18" s="758" t="s">
        <v>123</v>
      </c>
      <c r="G18" s="758" t="s">
        <v>123</v>
      </c>
      <c r="H18" s="758" t="s">
        <v>123</v>
      </c>
      <c r="I18" s="758" t="s">
        <v>123</v>
      </c>
      <c r="J18" s="696"/>
      <c r="K18" s="848" t="s">
        <v>331</v>
      </c>
      <c r="L18" s="752"/>
      <c r="M18" s="758" t="s">
        <v>123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  <c r="S18" s="758" t="s">
        <v>123</v>
      </c>
    </row>
    <row r="19" s="665" customFormat="true" ht="15" hidden="false" customHeight="true" outlineLevel="0" collapsed="false">
      <c r="A19" s="852" t="s">
        <v>332</v>
      </c>
      <c r="B19" s="852"/>
      <c r="C19" s="951" t="s">
        <v>123</v>
      </c>
      <c r="D19" s="758" t="s">
        <v>123</v>
      </c>
      <c r="E19" s="758" t="s">
        <v>123</v>
      </c>
      <c r="F19" s="758" t="s">
        <v>123</v>
      </c>
      <c r="G19" s="758" t="s">
        <v>123</v>
      </c>
      <c r="H19" s="758" t="s">
        <v>123</v>
      </c>
      <c r="I19" s="758" t="s">
        <v>123</v>
      </c>
      <c r="J19" s="696"/>
      <c r="K19" s="852" t="s">
        <v>332</v>
      </c>
      <c r="L19" s="752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</row>
    <row r="20" s="665" customFormat="true" ht="15" hidden="false" customHeight="true" outlineLevel="0" collapsed="false">
      <c r="A20" s="852" t="s">
        <v>404</v>
      </c>
      <c r="B20" s="852"/>
      <c r="C20" s="951" t="n">
        <v>2.769</v>
      </c>
      <c r="D20" s="758" t="s">
        <v>123</v>
      </c>
      <c r="E20" s="758" t="n">
        <v>2.769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852" t="s">
        <v>404</v>
      </c>
      <c r="L20" s="752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</row>
    <row r="21" s="665" customFormat="true" ht="24.75" hidden="false" customHeight="true" outlineLevel="0" collapsed="false">
      <c r="A21" s="648" t="s">
        <v>366</v>
      </c>
      <c r="C21" s="949" t="n">
        <v>1634.923</v>
      </c>
      <c r="D21" s="846" t="n">
        <v>113.514</v>
      </c>
      <c r="E21" s="846" t="n">
        <v>173.664</v>
      </c>
      <c r="F21" s="846" t="n">
        <v>23.927</v>
      </c>
      <c r="G21" s="846" t="n">
        <v>514.898</v>
      </c>
      <c r="H21" s="846" t="n">
        <v>45.372</v>
      </c>
      <c r="I21" s="846" t="n">
        <v>245.029</v>
      </c>
      <c r="J21" s="676"/>
      <c r="K21" s="648" t="s">
        <v>366</v>
      </c>
      <c r="L21" s="718"/>
      <c r="M21" s="846" t="n">
        <v>126.027</v>
      </c>
      <c r="N21" s="846" t="n">
        <v>71.699</v>
      </c>
      <c r="O21" s="846" t="n">
        <v>20.483</v>
      </c>
      <c r="P21" s="846" t="n">
        <v>99.289</v>
      </c>
      <c r="Q21" s="846" t="n">
        <v>99.593</v>
      </c>
      <c r="R21" s="846" t="n">
        <v>87.205</v>
      </c>
      <c r="S21" s="846" t="n">
        <v>14.223</v>
      </c>
    </row>
    <row r="22" s="665" customFormat="true" ht="23.1" hidden="false" customHeight="true" outlineLevel="0" collapsed="false">
      <c r="A22" s="648"/>
      <c r="C22" s="951"/>
      <c r="D22" s="758"/>
      <c r="E22" s="758"/>
      <c r="F22" s="758"/>
      <c r="G22" s="758"/>
      <c r="H22" s="758"/>
      <c r="I22" s="758"/>
      <c r="J22" s="696"/>
      <c r="K22" s="648"/>
      <c r="L22" s="696"/>
      <c r="M22" s="951"/>
      <c r="N22" s="758"/>
      <c r="O22" s="758"/>
      <c r="P22" s="758"/>
      <c r="Q22" s="758"/>
      <c r="R22" s="758"/>
      <c r="S22" s="758"/>
    </row>
    <row r="23" s="665" customFormat="true" ht="15" hidden="false" customHeight="true" outlineLevel="0" collapsed="false">
      <c r="A23" s="45" t="s">
        <v>367</v>
      </c>
      <c r="C23" s="951" t="n">
        <v>2.789</v>
      </c>
      <c r="D23" s="758" t="s">
        <v>123</v>
      </c>
      <c r="E23" s="758" t="n">
        <v>2.789</v>
      </c>
      <c r="F23" s="758" t="s">
        <v>123</v>
      </c>
      <c r="G23" s="758" t="s">
        <v>123</v>
      </c>
      <c r="H23" s="758" t="s">
        <v>123</v>
      </c>
      <c r="I23" s="758" t="s">
        <v>123</v>
      </c>
      <c r="J23" s="696"/>
      <c r="K23" s="45" t="s">
        <v>367</v>
      </c>
      <c r="L23" s="752"/>
      <c r="M23" s="758" t="s">
        <v>123</v>
      </c>
      <c r="N23" s="758" t="s">
        <v>123</v>
      </c>
      <c r="O23" s="758" t="s">
        <v>123</v>
      </c>
      <c r="P23" s="758" t="s">
        <v>123</v>
      </c>
      <c r="Q23" s="758" t="s">
        <v>123</v>
      </c>
      <c r="R23" s="758" t="s">
        <v>123</v>
      </c>
      <c r="S23" s="758" t="s">
        <v>123</v>
      </c>
      <c r="T23" s="987"/>
    </row>
    <row r="24" s="665" customFormat="true" ht="15" hidden="false" customHeight="true" outlineLevel="0" collapsed="false">
      <c r="A24" s="721" t="s">
        <v>344</v>
      </c>
      <c r="C24" s="951" t="n">
        <v>51.305</v>
      </c>
      <c r="D24" s="758" t="n">
        <v>5</v>
      </c>
      <c r="E24" s="758" t="n">
        <v>0.27</v>
      </c>
      <c r="F24" s="758" t="s">
        <v>123</v>
      </c>
      <c r="G24" s="758" t="n">
        <v>30.671</v>
      </c>
      <c r="H24" s="758" t="n">
        <v>8.148</v>
      </c>
      <c r="I24" s="758" t="s">
        <v>123</v>
      </c>
      <c r="J24" s="696"/>
      <c r="K24" s="721" t="s">
        <v>344</v>
      </c>
      <c r="L24" s="752"/>
      <c r="M24" s="758" t="s">
        <v>123</v>
      </c>
      <c r="N24" s="758" t="s">
        <v>123</v>
      </c>
      <c r="O24" s="758" t="s">
        <v>123</v>
      </c>
      <c r="P24" s="758" t="n">
        <v>0.64</v>
      </c>
      <c r="Q24" s="758" t="s">
        <v>123</v>
      </c>
      <c r="R24" s="758" t="n">
        <v>6.576</v>
      </c>
      <c r="S24" s="758" t="s">
        <v>123</v>
      </c>
      <c r="T24" s="987"/>
    </row>
    <row r="25" s="665" customFormat="true" ht="15" hidden="false" customHeight="true" outlineLevel="0" collapsed="false">
      <c r="A25" s="721" t="s">
        <v>345</v>
      </c>
      <c r="C25" s="951" t="n">
        <v>8.873</v>
      </c>
      <c r="D25" s="758" t="s">
        <v>123</v>
      </c>
      <c r="E25" s="758" t="n">
        <v>0.75</v>
      </c>
      <c r="F25" s="758" t="s">
        <v>123</v>
      </c>
      <c r="G25" s="758" t="s">
        <v>123</v>
      </c>
      <c r="H25" s="758" t="s">
        <v>123</v>
      </c>
      <c r="I25" s="758" t="n">
        <v>8.123</v>
      </c>
      <c r="J25" s="696"/>
      <c r="K25" s="721" t="s">
        <v>345</v>
      </c>
      <c r="L25" s="752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T25" s="987"/>
    </row>
    <row r="26" s="665" customFormat="true" ht="15" hidden="false" customHeight="true" outlineLevel="0" collapsed="false">
      <c r="A26" s="721" t="s">
        <v>346</v>
      </c>
      <c r="B26" s="909"/>
      <c r="C26" s="951" t="n">
        <v>20.662</v>
      </c>
      <c r="D26" s="758" t="n">
        <v>3.332</v>
      </c>
      <c r="E26" s="758" t="n">
        <v>1.5</v>
      </c>
      <c r="F26" s="758" t="s">
        <v>123</v>
      </c>
      <c r="G26" s="758" t="n">
        <v>0.93</v>
      </c>
      <c r="H26" s="758" t="s">
        <v>123</v>
      </c>
      <c r="I26" s="758" t="s">
        <v>123</v>
      </c>
      <c r="J26" s="696"/>
      <c r="K26" s="721" t="s">
        <v>346</v>
      </c>
      <c r="L26" s="752"/>
      <c r="M26" s="758" t="n">
        <v>3</v>
      </c>
      <c r="N26" s="758" t="s">
        <v>123</v>
      </c>
      <c r="O26" s="758" t="n">
        <v>0.4</v>
      </c>
      <c r="P26" s="758" t="s">
        <v>123</v>
      </c>
      <c r="Q26" s="758" t="s">
        <v>123</v>
      </c>
      <c r="R26" s="758" t="n">
        <v>11.5</v>
      </c>
      <c r="S26" s="758" t="s">
        <v>123</v>
      </c>
      <c r="T26" s="987"/>
    </row>
    <row r="27" s="665" customFormat="true" ht="24.75" hidden="false" customHeight="true" outlineLevel="0" collapsed="false">
      <c r="A27" s="760" t="s">
        <v>342</v>
      </c>
      <c r="B27" s="673"/>
      <c r="C27" s="949" t="n">
        <v>83.629</v>
      </c>
      <c r="D27" s="846" t="n">
        <v>8.332</v>
      </c>
      <c r="E27" s="846" t="n">
        <v>5.309</v>
      </c>
      <c r="F27" s="846" t="s">
        <v>123</v>
      </c>
      <c r="G27" s="846" t="n">
        <v>31.601</v>
      </c>
      <c r="H27" s="846" t="n">
        <v>8.148</v>
      </c>
      <c r="I27" s="846" t="n">
        <v>8.123</v>
      </c>
      <c r="J27" s="676"/>
      <c r="K27" s="760" t="s">
        <v>342</v>
      </c>
      <c r="L27" s="718"/>
      <c r="M27" s="846" t="n">
        <v>3</v>
      </c>
      <c r="N27" s="846" t="s">
        <v>123</v>
      </c>
      <c r="O27" s="846" t="n">
        <v>0.4</v>
      </c>
      <c r="P27" s="846" t="n">
        <v>0.64</v>
      </c>
      <c r="Q27" s="846" t="s">
        <v>123</v>
      </c>
      <c r="R27" s="846" t="n">
        <v>18.076</v>
      </c>
      <c r="S27" s="846" t="s">
        <v>123</v>
      </c>
      <c r="T27" s="987"/>
    </row>
    <row r="28" s="665" customFormat="true" ht="45" hidden="false" customHeight="true" outlineLevel="0" collapsed="false">
      <c r="A28" s="756"/>
      <c r="B28" s="756"/>
      <c r="C28" s="843" t="s">
        <v>368</v>
      </c>
      <c r="D28" s="696"/>
      <c r="E28" s="696"/>
      <c r="F28" s="696"/>
      <c r="G28" s="696"/>
      <c r="H28" s="965"/>
      <c r="J28" s="696"/>
      <c r="K28" s="756"/>
      <c r="L28" s="696"/>
      <c r="M28" s="843" t="s">
        <v>368</v>
      </c>
      <c r="O28" s="696"/>
      <c r="P28" s="696"/>
      <c r="Q28" s="696"/>
      <c r="R28" s="696"/>
      <c r="S28" s="696"/>
    </row>
    <row r="29" s="746" customFormat="true" ht="12" hidden="false" customHeight="false" outlineLevel="0" collapsed="false">
      <c r="A29" s="966"/>
      <c r="B29" s="966"/>
      <c r="C29" s="967"/>
      <c r="D29" s="898"/>
      <c r="E29" s="898"/>
      <c r="F29" s="898"/>
      <c r="G29" s="898"/>
      <c r="H29" s="968"/>
      <c r="J29" s="898"/>
      <c r="K29" s="966"/>
      <c r="L29" s="898"/>
      <c r="M29" s="898"/>
      <c r="N29" s="967"/>
      <c r="O29" s="898"/>
      <c r="P29" s="898"/>
      <c r="Q29" s="898"/>
      <c r="R29" s="898"/>
      <c r="S29" s="898"/>
    </row>
    <row r="30" s="648" customFormat="true" ht="15" hidden="false" customHeight="true" outlineLevel="0" collapsed="false">
      <c r="A30" s="679" t="s">
        <v>361</v>
      </c>
      <c r="B30" s="695"/>
      <c r="C30" s="846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969"/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</row>
    <row r="31" s="648" customFormat="true" ht="24.75" hidden="false" customHeight="true" outlineLevel="0" collapsed="false">
      <c r="A31" s="679" t="s">
        <v>323</v>
      </c>
      <c r="B31" s="695"/>
      <c r="C31" s="846" t="n">
        <v>57.796</v>
      </c>
      <c r="D31" s="846" t="n">
        <v>19.033</v>
      </c>
      <c r="E31" s="846" t="n">
        <v>8.876</v>
      </c>
      <c r="F31" s="846" t="n">
        <v>0.007</v>
      </c>
      <c r="G31" s="846" t="n">
        <v>1.314</v>
      </c>
      <c r="H31" s="846" t="n">
        <v>2.877</v>
      </c>
      <c r="I31" s="846" t="n">
        <v>0.37</v>
      </c>
      <c r="J31" s="857"/>
      <c r="K31" s="679" t="s">
        <v>323</v>
      </c>
      <c r="L31" s="969"/>
      <c r="M31" s="846" t="s">
        <v>123</v>
      </c>
      <c r="N31" s="846" t="n">
        <v>25.319</v>
      </c>
      <c r="O31" s="846" t="s">
        <v>123</v>
      </c>
      <c r="P31" s="846" t="s">
        <v>123</v>
      </c>
      <c r="Q31" s="846" t="s">
        <v>123</v>
      </c>
      <c r="R31" s="846" t="s">
        <v>123</v>
      </c>
      <c r="S31" s="846" t="s">
        <v>123</v>
      </c>
    </row>
    <row r="32" s="665" customFormat="true" ht="33" hidden="false" customHeight="true" outlineLevel="0" collapsed="false">
      <c r="A32" s="684" t="s">
        <v>369</v>
      </c>
      <c r="B32" s="683"/>
      <c r="C32" s="758" t="n">
        <v>54.799</v>
      </c>
      <c r="D32" s="758" t="n">
        <v>19.033</v>
      </c>
      <c r="E32" s="758" t="n">
        <v>8.876</v>
      </c>
      <c r="F32" s="758" t="n">
        <v>0.007</v>
      </c>
      <c r="G32" s="758" t="n">
        <v>1.314</v>
      </c>
      <c r="H32" s="758" t="n">
        <v>2.877</v>
      </c>
      <c r="I32" s="758" t="n">
        <v>0.37</v>
      </c>
      <c r="J32" s="762"/>
      <c r="K32" s="684" t="s">
        <v>369</v>
      </c>
      <c r="L32" s="970"/>
      <c r="M32" s="758" t="s">
        <v>123</v>
      </c>
      <c r="N32" s="758" t="n">
        <v>22.322</v>
      </c>
      <c r="O32" s="758" t="s">
        <v>123</v>
      </c>
      <c r="P32" s="758" t="s">
        <v>123</v>
      </c>
      <c r="Q32" s="758" t="s">
        <v>123</v>
      </c>
      <c r="R32" s="758" t="s">
        <v>123</v>
      </c>
      <c r="S32" s="846" t="s">
        <v>123</v>
      </c>
    </row>
    <row r="33" s="665" customFormat="true" ht="15" hidden="false" customHeight="true" outlineLevel="0" collapsed="false">
      <c r="A33" s="684" t="s">
        <v>330</v>
      </c>
      <c r="B33" s="683"/>
      <c r="C33" s="758" t="n">
        <v>2.997</v>
      </c>
      <c r="D33" s="758" t="s">
        <v>123</v>
      </c>
      <c r="E33" s="758" t="s">
        <v>123</v>
      </c>
      <c r="F33" s="758" t="s">
        <v>123</v>
      </c>
      <c r="G33" s="758" t="s">
        <v>123</v>
      </c>
      <c r="H33" s="758" t="s">
        <v>123</v>
      </c>
      <c r="I33" s="758" t="s">
        <v>123</v>
      </c>
      <c r="J33" s="762"/>
      <c r="K33" s="684" t="s">
        <v>330</v>
      </c>
      <c r="L33" s="970"/>
      <c r="M33" s="758" t="s">
        <v>123</v>
      </c>
      <c r="N33" s="758" t="n">
        <v>2.997</v>
      </c>
      <c r="O33" s="758" t="s">
        <v>123</v>
      </c>
      <c r="P33" s="758" t="s">
        <v>123</v>
      </c>
      <c r="Q33" s="758" t="s">
        <v>123</v>
      </c>
      <c r="R33" s="758" t="s">
        <v>123</v>
      </c>
      <c r="S33" s="846" t="s">
        <v>123</v>
      </c>
    </row>
    <row r="34" s="665" customFormat="true" ht="15" hidden="false" customHeight="true" outlineLevel="0" collapsed="false">
      <c r="A34" s="684" t="s">
        <v>331</v>
      </c>
      <c r="B34" s="683"/>
      <c r="C34" s="758" t="s">
        <v>123</v>
      </c>
      <c r="D34" s="758" t="s">
        <v>123</v>
      </c>
      <c r="E34" s="758" t="s">
        <v>123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970"/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846" t="s">
        <v>123</v>
      </c>
    </row>
    <row r="35" s="665" customFormat="true" ht="24.75" hidden="false" customHeight="true" outlineLevel="0" collapsed="false">
      <c r="A35" s="648" t="s">
        <v>366</v>
      </c>
      <c r="B35" s="663"/>
      <c r="C35" s="846" t="n">
        <v>57.796</v>
      </c>
      <c r="D35" s="846" t="n">
        <v>19.033</v>
      </c>
      <c r="E35" s="846" t="n">
        <v>8.876</v>
      </c>
      <c r="F35" s="846" t="n">
        <v>0.007</v>
      </c>
      <c r="G35" s="846" t="n">
        <v>1.314</v>
      </c>
      <c r="H35" s="846" t="n">
        <v>2.877</v>
      </c>
      <c r="I35" s="846" t="n">
        <v>0.37</v>
      </c>
      <c r="J35" s="857"/>
      <c r="K35" s="648" t="s">
        <v>366</v>
      </c>
      <c r="L35" s="969"/>
      <c r="M35" s="846" t="s">
        <v>123</v>
      </c>
      <c r="N35" s="846" t="n">
        <v>25.319</v>
      </c>
      <c r="O35" s="846" t="s">
        <v>123</v>
      </c>
      <c r="P35" s="846" t="s">
        <v>123</v>
      </c>
      <c r="Q35" s="846" t="s">
        <v>123</v>
      </c>
      <c r="R35" s="846" t="s">
        <v>123</v>
      </c>
      <c r="S35" s="846" t="s">
        <v>123</v>
      </c>
    </row>
    <row r="36" s="665" customFormat="true" ht="24.75" hidden="false" customHeight="true" outlineLevel="0" collapsed="false">
      <c r="A36" s="648" t="s">
        <v>342</v>
      </c>
      <c r="B36" s="648"/>
      <c r="C36" s="949" t="n">
        <v>0.118</v>
      </c>
      <c r="D36" s="846" t="n">
        <v>0.118</v>
      </c>
      <c r="E36" s="846" t="s">
        <v>123</v>
      </c>
      <c r="F36" s="846" t="s">
        <v>123</v>
      </c>
      <c r="G36" s="846" t="s">
        <v>123</v>
      </c>
      <c r="H36" s="846" t="s">
        <v>123</v>
      </c>
      <c r="I36" s="846" t="s">
        <v>123</v>
      </c>
      <c r="J36" s="857"/>
      <c r="K36" s="648" t="s">
        <v>342</v>
      </c>
      <c r="L36" s="969"/>
      <c r="M36" s="846" t="s">
        <v>123</v>
      </c>
      <c r="N36" s="846" t="s">
        <v>123</v>
      </c>
      <c r="O36" s="846" t="s">
        <v>123</v>
      </c>
      <c r="P36" s="846" t="s">
        <v>123</v>
      </c>
      <c r="Q36" s="846" t="s">
        <v>123</v>
      </c>
      <c r="R36" s="846" t="s">
        <v>123</v>
      </c>
      <c r="S36" s="846" t="s">
        <v>123</v>
      </c>
    </row>
    <row r="37" s="665" customFormat="true" ht="12.75" hidden="false" customHeight="tru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.75" hidden="false" customHeight="true" outlineLevel="0" collapsed="false">
      <c r="A38" s="756"/>
      <c r="B38" s="756"/>
      <c r="C38" s="762"/>
      <c r="D38" s="762"/>
      <c r="E38" s="762"/>
      <c r="F38" s="762"/>
      <c r="G38" s="762"/>
      <c r="H38" s="762"/>
      <c r="I38" s="762"/>
      <c r="J38" s="762"/>
      <c r="K38" s="762"/>
      <c r="L38" s="762"/>
      <c r="M38" s="762"/>
      <c r="N38" s="762"/>
      <c r="O38" s="762"/>
      <c r="P38" s="762"/>
      <c r="Q38" s="762"/>
      <c r="R38" s="762"/>
      <c r="S38" s="762"/>
    </row>
    <row r="39" s="665" customFormat="true" ht="12.75" hidden="false" customHeight="true" outlineLevel="0" collapsed="false">
      <c r="A39" s="756"/>
      <c r="B39" s="756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.75" hidden="false" customHeight="true" outlineLevel="0" collapsed="false">
      <c r="A40" s="878"/>
      <c r="B40" s="878"/>
      <c r="C40" s="75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841" customFormat="true" ht="12" hidden="false" customHeight="false" outlineLevel="0" collapsed="false">
      <c r="A41" s="909"/>
      <c r="B41" s="909"/>
      <c r="C41" s="873"/>
      <c r="D41" s="665"/>
      <c r="E41" s="862"/>
      <c r="F41" s="863"/>
      <c r="G41" s="665"/>
      <c r="H41" s="677"/>
      <c r="I41" s="677"/>
      <c r="J41" s="677"/>
      <c r="K41" s="677"/>
      <c r="L41" s="677"/>
      <c r="M41" s="677"/>
      <c r="N41" s="677"/>
      <c r="O41" s="677"/>
      <c r="P41" s="677"/>
      <c r="Q41" s="677"/>
      <c r="R41" s="677"/>
      <c r="S41" s="677"/>
    </row>
    <row r="42" s="841" customFormat="true" ht="12.75" hidden="false" customHeight="false" outlineLevel="0" collapsed="false">
      <c r="A42" s="860" t="s">
        <v>447</v>
      </c>
      <c r="B42" s="909"/>
      <c r="C42" s="861"/>
      <c r="D42" s="665"/>
      <c r="E42" s="862"/>
      <c r="F42" s="863"/>
      <c r="G42" s="665"/>
      <c r="H42" s="677"/>
      <c r="I42" s="677"/>
      <c r="J42" s="677"/>
      <c r="K42" s="860" t="s">
        <v>447</v>
      </c>
      <c r="L42" s="677"/>
      <c r="M42" s="677"/>
      <c r="N42" s="677"/>
      <c r="O42" s="677"/>
      <c r="P42" s="677"/>
      <c r="Q42" s="677"/>
      <c r="R42" s="677"/>
      <c r="S42" s="677"/>
    </row>
    <row r="43" s="665" customFormat="true" ht="12.75" hidden="false" customHeight="true" outlineLevel="0" collapsed="false">
      <c r="A43" s="864" t="s">
        <v>448</v>
      </c>
      <c r="B43" s="909"/>
      <c r="C43" s="861"/>
      <c r="D43" s="859"/>
      <c r="E43" s="696"/>
      <c r="G43" s="696"/>
      <c r="H43" s="696"/>
      <c r="I43" s="696"/>
      <c r="J43" s="696"/>
      <c r="K43" s="864" t="s">
        <v>448</v>
      </c>
      <c r="L43" s="909"/>
      <c r="M43" s="909"/>
      <c r="N43" s="861"/>
      <c r="O43" s="859"/>
      <c r="P43" s="696"/>
      <c r="Q43" s="914"/>
      <c r="R43" s="696"/>
      <c r="S43" s="696"/>
    </row>
    <row r="44" s="665" customFormat="true" ht="12.75" hidden="false" customHeight="true" outlineLevel="0" collapsed="false">
      <c r="A44" s="45"/>
      <c r="B44" s="45"/>
      <c r="C44" s="861"/>
      <c r="D44" s="696"/>
      <c r="E44" s="696"/>
      <c r="F44" s="696"/>
      <c r="G44" s="696"/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740" customFormat="true" ht="12" hidden="false" customHeight="false" outlineLevel="0" collapsed="false">
      <c r="A45" s="913"/>
      <c r="B45" s="913"/>
      <c r="C45" s="665"/>
      <c r="D45" s="913"/>
      <c r="E45" s="913"/>
      <c r="F45" s="913"/>
      <c r="G45" s="665"/>
      <c r="H45" s="665"/>
      <c r="I45" s="665"/>
      <c r="J45" s="665"/>
      <c r="K45" s="665"/>
      <c r="L45" s="665"/>
      <c r="M45" s="665"/>
      <c r="N45" s="665"/>
      <c r="O45" s="665"/>
      <c r="P45" s="665"/>
      <c r="Q45" s="665"/>
      <c r="R45" s="665"/>
      <c r="S45" s="665"/>
    </row>
    <row r="46" s="740" customFormat="true" ht="12" hidden="false" customHeight="false" outlineLevel="0" collapsed="false">
      <c r="A46" s="45"/>
      <c r="B46" s="45"/>
      <c r="C46" s="913"/>
      <c r="D46" s="45"/>
      <c r="E46" s="45"/>
      <c r="F46" s="45"/>
      <c r="G46" s="45"/>
      <c r="H46" s="45"/>
      <c r="I46" s="45"/>
      <c r="N46" s="45"/>
      <c r="O46" s="45"/>
      <c r="P46" s="45"/>
      <c r="Q46" s="45"/>
      <c r="R46" s="45"/>
      <c r="S46" s="45"/>
    </row>
    <row r="47" s="740" customFormat="true" ht="12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N47" s="45"/>
      <c r="O47" s="45"/>
      <c r="P47" s="45"/>
      <c r="Q47" s="45"/>
      <c r="R47" s="45"/>
      <c r="S47" s="45"/>
    </row>
    <row r="48" s="740" customFormat="true" ht="1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N48" s="45"/>
      <c r="O48" s="45"/>
      <c r="P48" s="45"/>
      <c r="Q48" s="45"/>
      <c r="R48" s="45"/>
      <c r="S48" s="45"/>
    </row>
    <row r="49" s="740" customFormat="true" ht="1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N49" s="45"/>
      <c r="O49" s="45"/>
      <c r="P49" s="45"/>
      <c r="Q49" s="45"/>
      <c r="R49" s="45"/>
      <c r="S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N50" s="45"/>
      <c r="O50" s="45"/>
      <c r="P50" s="45"/>
      <c r="Q50" s="45"/>
      <c r="R50" s="45"/>
      <c r="S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N70" s="45"/>
      <c r="O70" s="45"/>
      <c r="P70" s="45"/>
      <c r="Q70" s="45"/>
      <c r="R70" s="45"/>
      <c r="S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N71" s="45"/>
      <c r="O71" s="45"/>
      <c r="P71" s="45"/>
      <c r="Q71" s="45"/>
      <c r="R71" s="45"/>
      <c r="S71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9" min="13" style="51" width="12.7"/>
    <col collapsed="false" customWidth="false" hidden="false" outlineLevel="0" max="257" min="20" style="81" width="11.42"/>
  </cols>
  <sheetData>
    <row r="1" s="729" customFormat="true" ht="19.5" hidden="false" customHeight="true" outlineLevel="0" collapsed="false">
      <c r="A1" s="730" t="s">
        <v>489</v>
      </c>
      <c r="B1" s="727"/>
      <c r="C1" s="727"/>
      <c r="D1" s="727"/>
      <c r="E1" s="727"/>
      <c r="K1" s="730" t="s">
        <v>490</v>
      </c>
      <c r="P1" s="726"/>
      <c r="Q1" s="726"/>
      <c r="R1" s="722"/>
      <c r="S1" s="722"/>
    </row>
    <row r="2" s="729" customFormat="true" ht="20.1" hidden="false" customHeight="true" outlineLevel="0" collapsed="false">
      <c r="A2" s="643" t="s">
        <v>493</v>
      </c>
      <c r="B2" s="727"/>
      <c r="C2" s="727"/>
      <c r="D2" s="727"/>
      <c r="E2" s="727"/>
      <c r="F2" s="728"/>
      <c r="H2" s="728"/>
      <c r="J2" s="964"/>
      <c r="K2" s="644" t="s">
        <v>493</v>
      </c>
      <c r="P2" s="726"/>
      <c r="Q2" s="726"/>
      <c r="R2" s="726"/>
      <c r="S2" s="726"/>
    </row>
    <row r="3" customFormat="false" ht="15" hidden="false" customHeight="fals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K3" s="81"/>
      <c r="L3" s="81"/>
      <c r="M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839" t="s">
        <v>307</v>
      </c>
      <c r="L4" s="839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5"/>
      <c r="I5" s="735"/>
      <c r="J5" s="743"/>
      <c r="K5" s="839"/>
      <c r="L5" s="839"/>
      <c r="M5" s="739"/>
      <c r="N5" s="8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737" t="s">
        <v>192</v>
      </c>
      <c r="D6" s="737"/>
      <c r="E6" s="737"/>
      <c r="F6" s="737"/>
      <c r="G6" s="737"/>
      <c r="H6" s="737"/>
      <c r="I6" s="737"/>
      <c r="J6" s="737"/>
      <c r="K6" s="839"/>
      <c r="L6" s="839"/>
      <c r="M6" s="737" t="s">
        <v>192</v>
      </c>
      <c r="N6" s="737"/>
      <c r="O6" s="737"/>
      <c r="P6" s="737"/>
      <c r="Q6" s="737"/>
      <c r="R6" s="737"/>
      <c r="S6" s="737"/>
    </row>
    <row r="7" customFormat="false" ht="24.95" hidden="false" customHeight="true" outlineLevel="0" collapsed="false">
      <c r="A7" s="835"/>
      <c r="B7" s="835"/>
      <c r="C7" s="835"/>
      <c r="D7" s="835"/>
      <c r="E7" s="835"/>
      <c r="F7" s="835"/>
      <c r="G7" s="81"/>
      <c r="H7" s="81"/>
      <c r="I7" s="81"/>
      <c r="K7" s="81"/>
      <c r="L7" s="81"/>
      <c r="M7" s="81"/>
      <c r="N7" s="81"/>
      <c r="O7" s="838"/>
      <c r="P7" s="838"/>
      <c r="Q7" s="838"/>
      <c r="R7" s="835"/>
      <c r="S7" s="835"/>
    </row>
    <row r="8" s="665" customFormat="true" ht="15" hidden="false" customHeight="true" outlineLevel="0" collapsed="false">
      <c r="A8" s="648" t="s">
        <v>453</v>
      </c>
      <c r="C8" s="949" t="n">
        <v>1634.923</v>
      </c>
      <c r="D8" s="846" t="n">
        <v>113.514</v>
      </c>
      <c r="E8" s="846" t="n">
        <v>173.664</v>
      </c>
      <c r="F8" s="846" t="n">
        <v>23.927</v>
      </c>
      <c r="G8" s="846" t="n">
        <v>514.898</v>
      </c>
      <c r="H8" s="846" t="n">
        <v>45.372</v>
      </c>
      <c r="I8" s="846" t="n">
        <v>245.029</v>
      </c>
      <c r="J8" s="676"/>
      <c r="K8" s="648" t="s">
        <v>453</v>
      </c>
      <c r="L8" s="718"/>
      <c r="M8" s="846" t="n">
        <v>126.027</v>
      </c>
      <c r="N8" s="846" t="n">
        <v>71.699</v>
      </c>
      <c r="O8" s="846" t="n">
        <v>20.483</v>
      </c>
      <c r="P8" s="846" t="n">
        <v>99.289</v>
      </c>
      <c r="Q8" s="846" t="n">
        <v>99.593</v>
      </c>
      <c r="R8" s="846" t="n">
        <v>87.205</v>
      </c>
      <c r="S8" s="846" t="n">
        <v>14.223</v>
      </c>
      <c r="U8" s="696"/>
    </row>
    <row r="9" s="665" customFormat="true" ht="24.75" hidden="false" customHeight="true" outlineLevel="0" collapsed="false">
      <c r="A9" s="648" t="s">
        <v>342</v>
      </c>
      <c r="C9" s="949" t="n">
        <v>83.629</v>
      </c>
      <c r="D9" s="846" t="n">
        <v>8.332</v>
      </c>
      <c r="E9" s="846" t="n">
        <v>5.309</v>
      </c>
      <c r="F9" s="846" t="s">
        <v>123</v>
      </c>
      <c r="G9" s="846" t="n">
        <v>31.601</v>
      </c>
      <c r="H9" s="846" t="n">
        <v>8.148</v>
      </c>
      <c r="I9" s="846" t="n">
        <v>8.123</v>
      </c>
      <c r="J9" s="676"/>
      <c r="K9" s="648" t="s">
        <v>342</v>
      </c>
      <c r="L9" s="718"/>
      <c r="M9" s="846" t="n">
        <v>3</v>
      </c>
      <c r="N9" s="846" t="s">
        <v>123</v>
      </c>
      <c r="O9" s="846" t="n">
        <v>0.4</v>
      </c>
      <c r="P9" s="846" t="n">
        <v>0.64</v>
      </c>
      <c r="Q9" s="846" t="s">
        <v>123</v>
      </c>
      <c r="R9" s="846" t="n">
        <v>18.076</v>
      </c>
      <c r="S9" s="846" t="s">
        <v>123</v>
      </c>
      <c r="U9" s="696"/>
    </row>
    <row r="10" s="665" customFormat="true" ht="52.5" hidden="false" customHeight="true" outlineLevel="0" collapsed="false">
      <c r="A10" s="873"/>
      <c r="B10" s="873"/>
      <c r="C10" s="859" t="s">
        <v>375</v>
      </c>
      <c r="D10" s="696"/>
      <c r="E10" s="696"/>
      <c r="F10" s="696"/>
      <c r="G10" s="696"/>
      <c r="J10" s="696"/>
      <c r="K10" s="873"/>
      <c r="L10" s="696"/>
      <c r="M10" s="859" t="s">
        <v>375</v>
      </c>
      <c r="O10" s="696"/>
      <c r="P10" s="696"/>
      <c r="Q10" s="696"/>
      <c r="R10" s="696"/>
      <c r="S10" s="696"/>
      <c r="U10" s="696"/>
    </row>
    <row r="11" s="665" customFormat="true" ht="12" hidden="false" customHeight="true" outlineLevel="0" collapsed="false">
      <c r="A11" s="873"/>
      <c r="B11" s="873"/>
      <c r="C11" s="859"/>
      <c r="D11" s="696"/>
      <c r="E11" s="696"/>
      <c r="F11" s="696"/>
      <c r="G11" s="696"/>
      <c r="I11" s="859"/>
      <c r="J11" s="696"/>
      <c r="K11" s="873"/>
      <c r="L11" s="696"/>
      <c r="M11" s="696"/>
      <c r="U11" s="696"/>
    </row>
    <row r="12" s="648" customFormat="true" ht="15" hidden="false" customHeight="true" outlineLevel="0" collapsed="false">
      <c r="A12" s="843" t="s">
        <v>361</v>
      </c>
      <c r="B12" s="843"/>
      <c r="C12" s="949" t="s">
        <v>123</v>
      </c>
      <c r="D12" s="846" t="s">
        <v>123</v>
      </c>
      <c r="E12" s="846" t="s">
        <v>123</v>
      </c>
      <c r="F12" s="846" t="s">
        <v>123</v>
      </c>
      <c r="G12" s="846" t="s">
        <v>123</v>
      </c>
      <c r="H12" s="846" t="s">
        <v>123</v>
      </c>
      <c r="I12" s="846" t="s">
        <v>123</v>
      </c>
      <c r="J12" s="676"/>
      <c r="K12" s="843" t="s">
        <v>361</v>
      </c>
      <c r="L12" s="718"/>
      <c r="M12" s="846" t="s">
        <v>123</v>
      </c>
      <c r="N12" s="846" t="s">
        <v>123</v>
      </c>
      <c r="O12" s="846" t="s">
        <v>123</v>
      </c>
      <c r="P12" s="846" t="s">
        <v>123</v>
      </c>
      <c r="Q12" s="846" t="s">
        <v>123</v>
      </c>
      <c r="R12" s="846" t="s">
        <v>123</v>
      </c>
      <c r="S12" s="846" t="s">
        <v>123</v>
      </c>
      <c r="U12" s="696"/>
    </row>
    <row r="13" s="648" customFormat="true" ht="24.75" hidden="false" customHeight="true" outlineLevel="0" collapsed="false">
      <c r="A13" s="673" t="s">
        <v>323</v>
      </c>
      <c r="B13" s="673"/>
      <c r="C13" s="949" t="n">
        <v>75.896</v>
      </c>
      <c r="D13" s="846" t="n">
        <v>6.755</v>
      </c>
      <c r="E13" s="846" t="n">
        <v>7.932</v>
      </c>
      <c r="F13" s="846" t="s">
        <v>123</v>
      </c>
      <c r="G13" s="846" t="n">
        <v>43.43</v>
      </c>
      <c r="H13" s="846" t="n">
        <v>3.889</v>
      </c>
      <c r="I13" s="846" t="s">
        <v>123</v>
      </c>
      <c r="J13" s="676"/>
      <c r="K13" s="673" t="s">
        <v>323</v>
      </c>
      <c r="L13" s="718"/>
      <c r="M13" s="846" t="n">
        <v>2.729</v>
      </c>
      <c r="N13" s="846" t="n">
        <v>8.647</v>
      </c>
      <c r="O13" s="846" t="s">
        <v>123</v>
      </c>
      <c r="P13" s="846" t="n">
        <v>2.514</v>
      </c>
      <c r="Q13" s="846" t="s">
        <v>123</v>
      </c>
      <c r="R13" s="846" t="s">
        <v>123</v>
      </c>
      <c r="S13" s="846" t="s">
        <v>123</v>
      </c>
      <c r="U13" s="696"/>
    </row>
    <row r="14" s="665" customFormat="true" ht="33" hidden="false" customHeight="true" outlineLevel="0" collapsed="false">
      <c r="A14" s="656" t="s">
        <v>369</v>
      </c>
      <c r="B14" s="656"/>
      <c r="C14" s="951" t="n">
        <v>75.896</v>
      </c>
      <c r="D14" s="758" t="n">
        <v>6.755</v>
      </c>
      <c r="E14" s="758" t="n">
        <v>7.932</v>
      </c>
      <c r="F14" s="758" t="s">
        <v>123</v>
      </c>
      <c r="G14" s="758" t="n">
        <v>43.43</v>
      </c>
      <c r="H14" s="758" t="n">
        <v>3.889</v>
      </c>
      <c r="I14" s="758" t="s">
        <v>123</v>
      </c>
      <c r="J14" s="696"/>
      <c r="K14" s="656" t="s">
        <v>479</v>
      </c>
      <c r="L14" s="752"/>
      <c r="M14" s="758" t="n">
        <v>2.729</v>
      </c>
      <c r="N14" s="758" t="n">
        <v>8.647</v>
      </c>
      <c r="O14" s="758" t="s">
        <v>123</v>
      </c>
      <c r="P14" s="758" t="n">
        <v>2.514</v>
      </c>
      <c r="Q14" s="758" t="s">
        <v>123</v>
      </c>
      <c r="R14" s="758" t="s">
        <v>123</v>
      </c>
      <c r="S14" s="758" t="s">
        <v>123</v>
      </c>
      <c r="U14" s="696"/>
    </row>
    <row r="15" s="665" customFormat="true" ht="15" hidden="false" customHeight="true" outlineLevel="0" collapsed="false">
      <c r="A15" s="651" t="s">
        <v>376</v>
      </c>
      <c r="B15" s="651"/>
      <c r="C15" s="951" t="s">
        <v>123</v>
      </c>
      <c r="D15" s="758" t="s">
        <v>123</v>
      </c>
      <c r="E15" s="758" t="s">
        <v>123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651" t="s">
        <v>376</v>
      </c>
      <c r="L15" s="752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96"/>
    </row>
    <row r="16" s="665" customFormat="true" ht="15" hidden="false" customHeight="true" outlineLevel="0" collapsed="false">
      <c r="A16" s="651" t="s">
        <v>330</v>
      </c>
      <c r="B16" s="651"/>
      <c r="C16" s="951" t="s">
        <v>123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651" t="s">
        <v>330</v>
      </c>
      <c r="L16" s="752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U16" s="696"/>
    </row>
    <row r="17" s="665" customFormat="true" ht="15" hidden="false" customHeight="true" outlineLevel="0" collapsed="false">
      <c r="A17" s="651" t="s">
        <v>331</v>
      </c>
      <c r="B17" s="651"/>
      <c r="C17" s="951" t="s">
        <v>123</v>
      </c>
      <c r="D17" s="758" t="s">
        <v>123</v>
      </c>
      <c r="E17" s="758" t="s">
        <v>123</v>
      </c>
      <c r="F17" s="758" t="s">
        <v>123</v>
      </c>
      <c r="G17" s="758" t="s">
        <v>123</v>
      </c>
      <c r="H17" s="758" t="s">
        <v>123</v>
      </c>
      <c r="I17" s="758" t="s">
        <v>123</v>
      </c>
      <c r="J17" s="696"/>
      <c r="K17" s="651" t="s">
        <v>331</v>
      </c>
      <c r="L17" s="752"/>
      <c r="M17" s="758" t="s">
        <v>123</v>
      </c>
      <c r="N17" s="758" t="s">
        <v>123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s">
        <v>123</v>
      </c>
      <c r="T17" s="751"/>
      <c r="U17" s="696"/>
      <c r="V17" s="751"/>
      <c r="W17" s="660"/>
      <c r="X17" s="751"/>
      <c r="Y17" s="660"/>
      <c r="Z17" s="751"/>
      <c r="AA17" s="660"/>
      <c r="AB17" s="751"/>
      <c r="AC17" s="660"/>
      <c r="AD17" s="751"/>
      <c r="AE17" s="660"/>
      <c r="AF17" s="751"/>
      <c r="AG17" s="660"/>
      <c r="AH17" s="751"/>
      <c r="AI17" s="660"/>
      <c r="AJ17" s="751"/>
      <c r="AK17" s="660"/>
      <c r="AL17" s="751"/>
    </row>
    <row r="18" s="648" customFormat="true" ht="25.5" hidden="false" customHeight="true" outlineLevel="0" collapsed="false">
      <c r="A18" s="843" t="s">
        <v>366</v>
      </c>
      <c r="B18" s="843"/>
      <c r="C18" s="949" t="n">
        <v>75.896</v>
      </c>
      <c r="D18" s="846" t="n">
        <v>6.755</v>
      </c>
      <c r="E18" s="846" t="n">
        <v>7.932</v>
      </c>
      <c r="F18" s="846" t="s">
        <v>123</v>
      </c>
      <c r="G18" s="846" t="n">
        <v>43.43</v>
      </c>
      <c r="H18" s="846" t="n">
        <v>3.889</v>
      </c>
      <c r="I18" s="846" t="s">
        <v>123</v>
      </c>
      <c r="J18" s="676"/>
      <c r="K18" s="843" t="s">
        <v>366</v>
      </c>
      <c r="L18" s="718"/>
      <c r="M18" s="846" t="n">
        <v>2.729</v>
      </c>
      <c r="N18" s="846" t="n">
        <v>8.647</v>
      </c>
      <c r="O18" s="846" t="s">
        <v>123</v>
      </c>
      <c r="P18" s="846" t="n">
        <v>2.514</v>
      </c>
      <c r="Q18" s="846" t="s">
        <v>123</v>
      </c>
      <c r="R18" s="846" t="s">
        <v>123</v>
      </c>
      <c r="S18" s="846" t="s">
        <v>123</v>
      </c>
      <c r="U18" s="696"/>
    </row>
    <row r="19" s="648" customFormat="true" ht="20.1" hidden="false" customHeight="true" outlineLevel="0" collapsed="false">
      <c r="A19" s="843" t="s">
        <v>342</v>
      </c>
      <c r="B19" s="843"/>
      <c r="C19" s="949" t="s">
        <v>123</v>
      </c>
      <c r="D19" s="846" t="s">
        <v>123</v>
      </c>
      <c r="E19" s="846" t="s">
        <v>123</v>
      </c>
      <c r="F19" s="846" t="s">
        <v>123</v>
      </c>
      <c r="G19" s="846" t="s">
        <v>123</v>
      </c>
      <c r="H19" s="846" t="s">
        <v>123</v>
      </c>
      <c r="I19" s="846" t="s">
        <v>123</v>
      </c>
      <c r="J19" s="676"/>
      <c r="K19" s="843" t="s">
        <v>342</v>
      </c>
      <c r="L19" s="718"/>
      <c r="M19" s="846" t="s">
        <v>123</v>
      </c>
      <c r="N19" s="846" t="s">
        <v>123</v>
      </c>
      <c r="O19" s="846" t="s">
        <v>123</v>
      </c>
      <c r="P19" s="846" t="s">
        <v>123</v>
      </c>
      <c r="Q19" s="846" t="s">
        <v>123</v>
      </c>
      <c r="R19" s="846" t="s">
        <v>123</v>
      </c>
      <c r="S19" s="846" t="s">
        <v>123</v>
      </c>
      <c r="U19" s="696"/>
    </row>
    <row r="20" s="665" customFormat="true" ht="45" hidden="false" customHeight="true" outlineLevel="0" collapsed="false">
      <c r="A20" s="873"/>
      <c r="B20" s="873"/>
      <c r="C20" s="859" t="s">
        <v>377</v>
      </c>
      <c r="D20" s="696"/>
      <c r="E20" s="696"/>
      <c r="F20" s="696"/>
      <c r="G20" s="696"/>
      <c r="J20" s="696"/>
      <c r="K20" s="873"/>
      <c r="L20" s="696"/>
      <c r="M20" s="859" t="s">
        <v>377</v>
      </c>
      <c r="N20" s="758"/>
      <c r="O20" s="758"/>
      <c r="P20" s="758"/>
      <c r="Q20" s="758"/>
      <c r="R20" s="758"/>
      <c r="S20" s="758"/>
      <c r="U20" s="696"/>
    </row>
    <row r="21" s="665" customFormat="true" ht="12" hidden="false" customHeight="true" outlineLevel="0" collapsed="false">
      <c r="A21" s="873"/>
      <c r="B21" s="873"/>
      <c r="C21" s="859"/>
      <c r="D21" s="696"/>
      <c r="E21" s="696"/>
      <c r="F21" s="696"/>
      <c r="G21" s="696"/>
      <c r="J21" s="696"/>
      <c r="K21" s="873"/>
      <c r="L21" s="696"/>
      <c r="M21" s="696"/>
      <c r="N21" s="859"/>
      <c r="O21" s="696"/>
      <c r="P21" s="696"/>
      <c r="Q21" s="696"/>
      <c r="R21" s="696"/>
      <c r="S21" s="696"/>
      <c r="U21" s="696"/>
    </row>
    <row r="22" s="648" customFormat="true" ht="15" hidden="false" customHeight="true" outlineLevel="0" collapsed="false">
      <c r="A22" s="843" t="s">
        <v>361</v>
      </c>
      <c r="B22" s="843"/>
      <c r="C22" s="949" t="s">
        <v>123</v>
      </c>
      <c r="D22" s="846" t="s">
        <v>123</v>
      </c>
      <c r="E22" s="846" t="s">
        <v>123</v>
      </c>
      <c r="F22" s="846" t="s">
        <v>123</v>
      </c>
      <c r="G22" s="846" t="s">
        <v>123</v>
      </c>
      <c r="H22" s="846" t="s">
        <v>123</v>
      </c>
      <c r="I22" s="846" t="s">
        <v>123</v>
      </c>
      <c r="J22" s="676"/>
      <c r="K22" s="843" t="s">
        <v>361</v>
      </c>
      <c r="L22" s="676"/>
      <c r="M22" s="949" t="s">
        <v>123</v>
      </c>
      <c r="N22" s="846" t="s">
        <v>123</v>
      </c>
      <c r="O22" s="846" t="s">
        <v>123</v>
      </c>
      <c r="P22" s="846" t="s">
        <v>123</v>
      </c>
      <c r="Q22" s="846" t="s">
        <v>123</v>
      </c>
      <c r="R22" s="846" t="s">
        <v>123</v>
      </c>
      <c r="S22" s="846" t="s">
        <v>123</v>
      </c>
      <c r="T22" s="676"/>
      <c r="U22" s="696"/>
      <c r="V22" s="676"/>
      <c r="W22" s="676"/>
      <c r="X22" s="676"/>
      <c r="Y22" s="676"/>
      <c r="Z22" s="676"/>
      <c r="AA22" s="676"/>
      <c r="AB22" s="676"/>
      <c r="AC22" s="676"/>
      <c r="AD22" s="676"/>
      <c r="AE22" s="676"/>
      <c r="AF22" s="676"/>
      <c r="AG22" s="676"/>
      <c r="AH22" s="676"/>
      <c r="AI22" s="676"/>
      <c r="AJ22" s="676"/>
      <c r="AK22" s="676"/>
      <c r="AL22" s="676"/>
      <c r="AM22" s="676"/>
      <c r="AN22" s="676"/>
      <c r="AO22" s="676"/>
      <c r="AP22" s="676"/>
      <c r="AQ22" s="676"/>
      <c r="AR22" s="676"/>
      <c r="AS22" s="676"/>
      <c r="AT22" s="676"/>
      <c r="AU22" s="676"/>
      <c r="AV22" s="676"/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</row>
    <row r="23" s="648" customFormat="true" ht="24.75" hidden="false" customHeight="true" outlineLevel="0" collapsed="false">
      <c r="A23" s="673" t="s">
        <v>323</v>
      </c>
      <c r="B23" s="673"/>
      <c r="C23" s="949" t="n">
        <v>169.901</v>
      </c>
      <c r="D23" s="846" t="n">
        <v>3.751</v>
      </c>
      <c r="E23" s="846" t="n">
        <v>3.196</v>
      </c>
      <c r="F23" s="846" t="s">
        <v>123</v>
      </c>
      <c r="G23" s="846" t="n">
        <v>124</v>
      </c>
      <c r="H23" s="846" t="n">
        <v>1</v>
      </c>
      <c r="I23" s="846" t="n">
        <v>1.218</v>
      </c>
      <c r="J23" s="676"/>
      <c r="K23" s="673" t="s">
        <v>323</v>
      </c>
      <c r="L23" s="718"/>
      <c r="M23" s="846" t="n">
        <v>4</v>
      </c>
      <c r="N23" s="846" t="n">
        <v>3.45</v>
      </c>
      <c r="O23" s="846" t="s">
        <v>123</v>
      </c>
      <c r="P23" s="846" t="n">
        <v>19.717</v>
      </c>
      <c r="Q23" s="846" t="s">
        <v>123</v>
      </c>
      <c r="R23" s="846" t="n">
        <v>9.569</v>
      </c>
      <c r="S23" s="846" t="s">
        <v>123</v>
      </c>
      <c r="T23" s="676"/>
      <c r="U23" s="696"/>
      <c r="V23" s="676"/>
      <c r="W23" s="676"/>
      <c r="X23" s="676"/>
      <c r="Y23" s="676"/>
      <c r="Z23" s="676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  <c r="AO23" s="676"/>
      <c r="AP23" s="676"/>
      <c r="AQ23" s="676"/>
      <c r="AR23" s="676"/>
      <c r="AS23" s="676"/>
      <c r="AT23" s="676"/>
      <c r="AU23" s="676"/>
      <c r="AV23" s="676"/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</row>
    <row r="24" s="665" customFormat="true" ht="33" hidden="false" customHeight="true" outlineLevel="0" collapsed="false">
      <c r="A24" s="656" t="s">
        <v>369</v>
      </c>
      <c r="B24" s="656"/>
      <c r="C24" s="951" t="n">
        <v>160.332</v>
      </c>
      <c r="D24" s="758" t="n">
        <v>3.751</v>
      </c>
      <c r="E24" s="758" t="n">
        <v>3.196</v>
      </c>
      <c r="F24" s="758" t="s">
        <v>123</v>
      </c>
      <c r="G24" s="758" t="n">
        <v>124</v>
      </c>
      <c r="H24" s="758" t="n">
        <v>1</v>
      </c>
      <c r="I24" s="758" t="n">
        <v>1.218</v>
      </c>
      <c r="J24" s="696"/>
      <c r="K24" s="656" t="s">
        <v>479</v>
      </c>
      <c r="L24" s="752"/>
      <c r="M24" s="758" t="n">
        <v>4</v>
      </c>
      <c r="N24" s="758" t="n">
        <v>3.45</v>
      </c>
      <c r="O24" s="758" t="s">
        <v>123</v>
      </c>
      <c r="P24" s="758" t="n">
        <v>19.717</v>
      </c>
      <c r="Q24" s="758" t="s">
        <v>123</v>
      </c>
      <c r="R24" s="758" t="s">
        <v>123</v>
      </c>
      <c r="S24" s="758" t="s">
        <v>123</v>
      </c>
      <c r="T24" s="696"/>
      <c r="U24" s="696"/>
      <c r="V24" s="696"/>
      <c r="W24" s="676"/>
      <c r="X24" s="676"/>
      <c r="Y24" s="676"/>
      <c r="Z24" s="676"/>
      <c r="AA24" s="676"/>
      <c r="AB24" s="676"/>
      <c r="AC24" s="676"/>
      <c r="AD24" s="676"/>
      <c r="AE24" s="676"/>
      <c r="AF24" s="676"/>
      <c r="AG24" s="676"/>
      <c r="AH24" s="676"/>
      <c r="AI24" s="676"/>
      <c r="AJ24" s="676"/>
      <c r="AK24" s="676"/>
      <c r="AL24" s="676"/>
      <c r="AM24" s="676"/>
      <c r="AN24" s="676"/>
      <c r="AO24" s="676"/>
      <c r="AP24" s="676"/>
      <c r="AQ24" s="676"/>
      <c r="AR24" s="676"/>
      <c r="AS24" s="676"/>
      <c r="AT24" s="676"/>
      <c r="AU24" s="676"/>
      <c r="AV24" s="676"/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</row>
    <row r="25" s="665" customFormat="true" ht="15" hidden="false" customHeight="true" outlineLevel="0" collapsed="false">
      <c r="A25" s="651" t="s">
        <v>376</v>
      </c>
      <c r="B25" s="651"/>
      <c r="C25" s="951" t="s">
        <v>123</v>
      </c>
      <c r="D25" s="758" t="s">
        <v>123</v>
      </c>
      <c r="E25" s="758" t="s">
        <v>123</v>
      </c>
      <c r="F25" s="758" t="s">
        <v>123</v>
      </c>
      <c r="G25" s="758" t="s">
        <v>123</v>
      </c>
      <c r="H25" s="758" t="s">
        <v>123</v>
      </c>
      <c r="I25" s="758" t="s">
        <v>123</v>
      </c>
      <c r="J25" s="696"/>
      <c r="K25" s="651" t="s">
        <v>376</v>
      </c>
      <c r="L25" s="752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T25" s="696"/>
      <c r="U25" s="696"/>
      <c r="V25" s="696"/>
      <c r="W25" s="676"/>
      <c r="X25" s="676"/>
      <c r="Y25" s="676"/>
      <c r="Z25" s="676"/>
      <c r="AA25" s="676"/>
      <c r="AB25" s="676"/>
      <c r="AC25" s="676"/>
      <c r="AD25" s="676"/>
      <c r="AE25" s="676"/>
      <c r="AF25" s="676"/>
      <c r="AG25" s="676"/>
      <c r="AH25" s="676"/>
      <c r="AI25" s="676"/>
      <c r="AJ25" s="676"/>
      <c r="AK25" s="676"/>
      <c r="AL25" s="676"/>
      <c r="AM25" s="676"/>
      <c r="AN25" s="676"/>
      <c r="AO25" s="676"/>
      <c r="AP25" s="676"/>
      <c r="AQ25" s="676"/>
      <c r="AR25" s="676"/>
      <c r="AS25" s="676"/>
      <c r="AT25" s="676"/>
      <c r="AU25" s="676"/>
      <c r="AV25" s="676"/>
      <c r="AW25" s="676"/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</row>
    <row r="26" s="665" customFormat="true" ht="15" hidden="false" customHeight="true" outlineLevel="0" collapsed="false">
      <c r="A26" s="651" t="s">
        <v>330</v>
      </c>
      <c r="B26" s="651"/>
      <c r="C26" s="951" t="n">
        <v>9.569</v>
      </c>
      <c r="D26" s="758" t="s">
        <v>123</v>
      </c>
      <c r="E26" s="758" t="s">
        <v>123</v>
      </c>
      <c r="F26" s="758" t="s">
        <v>123</v>
      </c>
      <c r="G26" s="758" t="s">
        <v>123</v>
      </c>
      <c r="H26" s="758" t="s">
        <v>123</v>
      </c>
      <c r="I26" s="758" t="s">
        <v>123</v>
      </c>
      <c r="J26" s="696"/>
      <c r="K26" s="651" t="s">
        <v>330</v>
      </c>
      <c r="L26" s="752"/>
      <c r="M26" s="758" t="s">
        <v>123</v>
      </c>
      <c r="N26" s="758" t="s">
        <v>123</v>
      </c>
      <c r="O26" s="758" t="s">
        <v>123</v>
      </c>
      <c r="P26" s="758" t="s">
        <v>123</v>
      </c>
      <c r="Q26" s="758" t="s">
        <v>123</v>
      </c>
      <c r="R26" s="758" t="n">
        <v>9.569</v>
      </c>
      <c r="S26" s="758" t="s">
        <v>123</v>
      </c>
      <c r="T26" s="696"/>
      <c r="U26" s="696"/>
      <c r="V26" s="696"/>
      <c r="W26" s="676"/>
      <c r="X26" s="676"/>
      <c r="Y26" s="676"/>
      <c r="Z26" s="676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  <c r="AO26" s="676"/>
      <c r="AP26" s="676"/>
      <c r="AQ26" s="676"/>
      <c r="AR26" s="676"/>
      <c r="AS26" s="676"/>
      <c r="AT26" s="676"/>
      <c r="AU26" s="676"/>
      <c r="AV26" s="676"/>
      <c r="AW26" s="676"/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</row>
    <row r="27" s="665" customFormat="true" ht="15" hidden="false" customHeight="true" outlineLevel="0" collapsed="false">
      <c r="A27" s="651" t="s">
        <v>331</v>
      </c>
      <c r="B27" s="651"/>
      <c r="C27" s="951" t="s">
        <v>123</v>
      </c>
      <c r="D27" s="758" t="s">
        <v>123</v>
      </c>
      <c r="E27" s="758" t="s">
        <v>123</v>
      </c>
      <c r="F27" s="758" t="s">
        <v>123</v>
      </c>
      <c r="G27" s="758" t="s">
        <v>123</v>
      </c>
      <c r="H27" s="758" t="s">
        <v>123</v>
      </c>
      <c r="I27" s="758" t="s">
        <v>123</v>
      </c>
      <c r="J27" s="696"/>
      <c r="K27" s="651" t="s">
        <v>331</v>
      </c>
      <c r="L27" s="752"/>
      <c r="M27" s="758" t="s">
        <v>123</v>
      </c>
      <c r="N27" s="758" t="s">
        <v>123</v>
      </c>
      <c r="O27" s="758" t="s">
        <v>123</v>
      </c>
      <c r="P27" s="758" t="s">
        <v>123</v>
      </c>
      <c r="Q27" s="758" t="s">
        <v>123</v>
      </c>
      <c r="R27" s="758" t="s">
        <v>123</v>
      </c>
      <c r="S27" s="758" t="s">
        <v>123</v>
      </c>
      <c r="T27" s="696"/>
      <c r="U27" s="696"/>
      <c r="V27" s="696"/>
      <c r="W27" s="676"/>
      <c r="X27" s="676"/>
      <c r="Y27" s="676"/>
      <c r="Z27" s="676"/>
      <c r="AA27" s="676"/>
      <c r="AB27" s="676"/>
      <c r="AC27" s="676"/>
      <c r="AD27" s="676"/>
      <c r="AE27" s="676"/>
      <c r="AF27" s="676"/>
      <c r="AG27" s="676"/>
      <c r="AH27" s="676"/>
      <c r="AI27" s="676"/>
      <c r="AJ27" s="676"/>
      <c r="AK27" s="676"/>
      <c r="AL27" s="676"/>
      <c r="AM27" s="676"/>
      <c r="AN27" s="676"/>
      <c r="AO27" s="676"/>
      <c r="AP27" s="676"/>
      <c r="AQ27" s="676"/>
      <c r="AR27" s="676"/>
      <c r="AS27" s="676"/>
      <c r="AT27" s="676"/>
      <c r="AU27" s="676"/>
      <c r="AV27" s="676"/>
      <c r="AW27" s="676"/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</row>
    <row r="28" s="665" customFormat="true" ht="25.5" hidden="false" customHeight="true" outlineLevel="0" collapsed="false">
      <c r="A28" s="843" t="s">
        <v>366</v>
      </c>
      <c r="B28" s="873"/>
      <c r="C28" s="949" t="n">
        <v>169.901</v>
      </c>
      <c r="D28" s="846" t="n">
        <v>3.751</v>
      </c>
      <c r="E28" s="846" t="n">
        <v>3.196</v>
      </c>
      <c r="F28" s="846" t="s">
        <v>123</v>
      </c>
      <c r="G28" s="846" t="n">
        <v>124</v>
      </c>
      <c r="H28" s="846" t="n">
        <v>1</v>
      </c>
      <c r="I28" s="846" t="n">
        <v>1.218</v>
      </c>
      <c r="J28" s="676"/>
      <c r="K28" s="843" t="s">
        <v>366</v>
      </c>
      <c r="L28" s="718"/>
      <c r="M28" s="846" t="n">
        <v>4</v>
      </c>
      <c r="N28" s="846" t="n">
        <v>3.45</v>
      </c>
      <c r="O28" s="846" t="s">
        <v>123</v>
      </c>
      <c r="P28" s="846" t="n">
        <v>19.717</v>
      </c>
      <c r="Q28" s="846" t="s">
        <v>123</v>
      </c>
      <c r="R28" s="846" t="n">
        <v>9.569</v>
      </c>
      <c r="S28" s="846" t="s">
        <v>123</v>
      </c>
      <c r="T28" s="676"/>
      <c r="U28" s="696"/>
      <c r="V28" s="676"/>
      <c r="W28" s="676"/>
      <c r="X28" s="676"/>
      <c r="Y28" s="676"/>
      <c r="Z28" s="676"/>
      <c r="AA28" s="676"/>
      <c r="AB28" s="676"/>
      <c r="AC28" s="676"/>
      <c r="AD28" s="676"/>
      <c r="AE28" s="676"/>
      <c r="AF28" s="676"/>
      <c r="AG28" s="676"/>
      <c r="AH28" s="676"/>
      <c r="AI28" s="676"/>
      <c r="AJ28" s="676"/>
      <c r="AK28" s="676"/>
      <c r="AL28" s="676"/>
      <c r="AM28" s="676"/>
      <c r="AN28" s="676"/>
      <c r="AO28" s="676"/>
      <c r="AP28" s="676"/>
      <c r="AQ28" s="676"/>
      <c r="AR28" s="676"/>
      <c r="AS28" s="676"/>
      <c r="AT28" s="676"/>
      <c r="AU28" s="676"/>
      <c r="AV28" s="676"/>
      <c r="AW28" s="676"/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</row>
    <row r="29" s="665" customFormat="true" ht="20.1" hidden="false" customHeight="true" outlineLevel="0" collapsed="false">
      <c r="A29" s="843" t="s">
        <v>342</v>
      </c>
      <c r="B29" s="873"/>
      <c r="C29" s="949" t="n">
        <v>4.29</v>
      </c>
      <c r="D29" s="846" t="s">
        <v>123</v>
      </c>
      <c r="E29" s="846" t="s">
        <v>123</v>
      </c>
      <c r="F29" s="846" t="s">
        <v>123</v>
      </c>
      <c r="G29" s="846" t="s">
        <v>123</v>
      </c>
      <c r="H29" s="846" t="s">
        <v>123</v>
      </c>
      <c r="I29" s="846" t="s">
        <v>123</v>
      </c>
      <c r="J29" s="676"/>
      <c r="K29" s="843" t="s">
        <v>342</v>
      </c>
      <c r="L29" s="718"/>
      <c r="M29" s="846" t="n">
        <v>3</v>
      </c>
      <c r="N29" s="846" t="s">
        <v>123</v>
      </c>
      <c r="O29" s="846" t="s">
        <v>123</v>
      </c>
      <c r="P29" s="846" t="n">
        <v>0.228</v>
      </c>
      <c r="Q29" s="846" t="s">
        <v>123</v>
      </c>
      <c r="R29" s="846" t="n">
        <v>1.062</v>
      </c>
      <c r="S29" s="846" t="s">
        <v>123</v>
      </c>
      <c r="T29" s="676"/>
      <c r="U29" s="696"/>
      <c r="V29" s="676"/>
      <c r="W29" s="676"/>
      <c r="X29" s="676"/>
      <c r="Y29" s="676"/>
      <c r="Z29" s="676"/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  <c r="AO29" s="676"/>
      <c r="AP29" s="676"/>
      <c r="AQ29" s="676"/>
      <c r="AR29" s="676"/>
      <c r="AS29" s="676"/>
      <c r="AT29" s="676"/>
      <c r="AU29" s="676"/>
      <c r="AV29" s="676"/>
      <c r="AW29" s="676"/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</row>
    <row r="30" s="665" customFormat="true" ht="45" hidden="false" customHeight="true" outlineLevel="0" collapsed="false">
      <c r="A30" s="873"/>
      <c r="B30" s="873"/>
      <c r="C30" s="859" t="s">
        <v>378</v>
      </c>
      <c r="D30" s="696"/>
      <c r="E30" s="696"/>
      <c r="F30" s="696"/>
      <c r="G30" s="696"/>
      <c r="J30" s="696"/>
      <c r="K30" s="873"/>
      <c r="L30" s="696"/>
      <c r="M30" s="859" t="s">
        <v>378</v>
      </c>
      <c r="O30" s="696"/>
      <c r="P30" s="696"/>
      <c r="Q30" s="696"/>
      <c r="R30" s="696"/>
      <c r="S30" s="696"/>
      <c r="U30" s="696"/>
    </row>
    <row r="31" s="665" customFormat="true" ht="12" hidden="false" customHeight="false" outlineLevel="0" collapsed="false">
      <c r="A31" s="873"/>
      <c r="B31" s="873"/>
      <c r="C31" s="859"/>
      <c r="D31" s="696"/>
      <c r="E31" s="696"/>
      <c r="F31" s="696"/>
      <c r="G31" s="696"/>
      <c r="J31" s="696"/>
      <c r="K31" s="873"/>
      <c r="L31" s="696"/>
      <c r="M31" s="696"/>
      <c r="N31" s="859"/>
      <c r="O31" s="696"/>
      <c r="P31" s="696"/>
      <c r="Q31" s="696"/>
      <c r="R31" s="696"/>
      <c r="S31" s="696"/>
      <c r="U31" s="696"/>
    </row>
    <row r="32" s="648" customFormat="true" ht="15" hidden="false" customHeight="true" outlineLevel="0" collapsed="false">
      <c r="A32" s="843" t="s">
        <v>361</v>
      </c>
      <c r="B32" s="843"/>
      <c r="C32" s="988" t="s">
        <v>123</v>
      </c>
      <c r="D32" s="989" t="s">
        <v>123</v>
      </c>
      <c r="E32" s="989" t="s">
        <v>123</v>
      </c>
      <c r="F32" s="989" t="s">
        <v>123</v>
      </c>
      <c r="G32" s="989" t="s">
        <v>123</v>
      </c>
      <c r="H32" s="989" t="s">
        <v>123</v>
      </c>
      <c r="I32" s="989" t="s">
        <v>123</v>
      </c>
      <c r="J32" s="676"/>
      <c r="K32" s="843" t="s">
        <v>361</v>
      </c>
      <c r="L32" s="718"/>
      <c r="M32" s="846" t="s">
        <v>123</v>
      </c>
      <c r="N32" s="846" t="s">
        <v>123</v>
      </c>
      <c r="O32" s="846" t="s">
        <v>123</v>
      </c>
      <c r="P32" s="846" t="s">
        <v>123</v>
      </c>
      <c r="Q32" s="846" t="s">
        <v>123</v>
      </c>
      <c r="R32" s="846" t="s">
        <v>123</v>
      </c>
      <c r="S32" s="846" t="s">
        <v>123</v>
      </c>
      <c r="U32" s="696"/>
    </row>
    <row r="33" s="648" customFormat="true" ht="25.5" hidden="false" customHeight="true" outlineLevel="0" collapsed="false">
      <c r="A33" s="843" t="s">
        <v>323</v>
      </c>
      <c r="B33" s="843"/>
      <c r="C33" s="949" t="n">
        <v>1389.126</v>
      </c>
      <c r="D33" s="846" t="n">
        <v>103.008</v>
      </c>
      <c r="E33" s="846" t="n">
        <v>162.536</v>
      </c>
      <c r="F33" s="846" t="n">
        <v>23.927</v>
      </c>
      <c r="G33" s="846" t="n">
        <v>347.468</v>
      </c>
      <c r="H33" s="846" t="n">
        <v>40.483</v>
      </c>
      <c r="I33" s="846" t="n">
        <v>243.811</v>
      </c>
      <c r="J33" s="676"/>
      <c r="K33" s="843" t="s">
        <v>323</v>
      </c>
      <c r="L33" s="718"/>
      <c r="M33" s="846" t="n">
        <v>119.298</v>
      </c>
      <c r="N33" s="846" t="n">
        <v>59.602</v>
      </c>
      <c r="O33" s="846" t="n">
        <v>20.483</v>
      </c>
      <c r="P33" s="846" t="n">
        <v>77.058</v>
      </c>
      <c r="Q33" s="846" t="n">
        <v>99.593</v>
      </c>
      <c r="R33" s="846" t="n">
        <v>77.636</v>
      </c>
      <c r="S33" s="846" t="n">
        <v>14.223</v>
      </c>
      <c r="U33" s="696"/>
    </row>
    <row r="34" s="665" customFormat="true" ht="33" hidden="false" customHeight="true" outlineLevel="0" collapsed="false">
      <c r="A34" s="656" t="s">
        <v>369</v>
      </c>
      <c r="B34" s="656"/>
      <c r="C34" s="951" t="n">
        <v>1340.546</v>
      </c>
      <c r="D34" s="758" t="n">
        <v>103.008</v>
      </c>
      <c r="E34" s="758" t="n">
        <v>158.017</v>
      </c>
      <c r="F34" s="758" t="n">
        <v>23.927</v>
      </c>
      <c r="G34" s="758" t="n">
        <v>340.039</v>
      </c>
      <c r="H34" s="758" t="n">
        <v>40.483</v>
      </c>
      <c r="I34" s="758" t="n">
        <v>223.106</v>
      </c>
      <c r="J34" s="696"/>
      <c r="K34" s="656" t="s">
        <v>479</v>
      </c>
      <c r="L34" s="752"/>
      <c r="M34" s="758" t="n">
        <v>119.298</v>
      </c>
      <c r="N34" s="758" t="n">
        <v>52.158</v>
      </c>
      <c r="O34" s="758" t="n">
        <v>18.483</v>
      </c>
      <c r="P34" s="758" t="n">
        <v>77.058</v>
      </c>
      <c r="Q34" s="758" t="n">
        <v>99.593</v>
      </c>
      <c r="R34" s="758" t="n">
        <v>71.153</v>
      </c>
      <c r="S34" s="758" t="n">
        <v>14.223</v>
      </c>
      <c r="U34" s="696"/>
    </row>
    <row r="35" s="665" customFormat="true" ht="15" hidden="false" customHeight="true" outlineLevel="0" collapsed="false">
      <c r="A35" s="651" t="s">
        <v>376</v>
      </c>
      <c r="B35" s="651"/>
      <c r="C35" s="951" t="s">
        <v>123</v>
      </c>
      <c r="D35" s="758" t="s">
        <v>123</v>
      </c>
      <c r="E35" s="758" t="s">
        <v>123</v>
      </c>
      <c r="F35" s="758" t="s">
        <v>123</v>
      </c>
      <c r="G35" s="758" t="s">
        <v>123</v>
      </c>
      <c r="H35" s="758" t="s">
        <v>123</v>
      </c>
      <c r="I35" s="758" t="s">
        <v>123</v>
      </c>
      <c r="J35" s="696"/>
      <c r="K35" s="651" t="s">
        <v>376</v>
      </c>
      <c r="L35" s="752"/>
      <c r="M35" s="758" t="s">
        <v>123</v>
      </c>
      <c r="N35" s="758" t="s">
        <v>123</v>
      </c>
      <c r="O35" s="758" t="s">
        <v>123</v>
      </c>
      <c r="P35" s="758" t="s">
        <v>123</v>
      </c>
      <c r="Q35" s="758" t="s">
        <v>123</v>
      </c>
      <c r="R35" s="758" t="s">
        <v>123</v>
      </c>
      <c r="S35" s="758" t="s">
        <v>123</v>
      </c>
      <c r="U35" s="696"/>
    </row>
    <row r="36" s="665" customFormat="true" ht="15" hidden="false" customHeight="true" outlineLevel="0" collapsed="false">
      <c r="A36" s="651" t="s">
        <v>330</v>
      </c>
      <c r="B36" s="651"/>
      <c r="C36" s="951" t="n">
        <v>45.811</v>
      </c>
      <c r="D36" s="758" t="s">
        <v>123</v>
      </c>
      <c r="E36" s="758" t="n">
        <v>1.75</v>
      </c>
      <c r="F36" s="758" t="s">
        <v>123</v>
      </c>
      <c r="G36" s="758" t="n">
        <v>7.429</v>
      </c>
      <c r="H36" s="758" t="s">
        <v>123</v>
      </c>
      <c r="I36" s="758" t="n">
        <v>20.705</v>
      </c>
      <c r="J36" s="762"/>
      <c r="K36" s="651" t="s">
        <v>330</v>
      </c>
      <c r="L36" s="970"/>
      <c r="M36" s="758" t="s">
        <v>123</v>
      </c>
      <c r="N36" s="758" t="n">
        <v>7.444</v>
      </c>
      <c r="O36" s="758" t="n">
        <v>2</v>
      </c>
      <c r="P36" s="758" t="s">
        <v>123</v>
      </c>
      <c r="Q36" s="758" t="s">
        <v>123</v>
      </c>
      <c r="R36" s="758" t="n">
        <v>6.483</v>
      </c>
      <c r="S36" s="758" t="s">
        <v>123</v>
      </c>
      <c r="U36" s="696"/>
    </row>
    <row r="37" s="665" customFormat="true" ht="15" hidden="false" customHeight="true" outlineLevel="0" collapsed="false">
      <c r="A37" s="651" t="s">
        <v>331</v>
      </c>
      <c r="B37" s="651"/>
      <c r="C37" s="951" t="n">
        <v>2.769</v>
      </c>
      <c r="D37" s="758" t="s">
        <v>123</v>
      </c>
      <c r="E37" s="758" t="n">
        <v>2.769</v>
      </c>
      <c r="F37" s="758" t="s">
        <v>123</v>
      </c>
      <c r="G37" s="758" t="s">
        <v>123</v>
      </c>
      <c r="H37" s="758" t="s">
        <v>123</v>
      </c>
      <c r="I37" s="758" t="s">
        <v>123</v>
      </c>
      <c r="J37" s="762"/>
      <c r="K37" s="651" t="s">
        <v>331</v>
      </c>
      <c r="L37" s="970"/>
      <c r="M37" s="758" t="s">
        <v>123</v>
      </c>
      <c r="N37" s="758" t="s">
        <v>123</v>
      </c>
      <c r="O37" s="758" t="s">
        <v>123</v>
      </c>
      <c r="P37" s="758" t="s">
        <v>123</v>
      </c>
      <c r="Q37" s="758" t="s">
        <v>123</v>
      </c>
      <c r="R37" s="758" t="s">
        <v>123</v>
      </c>
      <c r="S37" s="758" t="s">
        <v>123</v>
      </c>
      <c r="U37" s="696"/>
    </row>
    <row r="38" s="665" customFormat="true" ht="20.1" hidden="false" customHeight="true" outlineLevel="0" collapsed="false">
      <c r="A38" s="843" t="s">
        <v>366</v>
      </c>
      <c r="B38" s="873"/>
      <c r="C38" s="949" t="n">
        <v>1389.126</v>
      </c>
      <c r="D38" s="846" t="n">
        <v>103.008</v>
      </c>
      <c r="E38" s="846" t="n">
        <v>162.536</v>
      </c>
      <c r="F38" s="846" t="n">
        <v>23.927</v>
      </c>
      <c r="G38" s="846" t="n">
        <v>347.468</v>
      </c>
      <c r="H38" s="846" t="n">
        <v>40.483</v>
      </c>
      <c r="I38" s="846" t="n">
        <v>243.811</v>
      </c>
      <c r="J38" s="857"/>
      <c r="K38" s="843" t="s">
        <v>366</v>
      </c>
      <c r="L38" s="969"/>
      <c r="M38" s="846" t="n">
        <v>119.298</v>
      </c>
      <c r="N38" s="846" t="n">
        <v>59.602</v>
      </c>
      <c r="O38" s="846" t="n">
        <v>20.483</v>
      </c>
      <c r="P38" s="846" t="n">
        <v>77.058</v>
      </c>
      <c r="Q38" s="846" t="n">
        <v>99.593</v>
      </c>
      <c r="R38" s="846" t="n">
        <v>77.636</v>
      </c>
      <c r="S38" s="846" t="n">
        <v>14.223</v>
      </c>
      <c r="T38" s="873"/>
      <c r="U38" s="696"/>
      <c r="V38" s="873"/>
      <c r="W38" s="936"/>
      <c r="X38" s="873"/>
      <c r="Y38" s="936"/>
      <c r="Z38" s="873"/>
      <c r="AA38" s="936"/>
      <c r="AB38" s="873"/>
      <c r="AC38" s="936"/>
      <c r="AD38" s="873"/>
      <c r="AE38" s="936"/>
      <c r="AF38" s="873"/>
      <c r="AG38" s="936"/>
      <c r="AH38" s="873"/>
      <c r="AI38" s="936"/>
      <c r="AJ38" s="873"/>
      <c r="AK38" s="936"/>
      <c r="AL38" s="873"/>
      <c r="AM38" s="936"/>
      <c r="AN38" s="873"/>
      <c r="AO38" s="936"/>
      <c r="AP38" s="873"/>
      <c r="AQ38" s="936"/>
      <c r="AR38" s="873"/>
      <c r="AS38" s="936"/>
      <c r="AT38" s="873"/>
      <c r="AU38" s="936"/>
      <c r="AV38" s="873"/>
      <c r="AW38" s="936"/>
      <c r="AX38" s="873"/>
      <c r="AY38" s="936"/>
      <c r="AZ38" s="873"/>
      <c r="BA38" s="936"/>
      <c r="BB38" s="873"/>
      <c r="BC38" s="936"/>
      <c r="BD38" s="873"/>
      <c r="BE38" s="936"/>
      <c r="BF38" s="873"/>
      <c r="BG38" s="936"/>
      <c r="BH38" s="873"/>
      <c r="BI38" s="936"/>
      <c r="BJ38" s="873"/>
      <c r="BK38" s="936"/>
      <c r="BL38" s="873"/>
      <c r="BM38" s="936"/>
      <c r="BN38" s="873"/>
      <c r="BO38" s="936"/>
      <c r="BP38" s="873"/>
      <c r="BQ38" s="936"/>
      <c r="BR38" s="873"/>
      <c r="BS38" s="936"/>
      <c r="BT38" s="873"/>
      <c r="BU38" s="936"/>
      <c r="BV38" s="873"/>
      <c r="BW38" s="936"/>
      <c r="BX38" s="873"/>
      <c r="BY38" s="936"/>
      <c r="BZ38" s="873"/>
      <c r="CA38" s="936"/>
      <c r="CB38" s="873"/>
      <c r="CC38" s="936"/>
      <c r="CD38" s="873"/>
      <c r="CE38" s="936"/>
      <c r="CF38" s="873"/>
      <c r="CG38" s="936"/>
      <c r="CH38" s="873"/>
      <c r="CI38" s="936"/>
      <c r="CJ38" s="873"/>
      <c r="CK38" s="936"/>
      <c r="CL38" s="873"/>
      <c r="CM38" s="936"/>
      <c r="CN38" s="873"/>
      <c r="CO38" s="936"/>
      <c r="CP38" s="873"/>
      <c r="CQ38" s="936"/>
      <c r="CR38" s="873"/>
      <c r="CS38" s="936"/>
      <c r="CT38" s="873"/>
      <c r="CU38" s="936"/>
      <c r="CV38" s="873"/>
      <c r="CW38" s="936"/>
      <c r="CX38" s="873"/>
      <c r="CY38" s="936"/>
      <c r="CZ38" s="873"/>
      <c r="DA38" s="936"/>
      <c r="DB38" s="873"/>
      <c r="DC38" s="936"/>
      <c r="DD38" s="873"/>
      <c r="DE38" s="936"/>
      <c r="DF38" s="873"/>
      <c r="DG38" s="936"/>
      <c r="DH38" s="873"/>
      <c r="DI38" s="936"/>
      <c r="DJ38" s="873"/>
      <c r="DK38" s="936"/>
      <c r="DL38" s="873"/>
      <c r="DM38" s="936"/>
      <c r="DN38" s="873"/>
      <c r="DO38" s="936"/>
      <c r="DP38" s="873"/>
      <c r="DQ38" s="936"/>
      <c r="DR38" s="873"/>
      <c r="DS38" s="936"/>
      <c r="DT38" s="873"/>
      <c r="DU38" s="936"/>
      <c r="DV38" s="873"/>
      <c r="DW38" s="936"/>
      <c r="DX38" s="873"/>
      <c r="DY38" s="936"/>
      <c r="DZ38" s="873"/>
      <c r="EA38" s="936"/>
      <c r="EB38" s="873"/>
      <c r="EC38" s="936"/>
      <c r="ED38" s="873"/>
      <c r="EE38" s="936"/>
      <c r="EF38" s="873"/>
      <c r="EG38" s="936"/>
      <c r="EH38" s="873"/>
      <c r="EI38" s="936"/>
      <c r="EJ38" s="873"/>
      <c r="EK38" s="936"/>
      <c r="EL38" s="873"/>
      <c r="EM38" s="936"/>
      <c r="EN38" s="873"/>
      <c r="EO38" s="936"/>
      <c r="EP38" s="873"/>
      <c r="EQ38" s="936"/>
      <c r="ER38" s="873"/>
      <c r="ES38" s="936"/>
      <c r="ET38" s="873"/>
      <c r="EU38" s="936"/>
      <c r="EV38" s="873"/>
      <c r="EW38" s="936"/>
      <c r="EX38" s="873"/>
      <c r="EY38" s="936"/>
      <c r="EZ38" s="873"/>
      <c r="FA38" s="936"/>
      <c r="FB38" s="873"/>
      <c r="FC38" s="936"/>
      <c r="FD38" s="873"/>
      <c r="FE38" s="936"/>
      <c r="FF38" s="873"/>
      <c r="FG38" s="936"/>
      <c r="FH38" s="873"/>
      <c r="FI38" s="936"/>
      <c r="FJ38" s="873"/>
      <c r="FK38" s="936"/>
      <c r="FL38" s="873"/>
      <c r="FM38" s="936"/>
      <c r="FN38" s="873"/>
      <c r="FO38" s="936"/>
      <c r="FP38" s="873"/>
      <c r="FQ38" s="936"/>
      <c r="FR38" s="873"/>
      <c r="FS38" s="936"/>
      <c r="FT38" s="873"/>
      <c r="FU38" s="936"/>
      <c r="FV38" s="873"/>
      <c r="FW38" s="936"/>
      <c r="FX38" s="873"/>
      <c r="FY38" s="936"/>
      <c r="FZ38" s="873"/>
      <c r="GA38" s="936"/>
      <c r="GB38" s="873"/>
      <c r="GC38" s="936"/>
      <c r="GD38" s="873"/>
      <c r="GE38" s="936"/>
      <c r="GF38" s="873"/>
      <c r="GG38" s="936"/>
      <c r="GH38" s="873"/>
      <c r="GI38" s="936"/>
      <c r="GJ38" s="873"/>
      <c r="GK38" s="936"/>
      <c r="GL38" s="873"/>
      <c r="GM38" s="936"/>
      <c r="GN38" s="873"/>
      <c r="GO38" s="936"/>
      <c r="GP38" s="873"/>
      <c r="GQ38" s="936"/>
      <c r="GR38" s="873"/>
      <c r="GS38" s="936"/>
      <c r="GT38" s="873"/>
      <c r="GU38" s="936"/>
      <c r="GV38" s="873"/>
      <c r="GW38" s="936"/>
      <c r="GX38" s="873"/>
      <c r="GY38" s="936"/>
      <c r="GZ38" s="873"/>
      <c r="HA38" s="936"/>
      <c r="HB38" s="873"/>
      <c r="HC38" s="936"/>
      <c r="HD38" s="873"/>
      <c r="HE38" s="936"/>
      <c r="HF38" s="873"/>
      <c r="HG38" s="936"/>
      <c r="HH38" s="873"/>
      <c r="HI38" s="936"/>
      <c r="HJ38" s="873"/>
      <c r="HK38" s="936"/>
      <c r="HL38" s="873"/>
      <c r="HM38" s="936"/>
      <c r="HN38" s="873"/>
      <c r="HO38" s="936"/>
      <c r="HP38" s="873"/>
      <c r="HQ38" s="936"/>
      <c r="HR38" s="873"/>
      <c r="HS38" s="936"/>
      <c r="HT38" s="873"/>
      <c r="HU38" s="936"/>
      <c r="HV38" s="873"/>
      <c r="HW38" s="936"/>
      <c r="HX38" s="873"/>
      <c r="HY38" s="936"/>
      <c r="HZ38" s="873"/>
      <c r="IA38" s="936"/>
      <c r="IB38" s="873"/>
      <c r="IC38" s="936"/>
      <c r="ID38" s="873"/>
      <c r="IE38" s="936"/>
      <c r="IF38" s="873"/>
      <c r="IG38" s="936"/>
      <c r="IH38" s="873"/>
      <c r="II38" s="936"/>
      <c r="IJ38" s="873"/>
      <c r="IK38" s="936"/>
      <c r="IL38" s="873"/>
      <c r="IM38" s="936"/>
      <c r="IN38" s="873"/>
      <c r="IO38" s="936"/>
      <c r="IP38" s="873"/>
      <c r="IQ38" s="936"/>
      <c r="IR38" s="873"/>
      <c r="IS38" s="936"/>
    </row>
    <row r="39" s="665" customFormat="true" ht="20.1" hidden="false" customHeight="true" outlineLevel="0" collapsed="false">
      <c r="A39" s="843" t="s">
        <v>342</v>
      </c>
      <c r="B39" s="873"/>
      <c r="C39" s="949" t="n">
        <v>79.339</v>
      </c>
      <c r="D39" s="846" t="n">
        <v>8.332</v>
      </c>
      <c r="E39" s="846" t="n">
        <v>5.309</v>
      </c>
      <c r="F39" s="846" t="s">
        <v>123</v>
      </c>
      <c r="G39" s="846" t="n">
        <v>31.601</v>
      </c>
      <c r="H39" s="846" t="n">
        <v>8.148</v>
      </c>
      <c r="I39" s="846" t="n">
        <v>8.123</v>
      </c>
      <c r="J39" s="857"/>
      <c r="K39" s="843" t="s">
        <v>342</v>
      </c>
      <c r="L39" s="969"/>
      <c r="M39" s="846" t="s">
        <v>123</v>
      </c>
      <c r="N39" s="846" t="s">
        <v>123</v>
      </c>
      <c r="O39" s="846" t="n">
        <v>0.4</v>
      </c>
      <c r="P39" s="846" t="n">
        <v>0.412</v>
      </c>
      <c r="Q39" s="846" t="s">
        <v>123</v>
      </c>
      <c r="R39" s="846" t="n">
        <v>17.014</v>
      </c>
      <c r="S39" s="846" t="s">
        <v>123</v>
      </c>
      <c r="U39" s="696"/>
    </row>
    <row r="40" s="841" customFormat="true" ht="12" hidden="false" customHeight="false" outlineLevel="0" collapsed="false">
      <c r="A40" s="740"/>
      <c r="B40" s="740"/>
      <c r="C40" s="971"/>
      <c r="D40" s="971"/>
      <c r="E40" s="971"/>
      <c r="F40" s="971"/>
      <c r="G40" s="971"/>
      <c r="H40" s="971"/>
      <c r="I40" s="971"/>
      <c r="J40" s="971"/>
      <c r="K40" s="971"/>
      <c r="L40" s="971"/>
      <c r="M40" s="971"/>
      <c r="N40" s="971"/>
      <c r="O40" s="971"/>
      <c r="P40" s="971"/>
      <c r="Q40" s="971"/>
      <c r="R40" s="971"/>
      <c r="S40" s="971"/>
    </row>
    <row r="41" s="665" customFormat="true" ht="12" hidden="false" customHeight="false" outlineLevel="0" collapsed="false">
      <c r="A41" s="740"/>
      <c r="B41" s="740"/>
      <c r="C41" s="762"/>
      <c r="D41" s="762"/>
      <c r="E41" s="762"/>
      <c r="F41" s="762"/>
      <c r="G41" s="762"/>
      <c r="H41" s="762"/>
      <c r="I41" s="762"/>
      <c r="J41" s="762"/>
      <c r="K41" s="762"/>
      <c r="L41" s="762"/>
      <c r="M41" s="762"/>
      <c r="N41" s="762"/>
      <c r="O41" s="762"/>
      <c r="P41" s="762"/>
      <c r="Q41" s="762"/>
      <c r="R41" s="762"/>
      <c r="S41" s="762"/>
    </row>
    <row r="42" s="665" customFormat="true" ht="12" hidden="false" customHeight="false" outlineLevel="0" collapsed="false">
      <c r="A42" s="756"/>
      <c r="B42" s="756"/>
      <c r="C42" s="762"/>
      <c r="D42" s="762"/>
      <c r="E42" s="762"/>
      <c r="F42" s="762"/>
      <c r="G42" s="762"/>
      <c r="H42" s="762"/>
      <c r="I42" s="762"/>
      <c r="J42" s="762"/>
      <c r="K42" s="762"/>
      <c r="L42" s="762"/>
      <c r="M42" s="762"/>
      <c r="N42" s="762"/>
      <c r="O42" s="762"/>
      <c r="P42" s="762"/>
      <c r="Q42" s="762"/>
      <c r="R42" s="762"/>
      <c r="S42" s="762"/>
    </row>
    <row r="43" s="665" customFormat="true" ht="12" hidden="false" customHeight="false" outlineLevel="0" collapsed="false">
      <c r="A43" s="756"/>
      <c r="B43" s="756"/>
      <c r="C43" s="762"/>
      <c r="D43" s="762"/>
      <c r="E43" s="762"/>
      <c r="F43" s="762"/>
      <c r="G43" s="762"/>
      <c r="H43" s="762"/>
      <c r="I43" s="762"/>
      <c r="J43" s="762"/>
      <c r="K43" s="762"/>
      <c r="L43" s="762"/>
      <c r="M43" s="762"/>
      <c r="N43" s="762"/>
      <c r="O43" s="762"/>
      <c r="P43" s="762"/>
      <c r="Q43" s="762"/>
      <c r="R43" s="762"/>
      <c r="S43" s="762"/>
    </row>
    <row r="44" s="665" customFormat="true" ht="12" hidden="false" customHeight="false" outlineLevel="0" collapsed="false">
      <c r="A44" s="756"/>
      <c r="B44" s="756"/>
      <c r="C44" s="762"/>
      <c r="D44" s="762"/>
      <c r="E44" s="762"/>
      <c r="F44" s="762"/>
      <c r="G44" s="762"/>
      <c r="H44" s="762"/>
      <c r="I44" s="762"/>
      <c r="J44" s="762"/>
      <c r="K44" s="762"/>
      <c r="L44" s="762"/>
      <c r="M44" s="762"/>
      <c r="N44" s="762"/>
      <c r="O44" s="762"/>
      <c r="P44" s="762"/>
      <c r="Q44" s="762"/>
      <c r="R44" s="762"/>
      <c r="S44" s="762"/>
    </row>
    <row r="45" s="665" customFormat="true" ht="12" hidden="false" customHeight="false" outlineLevel="0" collapsed="false"/>
    <row r="46" s="665" customFormat="true" ht="12" hidden="false" customHeight="false" outlineLevel="0" collapsed="false"/>
    <row r="47" s="665" customFormat="true" ht="12" hidden="false" customHeight="false" outlineLevel="0" collapsed="false">
      <c r="A47" s="913"/>
      <c r="B47" s="913"/>
    </row>
    <row r="48" s="740" customFormat="true" ht="12" hidden="false" customHeight="false" outlineLevel="0" collapsed="false">
      <c r="A48" s="45"/>
      <c r="B48" s="45"/>
      <c r="C48" s="665"/>
      <c r="D48" s="913"/>
      <c r="E48" s="913"/>
      <c r="F48" s="913"/>
      <c r="G48" s="665"/>
      <c r="H48" s="665"/>
      <c r="I48" s="665"/>
      <c r="J48" s="665"/>
      <c r="K48" s="665"/>
      <c r="L48" s="665"/>
      <c r="M48" s="665"/>
      <c r="N48" s="665"/>
      <c r="O48" s="665"/>
      <c r="P48" s="665"/>
      <c r="Q48" s="665"/>
      <c r="R48" s="665"/>
      <c r="S48" s="665"/>
    </row>
    <row r="49" s="740" customFormat="true" ht="12" hidden="false" customHeight="false" outlineLevel="0" collapsed="false">
      <c r="A49" s="45"/>
      <c r="B49" s="45"/>
      <c r="C49" s="913"/>
      <c r="D49" s="45"/>
      <c r="E49" s="45"/>
      <c r="F49" s="45"/>
      <c r="G49" s="45"/>
      <c r="H49" s="45"/>
      <c r="I49" s="45"/>
      <c r="K49" s="45"/>
      <c r="L49" s="45"/>
      <c r="M49" s="45"/>
      <c r="N49" s="45"/>
      <c r="O49" s="45"/>
      <c r="P49" s="45"/>
      <c r="Q49" s="45"/>
      <c r="R49" s="45"/>
      <c r="S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K50" s="45"/>
      <c r="L50" s="45"/>
      <c r="M50" s="45"/>
      <c r="N50" s="45"/>
      <c r="O50" s="45"/>
      <c r="P50" s="45"/>
      <c r="Q50" s="45"/>
      <c r="R50" s="45"/>
      <c r="S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5"/>
      <c r="S69" s="45"/>
    </row>
    <row r="70" s="740" customFormat="true" ht="1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K70" s="45"/>
      <c r="L70" s="45"/>
      <c r="M70" s="45"/>
      <c r="N70" s="45"/>
      <c r="O70" s="45"/>
      <c r="P70" s="45"/>
      <c r="Q70" s="45"/>
      <c r="R70" s="45"/>
      <c r="S70" s="45"/>
    </row>
    <row r="71" s="740" customFormat="true" ht="1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K71" s="45"/>
      <c r="L71" s="45"/>
      <c r="M71" s="45"/>
      <c r="N71" s="45"/>
      <c r="O71" s="45"/>
      <c r="P71" s="45"/>
      <c r="Q71" s="45"/>
      <c r="R71" s="45"/>
      <c r="S71" s="45"/>
    </row>
    <row r="72" s="740" customFormat="true" ht="1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K72" s="45"/>
      <c r="L72" s="45"/>
      <c r="M72" s="45"/>
      <c r="N72" s="45"/>
      <c r="O72" s="45"/>
      <c r="P72" s="45"/>
      <c r="Q72" s="45"/>
      <c r="R72" s="45"/>
      <c r="S72" s="45"/>
    </row>
    <row r="73" s="740" customFormat="true" ht="1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K73" s="45"/>
      <c r="L73" s="45"/>
      <c r="M73" s="45"/>
      <c r="N73" s="45"/>
      <c r="O73" s="45"/>
      <c r="P73" s="45"/>
      <c r="Q73" s="45"/>
      <c r="R73" s="45"/>
      <c r="S73" s="45"/>
    </row>
    <row r="74" s="740" customFormat="true" ht="1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K74" s="45"/>
      <c r="L74" s="45"/>
      <c r="M74" s="45"/>
      <c r="N74" s="45"/>
      <c r="O74" s="45"/>
      <c r="P74" s="45"/>
      <c r="Q74" s="45"/>
      <c r="R74" s="45"/>
      <c r="S74" s="45"/>
    </row>
    <row r="75" s="740" customFormat="true" ht="1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K75" s="45"/>
      <c r="L75" s="45"/>
      <c r="M75" s="45"/>
      <c r="N75" s="45"/>
      <c r="O75" s="45"/>
      <c r="P75" s="45"/>
      <c r="Q75" s="45"/>
      <c r="R75" s="45"/>
      <c r="S75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84"/>
    <col collapsed="false" customWidth="true" hidden="false" outlineLevel="0" max="2" min="2" style="81" width="3.99"/>
    <col collapsed="false" customWidth="false" hidden="false" outlineLevel="0" max="257" min="3" style="81" width="11.42"/>
  </cols>
  <sheetData>
    <row r="2" customFormat="false" ht="15" hidden="false" customHeight="false" outlineLevel="0" collapsed="false">
      <c r="B2" s="82" t="s">
        <v>156</v>
      </c>
      <c r="C2" s="83"/>
    </row>
    <row r="3" customFormat="false" ht="15" hidden="false" customHeight="false" outlineLevel="0" collapsed="false">
      <c r="B3" s="82" t="s">
        <v>157</v>
      </c>
    </row>
    <row r="17" customFormat="false" ht="12.75" hidden="false" customHeight="true" outlineLevel="0" collapsed="false">
      <c r="B17" s="82" t="s">
        <v>158</v>
      </c>
    </row>
    <row r="18" customFormat="false" ht="12.75" hidden="false" customHeight="true" outlineLevel="0" collapsed="false">
      <c r="B18" s="82" t="s">
        <v>159</v>
      </c>
    </row>
    <row r="19" customFormat="false" ht="12.75" hidden="false" customHeight="true" outlineLevel="0" collapsed="false"/>
    <row r="20" customFormat="false" ht="13.5" hidden="false" customHeight="false" outlineLevel="0" collapsed="false">
      <c r="B20" s="84"/>
    </row>
    <row r="21" customFormat="false" ht="13.5" hidden="false" customHeight="false" outlineLevel="0" collapsed="false">
      <c r="B21" s="84"/>
    </row>
    <row r="22" customFormat="false" ht="13.5" hidden="false" customHeight="false" outlineLevel="0" collapsed="false">
      <c r="B22" s="84"/>
    </row>
    <row r="23" customFormat="false" ht="13.5" hidden="false" customHeight="false" outlineLevel="0" collapsed="false">
      <c r="B23" s="84"/>
    </row>
    <row r="24" customFormat="false" ht="13.5" hidden="false" customHeight="false" outlineLevel="0" collapsed="false">
      <c r="B24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6.7"/>
    <col collapsed="false" customWidth="true" hidden="false" outlineLevel="0" max="2" min="2" style="51" width="1.7"/>
    <col collapsed="false" customWidth="true" hidden="false" outlineLevel="0" max="9" min="3" style="51" width="12.7"/>
    <col collapsed="false" customWidth="true" hidden="false" outlineLevel="0" max="10" min="10" style="81" width="1.7"/>
    <col collapsed="false" customWidth="true" hidden="false" outlineLevel="0" max="11" min="11" style="51" width="36.7"/>
    <col collapsed="false" customWidth="true" hidden="false" outlineLevel="0" max="12" min="12" style="51" width="1.7"/>
    <col collapsed="false" customWidth="true" hidden="false" outlineLevel="0" max="19" min="13" style="51" width="12.7"/>
    <col collapsed="false" customWidth="false" hidden="false" outlineLevel="0" max="257" min="20" style="81" width="11.42"/>
  </cols>
  <sheetData>
    <row r="1" s="729" customFormat="true" ht="20.1" hidden="false" customHeight="true" outlineLevel="0" collapsed="false">
      <c r="A1" s="730" t="s">
        <v>489</v>
      </c>
      <c r="B1" s="727"/>
      <c r="C1" s="727"/>
      <c r="D1" s="727"/>
      <c r="E1" s="727"/>
      <c r="G1" s="727"/>
      <c r="K1" s="730" t="s">
        <v>490</v>
      </c>
      <c r="P1" s="726"/>
      <c r="Q1" s="726"/>
      <c r="R1" s="722"/>
      <c r="S1" s="722"/>
    </row>
    <row r="2" s="729" customFormat="true" ht="20.1" hidden="false" customHeight="true" outlineLevel="0" collapsed="false">
      <c r="A2" s="984" t="s">
        <v>494</v>
      </c>
      <c r="B2" s="727"/>
      <c r="C2" s="727"/>
      <c r="D2" s="727"/>
      <c r="E2" s="727"/>
      <c r="F2" s="727"/>
      <c r="H2" s="731"/>
      <c r="K2" s="985" t="s">
        <v>494</v>
      </c>
      <c r="O2" s="731"/>
      <c r="P2" s="726"/>
      <c r="Q2" s="726"/>
      <c r="R2" s="726"/>
      <c r="S2" s="726"/>
    </row>
    <row r="3" customFormat="false" ht="18" hidden="false" customHeight="true" outlineLevel="0" collapsed="false">
      <c r="A3" s="835"/>
      <c r="B3" s="835"/>
      <c r="C3" s="835"/>
      <c r="D3" s="835"/>
      <c r="E3" s="835"/>
      <c r="F3" s="835"/>
      <c r="G3" s="81"/>
      <c r="H3" s="81"/>
      <c r="I3" s="81"/>
      <c r="K3" s="81"/>
      <c r="L3" s="81"/>
      <c r="M3" s="81"/>
      <c r="N3" s="81"/>
      <c r="O3" s="838"/>
      <c r="P3" s="838"/>
      <c r="Q3" s="838"/>
      <c r="R3" s="835"/>
      <c r="S3" s="835"/>
    </row>
    <row r="4" s="740" customFormat="true" ht="15" hidden="false" customHeight="true" outlineLevel="0" collapsed="false">
      <c r="A4" s="734" t="s">
        <v>307</v>
      </c>
      <c r="B4" s="734"/>
      <c r="C4" s="7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9" t="s">
        <v>392</v>
      </c>
      <c r="I4" s="840" t="s">
        <v>393</v>
      </c>
      <c r="J4" s="743"/>
      <c r="K4" s="734" t="s">
        <v>307</v>
      </c>
      <c r="L4" s="734"/>
      <c r="M4" s="735" t="s">
        <v>394</v>
      </c>
      <c r="N4" s="7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739"/>
      <c r="D5" s="739"/>
      <c r="E5" s="739"/>
      <c r="F5" s="739"/>
      <c r="G5" s="739"/>
      <c r="H5" s="739"/>
      <c r="I5" s="840"/>
      <c r="J5" s="743"/>
      <c r="K5" s="734"/>
      <c r="L5" s="734"/>
      <c r="M5" s="735"/>
      <c r="N5" s="739"/>
      <c r="O5" s="739"/>
      <c r="P5" s="739"/>
      <c r="Q5" s="739"/>
      <c r="R5" s="735"/>
      <c r="S5" s="735"/>
    </row>
    <row r="6" s="740" customFormat="true" ht="15" hidden="false" customHeight="true" outlineLevel="0" collapsed="false">
      <c r="A6" s="734"/>
      <c r="B6" s="734"/>
      <c r="C6" s="974" t="s">
        <v>192</v>
      </c>
      <c r="D6" s="974"/>
      <c r="E6" s="974"/>
      <c r="F6" s="974"/>
      <c r="G6" s="974"/>
      <c r="H6" s="974"/>
      <c r="I6" s="974"/>
      <c r="J6" s="974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5" hidden="false" customHeight="true" outlineLevel="0" collapsed="false">
      <c r="A7" s="751"/>
      <c r="B7" s="751"/>
      <c r="C7" s="673" t="s">
        <v>381</v>
      </c>
      <c r="D7" s="842"/>
      <c r="E7" s="842"/>
      <c r="F7" s="842"/>
      <c r="G7" s="842"/>
      <c r="H7" s="188"/>
      <c r="J7" s="842"/>
      <c r="K7" s="842"/>
      <c r="L7" s="842"/>
      <c r="M7" s="673" t="s">
        <v>381</v>
      </c>
      <c r="O7" s="842"/>
      <c r="P7" s="842"/>
      <c r="Q7" s="842"/>
      <c r="R7" s="842"/>
      <c r="S7" s="842"/>
    </row>
    <row r="8" s="740" customFormat="true" ht="12" hidden="false" customHeight="true" outlineLevel="0" collapsed="false">
      <c r="A8" s="742"/>
      <c r="B8" s="742"/>
      <c r="C8" s="863"/>
      <c r="D8" s="743"/>
      <c r="E8" s="743"/>
      <c r="F8" s="743"/>
      <c r="G8" s="743"/>
      <c r="H8" s="45"/>
      <c r="I8" s="863"/>
      <c r="J8" s="743"/>
      <c r="K8" s="743"/>
      <c r="L8" s="743"/>
      <c r="M8" s="842"/>
      <c r="N8" s="842"/>
      <c r="O8" s="842"/>
      <c r="P8" s="842"/>
      <c r="Q8" s="842"/>
      <c r="R8" s="842"/>
      <c r="S8" s="842"/>
    </row>
    <row r="9" s="648" customFormat="true" ht="15" hidden="false" customHeight="true" outlineLevel="0" collapsed="false">
      <c r="A9" s="975" t="s">
        <v>361</v>
      </c>
      <c r="B9" s="844"/>
      <c r="C9" s="949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718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  <c r="U9" s="676"/>
    </row>
    <row r="10" s="648" customFormat="true" ht="24.75" hidden="false" customHeight="true" outlineLevel="0" collapsed="false">
      <c r="A10" s="975" t="s">
        <v>323</v>
      </c>
      <c r="B10" s="843"/>
      <c r="C10" s="949" t="n">
        <v>1862.616</v>
      </c>
      <c r="D10" s="846" t="n">
        <v>184.652</v>
      </c>
      <c r="E10" s="846" t="n">
        <v>186.238</v>
      </c>
      <c r="F10" s="846" t="n">
        <v>40.69</v>
      </c>
      <c r="G10" s="846" t="n">
        <v>438.402</v>
      </c>
      <c r="H10" s="846" t="n">
        <v>45.712</v>
      </c>
      <c r="I10" s="846" t="n">
        <v>275.396</v>
      </c>
      <c r="J10" s="676"/>
      <c r="K10" s="843" t="s">
        <v>323</v>
      </c>
      <c r="L10" s="718"/>
      <c r="M10" s="846" t="n">
        <v>210.878</v>
      </c>
      <c r="N10" s="846" t="n">
        <v>88.619</v>
      </c>
      <c r="O10" s="846" t="n">
        <v>12.702</v>
      </c>
      <c r="P10" s="846" t="n">
        <v>149.888</v>
      </c>
      <c r="Q10" s="846" t="n">
        <v>121.665</v>
      </c>
      <c r="R10" s="846" t="n">
        <v>66.163</v>
      </c>
      <c r="S10" s="846" t="n">
        <v>41.611</v>
      </c>
      <c r="U10" s="676"/>
    </row>
    <row r="11" s="665" customFormat="true" ht="20.1" hidden="false" customHeight="true" outlineLevel="0" collapsed="false">
      <c r="A11" s="852" t="s">
        <v>470</v>
      </c>
      <c r="B11" s="848"/>
      <c r="C11" s="951" t="n">
        <v>1814.714</v>
      </c>
      <c r="D11" s="758" t="n">
        <v>172.097</v>
      </c>
      <c r="E11" s="758" t="n">
        <v>180.501</v>
      </c>
      <c r="F11" s="758" t="n">
        <v>40.243</v>
      </c>
      <c r="G11" s="758" t="n">
        <v>435.331</v>
      </c>
      <c r="H11" s="758" t="n">
        <v>45.702</v>
      </c>
      <c r="I11" s="758" t="n">
        <v>273.125</v>
      </c>
      <c r="J11" s="696"/>
      <c r="K11" s="848" t="s">
        <v>470</v>
      </c>
      <c r="L11" s="752"/>
      <c r="M11" s="758" t="n">
        <v>197.891</v>
      </c>
      <c r="N11" s="758" t="n">
        <v>86.207</v>
      </c>
      <c r="O11" s="758" t="n">
        <v>12.537</v>
      </c>
      <c r="P11" s="758" t="n">
        <v>149.022</v>
      </c>
      <c r="Q11" s="758" t="n">
        <v>121.665</v>
      </c>
      <c r="R11" s="758" t="n">
        <v>62.849</v>
      </c>
      <c r="S11" s="758" t="n">
        <v>37.544</v>
      </c>
      <c r="U11" s="676"/>
    </row>
    <row r="12" s="665" customFormat="true" ht="15" hidden="false" customHeight="true" outlineLevel="0" collapsed="false">
      <c r="A12" s="852" t="s">
        <v>325</v>
      </c>
      <c r="B12" s="848"/>
      <c r="C12" s="951" t="n">
        <v>13.984</v>
      </c>
      <c r="D12" s="758" t="s">
        <v>123</v>
      </c>
      <c r="E12" s="758" t="n">
        <v>1.384</v>
      </c>
      <c r="F12" s="758" t="s">
        <v>123</v>
      </c>
      <c r="G12" s="758" t="n">
        <v>0.189</v>
      </c>
      <c r="H12" s="758" t="s">
        <v>123</v>
      </c>
      <c r="I12" s="758" t="n">
        <v>0.58</v>
      </c>
      <c r="J12" s="696"/>
      <c r="K12" s="848" t="s">
        <v>325</v>
      </c>
      <c r="L12" s="752"/>
      <c r="M12" s="758" t="n">
        <v>10.812</v>
      </c>
      <c r="N12" s="758" t="n">
        <v>0.255</v>
      </c>
      <c r="O12" s="758" t="s">
        <v>123</v>
      </c>
      <c r="P12" s="758" t="s">
        <v>123</v>
      </c>
      <c r="Q12" s="758" t="s">
        <v>123</v>
      </c>
      <c r="R12" s="758" t="s">
        <v>123</v>
      </c>
      <c r="S12" s="758" t="n">
        <v>0.764</v>
      </c>
      <c r="U12" s="676"/>
    </row>
    <row r="13" s="665" customFormat="true" ht="15" hidden="false" customHeight="true" outlineLevel="0" collapsed="false">
      <c r="A13" s="852" t="s">
        <v>326</v>
      </c>
      <c r="B13" s="848"/>
      <c r="C13" s="951" t="n">
        <v>0.999</v>
      </c>
      <c r="D13" s="758" t="n">
        <v>0.267</v>
      </c>
      <c r="E13" s="758" t="n">
        <v>0.693</v>
      </c>
      <c r="F13" s="758" t="s">
        <v>123</v>
      </c>
      <c r="G13" s="758" t="s">
        <v>123</v>
      </c>
      <c r="H13" s="758" t="s">
        <v>123</v>
      </c>
      <c r="I13" s="758" t="n">
        <v>0.036</v>
      </c>
      <c r="J13" s="696"/>
      <c r="K13" s="848" t="s">
        <v>326</v>
      </c>
      <c r="L13" s="752"/>
      <c r="M13" s="758" t="s">
        <v>123</v>
      </c>
      <c r="N13" s="758" t="n">
        <v>0.003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s">
        <v>123</v>
      </c>
      <c r="U13" s="676"/>
    </row>
    <row r="14" s="665" customFormat="true" ht="15" hidden="false" customHeight="true" outlineLevel="0" collapsed="false">
      <c r="A14" s="852" t="s">
        <v>327</v>
      </c>
      <c r="B14" s="848"/>
      <c r="C14" s="951" t="n">
        <v>0.186</v>
      </c>
      <c r="D14" s="758" t="s">
        <v>123</v>
      </c>
      <c r="E14" s="758" t="n">
        <v>0.021</v>
      </c>
      <c r="F14" s="758" t="n">
        <v>0.03</v>
      </c>
      <c r="G14" s="758" t="s">
        <v>123</v>
      </c>
      <c r="H14" s="758" t="n">
        <v>0.01</v>
      </c>
      <c r="I14" s="758" t="n">
        <v>0.045</v>
      </c>
      <c r="J14" s="696"/>
      <c r="K14" s="848" t="s">
        <v>327</v>
      </c>
      <c r="L14" s="752"/>
      <c r="M14" s="758" t="n">
        <v>0.012</v>
      </c>
      <c r="N14" s="758" t="s">
        <v>123</v>
      </c>
      <c r="O14" s="758" t="s">
        <v>123</v>
      </c>
      <c r="P14" s="758" t="n">
        <v>0.029</v>
      </c>
      <c r="Q14" s="758" t="s">
        <v>123</v>
      </c>
      <c r="R14" s="758" t="n">
        <v>0.021</v>
      </c>
      <c r="S14" s="758" t="n">
        <v>0.018</v>
      </c>
      <c r="U14" s="676"/>
    </row>
    <row r="15" s="665" customFormat="true" ht="27" hidden="false" customHeight="true" outlineLevel="0" collapsed="false">
      <c r="A15" s="976" t="s">
        <v>383</v>
      </c>
      <c r="B15" s="850"/>
      <c r="C15" s="951" t="n">
        <v>8.796</v>
      </c>
      <c r="D15" s="758" t="n">
        <v>6.586</v>
      </c>
      <c r="E15" s="758" t="n">
        <v>0.967</v>
      </c>
      <c r="F15" s="758" t="s">
        <v>123</v>
      </c>
      <c r="G15" s="758" t="n">
        <v>1.237</v>
      </c>
      <c r="H15" s="758" t="s">
        <v>123</v>
      </c>
      <c r="I15" s="758" t="s">
        <v>123</v>
      </c>
      <c r="J15" s="696"/>
      <c r="K15" s="850" t="s">
        <v>383</v>
      </c>
      <c r="L15" s="752"/>
      <c r="M15" s="758" t="s">
        <v>123</v>
      </c>
      <c r="N15" s="758" t="n">
        <v>0.006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U15" s="676"/>
    </row>
    <row r="16" s="665" customFormat="true" ht="15" hidden="false" customHeight="true" outlineLevel="0" collapsed="false">
      <c r="A16" s="852" t="s">
        <v>329</v>
      </c>
      <c r="B16" s="848"/>
      <c r="C16" s="951" t="n">
        <v>0.09</v>
      </c>
      <c r="D16" s="758" t="n">
        <v>0.051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n">
        <v>0.001</v>
      </c>
      <c r="J16" s="696"/>
      <c r="K16" s="848" t="s">
        <v>329</v>
      </c>
      <c r="L16" s="752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n">
        <v>0.038</v>
      </c>
      <c r="T16" s="751"/>
      <c r="U16" s="676"/>
      <c r="V16" s="751"/>
      <c r="W16" s="660"/>
      <c r="X16" s="751"/>
      <c r="Y16" s="660"/>
      <c r="Z16" s="751"/>
      <c r="AA16" s="660"/>
      <c r="AB16" s="751"/>
      <c r="AC16" s="660"/>
      <c r="AD16" s="751"/>
      <c r="AE16" s="660"/>
      <c r="AF16" s="751"/>
      <c r="AG16" s="660"/>
      <c r="AH16" s="751"/>
      <c r="AI16" s="660"/>
      <c r="AJ16" s="751"/>
      <c r="AK16" s="660"/>
      <c r="AL16" s="751"/>
    </row>
    <row r="17" s="665" customFormat="true" ht="15" hidden="false" customHeight="true" outlineLevel="0" collapsed="false">
      <c r="A17" s="852" t="s">
        <v>330</v>
      </c>
      <c r="B17" s="848"/>
      <c r="C17" s="951" t="n">
        <v>19.161</v>
      </c>
      <c r="D17" s="758" t="n">
        <v>3.608</v>
      </c>
      <c r="E17" s="758" t="n">
        <v>0.218</v>
      </c>
      <c r="F17" s="758" t="n">
        <v>0.417</v>
      </c>
      <c r="G17" s="758" t="n">
        <v>1.645</v>
      </c>
      <c r="H17" s="758" t="s">
        <v>123</v>
      </c>
      <c r="I17" s="758" t="n">
        <v>1.609</v>
      </c>
      <c r="J17" s="696"/>
      <c r="K17" s="848" t="s">
        <v>330</v>
      </c>
      <c r="L17" s="752"/>
      <c r="M17" s="758" t="n">
        <v>2.163</v>
      </c>
      <c r="N17" s="758" t="n">
        <v>2.148</v>
      </c>
      <c r="O17" s="758" t="n">
        <v>0.165</v>
      </c>
      <c r="P17" s="758" t="n">
        <v>0.837</v>
      </c>
      <c r="Q17" s="758" t="s">
        <v>123</v>
      </c>
      <c r="R17" s="758" t="n">
        <v>3.293</v>
      </c>
      <c r="S17" s="758" t="n">
        <v>3.058</v>
      </c>
      <c r="U17" s="676"/>
    </row>
    <row r="18" s="665" customFormat="true" ht="15" hidden="false" customHeight="true" outlineLevel="0" collapsed="false">
      <c r="A18" s="852" t="s">
        <v>331</v>
      </c>
      <c r="B18" s="848"/>
      <c r="C18" s="951" t="n">
        <v>4.686</v>
      </c>
      <c r="D18" s="758" t="n">
        <v>2.043</v>
      </c>
      <c r="E18" s="758" t="n">
        <v>2.454</v>
      </c>
      <c r="F18" s="758" t="s">
        <v>123</v>
      </c>
      <c r="G18" s="758" t="s">
        <v>123</v>
      </c>
      <c r="H18" s="758" t="s">
        <v>123</v>
      </c>
      <c r="I18" s="758" t="s">
        <v>123</v>
      </c>
      <c r="J18" s="696"/>
      <c r="K18" s="848" t="s">
        <v>331</v>
      </c>
      <c r="L18" s="752"/>
      <c r="M18" s="758" t="s">
        <v>123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  <c r="S18" s="758" t="n">
        <v>0.189</v>
      </c>
      <c r="U18" s="676"/>
    </row>
    <row r="19" s="665" customFormat="true" ht="15" hidden="false" customHeight="true" outlineLevel="0" collapsed="false">
      <c r="A19" s="977" t="s">
        <v>332</v>
      </c>
      <c r="B19" s="852"/>
      <c r="C19" s="951" t="n">
        <v>0.189</v>
      </c>
      <c r="D19" s="758" t="s">
        <v>123</v>
      </c>
      <c r="E19" s="758" t="s">
        <v>123</v>
      </c>
      <c r="F19" s="758" t="s">
        <v>123</v>
      </c>
      <c r="G19" s="758" t="s">
        <v>123</v>
      </c>
      <c r="H19" s="758" t="s">
        <v>123</v>
      </c>
      <c r="I19" s="758" t="s">
        <v>123</v>
      </c>
      <c r="J19" s="696"/>
      <c r="K19" s="852" t="s">
        <v>332</v>
      </c>
      <c r="L19" s="752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n">
        <v>0.189</v>
      </c>
      <c r="U19" s="676"/>
    </row>
    <row r="20" s="665" customFormat="true" ht="15" hidden="false" customHeight="true" outlineLevel="0" collapsed="false">
      <c r="A20" s="977" t="s">
        <v>404</v>
      </c>
      <c r="B20" s="852"/>
      <c r="C20" s="951" t="n">
        <v>4.497</v>
      </c>
      <c r="D20" s="758" t="n">
        <v>2.043</v>
      </c>
      <c r="E20" s="758" t="n">
        <v>2.454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852" t="s">
        <v>404</v>
      </c>
      <c r="L20" s="752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  <c r="U20" s="676"/>
    </row>
    <row r="21" s="665" customFormat="true" ht="24.75" hidden="false" customHeight="true" outlineLevel="0" collapsed="false">
      <c r="A21" s="648" t="s">
        <v>366</v>
      </c>
      <c r="C21" s="949" t="n">
        <v>1862.616</v>
      </c>
      <c r="D21" s="846" t="n">
        <v>184.652</v>
      </c>
      <c r="E21" s="846" t="n">
        <v>186.238</v>
      </c>
      <c r="F21" s="846" t="n">
        <v>40.69</v>
      </c>
      <c r="G21" s="846" t="n">
        <v>438.402</v>
      </c>
      <c r="H21" s="846" t="n">
        <v>45.712</v>
      </c>
      <c r="I21" s="846" t="n">
        <v>275.396</v>
      </c>
      <c r="J21" s="676"/>
      <c r="K21" s="648" t="s">
        <v>366</v>
      </c>
      <c r="L21" s="718"/>
      <c r="M21" s="846" t="n">
        <v>210.878</v>
      </c>
      <c r="N21" s="846" t="n">
        <v>88.619</v>
      </c>
      <c r="O21" s="846" t="n">
        <v>12.702</v>
      </c>
      <c r="P21" s="846" t="n">
        <v>149.888</v>
      </c>
      <c r="Q21" s="846" t="n">
        <v>121.665</v>
      </c>
      <c r="R21" s="846" t="n">
        <v>66.163</v>
      </c>
      <c r="S21" s="846" t="n">
        <v>41.611</v>
      </c>
      <c r="U21" s="676"/>
    </row>
    <row r="22" s="665" customFormat="true" ht="23.1" hidden="false" customHeight="true" outlineLevel="0" collapsed="false">
      <c r="A22" s="648"/>
      <c r="C22" s="951"/>
      <c r="D22" s="758"/>
      <c r="E22" s="758"/>
      <c r="F22" s="758"/>
      <c r="G22" s="758"/>
      <c r="H22" s="758"/>
      <c r="I22" s="758"/>
      <c r="J22" s="696"/>
      <c r="K22" s="648"/>
      <c r="L22" s="752"/>
      <c r="M22" s="696"/>
      <c r="N22" s="696"/>
      <c r="O22" s="696"/>
      <c r="P22" s="696"/>
      <c r="Q22" s="696"/>
      <c r="R22" s="696"/>
      <c r="S22" s="696"/>
      <c r="U22" s="676"/>
    </row>
    <row r="23" s="665" customFormat="true" ht="15" hidden="false" customHeight="true" outlineLevel="0" collapsed="false">
      <c r="A23" s="45" t="s">
        <v>367</v>
      </c>
      <c r="C23" s="951" t="n">
        <v>2.469</v>
      </c>
      <c r="D23" s="758" t="n">
        <v>1.498</v>
      </c>
      <c r="E23" s="758" t="n">
        <v>0.906</v>
      </c>
      <c r="F23" s="758" t="s">
        <v>123</v>
      </c>
      <c r="G23" s="758" t="n">
        <v>0.005</v>
      </c>
      <c r="H23" s="758" t="s">
        <v>123</v>
      </c>
      <c r="I23" s="758" t="n">
        <v>0.053</v>
      </c>
      <c r="J23" s="696"/>
      <c r="K23" s="45" t="s">
        <v>367</v>
      </c>
      <c r="L23" s="752"/>
      <c r="M23" s="758" t="n">
        <v>0.002</v>
      </c>
      <c r="N23" s="758" t="n">
        <v>0.004</v>
      </c>
      <c r="O23" s="758" t="s">
        <v>123</v>
      </c>
      <c r="P23" s="758" t="s">
        <v>123</v>
      </c>
      <c r="Q23" s="758" t="s">
        <v>123</v>
      </c>
      <c r="R23" s="758" t="n">
        <v>0.001</v>
      </c>
      <c r="S23" s="758" t="s">
        <v>123</v>
      </c>
      <c r="U23" s="676"/>
    </row>
    <row r="24" s="665" customFormat="true" ht="15" hidden="false" customHeight="true" outlineLevel="0" collapsed="false">
      <c r="A24" s="721" t="s">
        <v>344</v>
      </c>
      <c r="C24" s="951" t="n">
        <v>50.819</v>
      </c>
      <c r="D24" s="758" t="n">
        <v>0.7</v>
      </c>
      <c r="E24" s="758" t="n">
        <v>0.397</v>
      </c>
      <c r="F24" s="758" t="n">
        <v>0.924</v>
      </c>
      <c r="G24" s="758" t="n">
        <v>36.475</v>
      </c>
      <c r="H24" s="758" t="n">
        <v>7.175</v>
      </c>
      <c r="I24" s="758" t="n">
        <v>0.369</v>
      </c>
      <c r="J24" s="696"/>
      <c r="K24" s="721" t="s">
        <v>344</v>
      </c>
      <c r="L24" s="752"/>
      <c r="M24" s="758" t="n">
        <v>0.221</v>
      </c>
      <c r="N24" s="758" t="n">
        <v>0.048</v>
      </c>
      <c r="O24" s="758" t="n">
        <v>0.072</v>
      </c>
      <c r="P24" s="758" t="n">
        <v>0.267</v>
      </c>
      <c r="Q24" s="758" t="s">
        <v>123</v>
      </c>
      <c r="R24" s="758" t="n">
        <v>4.171</v>
      </c>
      <c r="S24" s="758" t="s">
        <v>123</v>
      </c>
      <c r="U24" s="676"/>
    </row>
    <row r="25" s="665" customFormat="true" ht="15" hidden="false" customHeight="true" outlineLevel="0" collapsed="false">
      <c r="A25" s="721" t="s">
        <v>345</v>
      </c>
      <c r="C25" s="951" t="n">
        <v>7.923</v>
      </c>
      <c r="D25" s="758" t="n">
        <v>0.023</v>
      </c>
      <c r="E25" s="758" t="n">
        <v>0.386</v>
      </c>
      <c r="F25" s="758" t="s">
        <v>123</v>
      </c>
      <c r="G25" s="758" t="n">
        <v>0.009</v>
      </c>
      <c r="H25" s="758" t="s">
        <v>123</v>
      </c>
      <c r="I25" s="758" t="n">
        <v>7.446</v>
      </c>
      <c r="J25" s="696"/>
      <c r="K25" s="721" t="s">
        <v>345</v>
      </c>
      <c r="L25" s="752"/>
      <c r="M25" s="758" t="n">
        <v>0.033</v>
      </c>
      <c r="N25" s="758" t="n">
        <v>0.026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U25" s="676"/>
    </row>
    <row r="26" s="665" customFormat="true" ht="15" hidden="false" customHeight="true" outlineLevel="0" collapsed="false">
      <c r="A26" s="721" t="s">
        <v>346</v>
      </c>
      <c r="B26" s="909"/>
      <c r="C26" s="951" t="n">
        <v>16.988</v>
      </c>
      <c r="D26" s="758" t="n">
        <v>6.158</v>
      </c>
      <c r="E26" s="758" t="n">
        <v>7.379</v>
      </c>
      <c r="F26" s="758" t="s">
        <v>123</v>
      </c>
      <c r="G26" s="758" t="n">
        <v>2.111</v>
      </c>
      <c r="H26" s="758" t="s">
        <v>123</v>
      </c>
      <c r="I26" s="758" t="n">
        <v>0.197</v>
      </c>
      <c r="J26" s="696"/>
      <c r="K26" s="721" t="s">
        <v>346</v>
      </c>
      <c r="L26" s="752"/>
      <c r="M26" s="758" t="n">
        <v>0.226</v>
      </c>
      <c r="N26" s="758" t="n">
        <v>0.234</v>
      </c>
      <c r="O26" s="758" t="n">
        <v>0.476</v>
      </c>
      <c r="P26" s="758" t="s">
        <v>123</v>
      </c>
      <c r="Q26" s="758" t="n">
        <v>0.118</v>
      </c>
      <c r="R26" s="758" t="n">
        <v>0.089</v>
      </c>
      <c r="S26" s="758" t="s">
        <v>123</v>
      </c>
      <c r="U26" s="676"/>
    </row>
    <row r="27" s="665" customFormat="true" ht="24.75" hidden="false" customHeight="true" outlineLevel="0" collapsed="false">
      <c r="A27" s="760" t="s">
        <v>342</v>
      </c>
      <c r="B27" s="909"/>
      <c r="C27" s="949" t="n">
        <v>78.199</v>
      </c>
      <c r="D27" s="846" t="n">
        <v>8.379</v>
      </c>
      <c r="E27" s="846" t="n">
        <v>9.068</v>
      </c>
      <c r="F27" s="846" t="n">
        <v>0.924</v>
      </c>
      <c r="G27" s="846" t="n">
        <v>38.6</v>
      </c>
      <c r="H27" s="846" t="n">
        <v>7.175</v>
      </c>
      <c r="I27" s="846" t="n">
        <v>8.065</v>
      </c>
      <c r="J27" s="676"/>
      <c r="K27" s="760" t="s">
        <v>342</v>
      </c>
      <c r="L27" s="718"/>
      <c r="M27" s="846" t="n">
        <v>0.482</v>
      </c>
      <c r="N27" s="846" t="n">
        <v>0.312</v>
      </c>
      <c r="O27" s="846" t="n">
        <v>0.548</v>
      </c>
      <c r="P27" s="846" t="n">
        <v>0.267</v>
      </c>
      <c r="Q27" s="846" t="n">
        <v>0.118</v>
      </c>
      <c r="R27" s="846" t="n">
        <v>4.261</v>
      </c>
      <c r="S27" s="846" t="s">
        <v>123</v>
      </c>
      <c r="U27" s="676"/>
    </row>
    <row r="28" s="665" customFormat="true" ht="54.95" hidden="false" customHeight="true" outlineLevel="0" collapsed="false">
      <c r="A28" s="756"/>
      <c r="B28" s="756"/>
      <c r="C28" s="843" t="s">
        <v>386</v>
      </c>
      <c r="D28" s="696"/>
      <c r="E28" s="696"/>
      <c r="F28" s="696"/>
      <c r="G28" s="696"/>
      <c r="H28" s="965"/>
      <c r="J28" s="696"/>
      <c r="K28" s="756"/>
      <c r="L28" s="696"/>
      <c r="M28" s="843" t="s">
        <v>386</v>
      </c>
      <c r="O28" s="696"/>
      <c r="P28" s="696"/>
      <c r="Q28" s="696"/>
      <c r="R28" s="696"/>
      <c r="S28" s="696"/>
      <c r="U28" s="676"/>
    </row>
    <row r="29" s="746" customFormat="true" ht="12" hidden="false" customHeight="true" outlineLevel="0" collapsed="false">
      <c r="A29" s="966"/>
      <c r="B29" s="966"/>
      <c r="C29" s="967"/>
      <c r="D29" s="898"/>
      <c r="E29" s="898"/>
      <c r="F29" s="898"/>
      <c r="G29" s="898"/>
      <c r="H29" s="968"/>
      <c r="I29" s="967"/>
      <c r="J29" s="898"/>
      <c r="K29" s="966"/>
      <c r="L29" s="898"/>
      <c r="M29" s="898"/>
      <c r="N29" s="898"/>
      <c r="O29" s="898"/>
      <c r="P29" s="898"/>
      <c r="Q29" s="898"/>
      <c r="R29" s="898"/>
      <c r="S29" s="898"/>
      <c r="U29" s="676"/>
    </row>
    <row r="30" s="648" customFormat="true" ht="15" hidden="false" customHeight="true" outlineLevel="0" collapsed="false">
      <c r="A30" s="679" t="s">
        <v>361</v>
      </c>
      <c r="B30" s="695"/>
      <c r="C30" s="949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969"/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  <c r="U30" s="676"/>
    </row>
    <row r="31" s="648" customFormat="true" ht="24.75" hidden="false" customHeight="true" outlineLevel="0" collapsed="false">
      <c r="A31" s="679" t="s">
        <v>323</v>
      </c>
      <c r="B31" s="695"/>
      <c r="C31" s="949" t="n">
        <v>128.023</v>
      </c>
      <c r="D31" s="846" t="n">
        <v>15.771</v>
      </c>
      <c r="E31" s="846" t="n">
        <v>9.438</v>
      </c>
      <c r="F31" s="846" t="n">
        <v>0.001</v>
      </c>
      <c r="G31" s="846" t="n">
        <v>43.486</v>
      </c>
      <c r="H31" s="846" t="n">
        <v>4.405</v>
      </c>
      <c r="I31" s="846" t="n">
        <v>1.272</v>
      </c>
      <c r="J31" s="857"/>
      <c r="K31" s="679" t="s">
        <v>323</v>
      </c>
      <c r="L31" s="969"/>
      <c r="M31" s="846" t="n">
        <v>7.908</v>
      </c>
      <c r="N31" s="846" t="n">
        <v>26.234</v>
      </c>
      <c r="O31" s="846" t="s">
        <v>123</v>
      </c>
      <c r="P31" s="846" t="n">
        <v>14.823</v>
      </c>
      <c r="Q31" s="846" t="n">
        <v>1.419</v>
      </c>
      <c r="R31" s="846" t="s">
        <v>123</v>
      </c>
      <c r="S31" s="846" t="n">
        <v>3.266</v>
      </c>
      <c r="U31" s="676"/>
    </row>
    <row r="32" s="665" customFormat="true" ht="33" hidden="false" customHeight="true" outlineLevel="0" collapsed="false">
      <c r="A32" s="684" t="s">
        <v>479</v>
      </c>
      <c r="B32" s="683"/>
      <c r="C32" s="951" t="n">
        <v>125.86</v>
      </c>
      <c r="D32" s="758" t="n">
        <v>15.771</v>
      </c>
      <c r="E32" s="758" t="n">
        <v>9.438</v>
      </c>
      <c r="F32" s="758" t="n">
        <v>0.001</v>
      </c>
      <c r="G32" s="758" t="n">
        <v>43.486</v>
      </c>
      <c r="H32" s="758" t="n">
        <v>4.405</v>
      </c>
      <c r="I32" s="758" t="n">
        <v>1.272</v>
      </c>
      <c r="J32" s="762"/>
      <c r="K32" s="684" t="s">
        <v>479</v>
      </c>
      <c r="L32" s="970"/>
      <c r="M32" s="758" t="n">
        <v>7.908</v>
      </c>
      <c r="N32" s="758" t="n">
        <v>24.071</v>
      </c>
      <c r="O32" s="758" t="s">
        <v>123</v>
      </c>
      <c r="P32" s="758" t="n">
        <v>14.823</v>
      </c>
      <c r="Q32" s="758" t="n">
        <v>1.419</v>
      </c>
      <c r="R32" s="758" t="s">
        <v>123</v>
      </c>
      <c r="S32" s="758" t="n">
        <v>3.266</v>
      </c>
      <c r="U32" s="676"/>
    </row>
    <row r="33" s="665" customFormat="true" ht="15" hidden="false" customHeight="true" outlineLevel="0" collapsed="false">
      <c r="A33" s="684" t="s">
        <v>330</v>
      </c>
      <c r="B33" s="683"/>
      <c r="C33" s="951" t="n">
        <v>2.163</v>
      </c>
      <c r="D33" s="758" t="s">
        <v>123</v>
      </c>
      <c r="E33" s="758" t="s">
        <v>123</v>
      </c>
      <c r="F33" s="758" t="s">
        <v>123</v>
      </c>
      <c r="G33" s="758" t="s">
        <v>123</v>
      </c>
      <c r="H33" s="758" t="s">
        <v>123</v>
      </c>
      <c r="I33" s="758" t="s">
        <v>123</v>
      </c>
      <c r="J33" s="762"/>
      <c r="K33" s="684" t="s">
        <v>330</v>
      </c>
      <c r="L33" s="970"/>
      <c r="M33" s="758" t="s">
        <v>123</v>
      </c>
      <c r="N33" s="758" t="n">
        <v>2.163</v>
      </c>
      <c r="O33" s="758" t="s">
        <v>123</v>
      </c>
      <c r="P33" s="758" t="s">
        <v>123</v>
      </c>
      <c r="Q33" s="758" t="s">
        <v>123</v>
      </c>
      <c r="R33" s="758" t="s">
        <v>123</v>
      </c>
      <c r="S33" s="758" t="s">
        <v>123</v>
      </c>
      <c r="U33" s="676"/>
    </row>
    <row r="34" s="665" customFormat="true" ht="15" hidden="false" customHeight="true" outlineLevel="0" collapsed="false">
      <c r="A34" s="684" t="s">
        <v>331</v>
      </c>
      <c r="B34" s="683"/>
      <c r="C34" s="951" t="s">
        <v>123</v>
      </c>
      <c r="D34" s="758" t="s">
        <v>123</v>
      </c>
      <c r="E34" s="758" t="s">
        <v>123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970"/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758" t="s">
        <v>123</v>
      </c>
      <c r="U34" s="676"/>
    </row>
    <row r="35" s="665" customFormat="true" ht="24.75" hidden="false" customHeight="true" outlineLevel="0" collapsed="false">
      <c r="A35" s="648" t="s">
        <v>366</v>
      </c>
      <c r="B35" s="670"/>
      <c r="C35" s="949" t="n">
        <v>128.023</v>
      </c>
      <c r="D35" s="846" t="n">
        <v>15.771</v>
      </c>
      <c r="E35" s="846" t="n">
        <v>9.438</v>
      </c>
      <c r="F35" s="846" t="n">
        <v>0.001</v>
      </c>
      <c r="G35" s="846" t="n">
        <v>43.486</v>
      </c>
      <c r="H35" s="846" t="n">
        <v>4.405</v>
      </c>
      <c r="I35" s="846" t="n">
        <v>1.272</v>
      </c>
      <c r="J35" s="857"/>
      <c r="K35" s="648" t="s">
        <v>366</v>
      </c>
      <c r="L35" s="969"/>
      <c r="M35" s="846" t="n">
        <v>7.908</v>
      </c>
      <c r="N35" s="846" t="n">
        <v>26.234</v>
      </c>
      <c r="O35" s="846" t="s">
        <v>123</v>
      </c>
      <c r="P35" s="846" t="n">
        <v>14.823</v>
      </c>
      <c r="Q35" s="846" t="n">
        <v>1.419</v>
      </c>
      <c r="R35" s="846" t="s">
        <v>123</v>
      </c>
      <c r="S35" s="846" t="n">
        <v>3.266</v>
      </c>
      <c r="U35" s="676"/>
    </row>
    <row r="36" s="665" customFormat="true" ht="24.75" hidden="false" customHeight="true" outlineLevel="0" collapsed="false">
      <c r="A36" s="648" t="s">
        <v>342</v>
      </c>
      <c r="B36" s="670"/>
      <c r="C36" s="949" t="n">
        <v>29.097</v>
      </c>
      <c r="D36" s="846" t="s">
        <v>123</v>
      </c>
      <c r="E36" s="846" t="n">
        <v>0.06</v>
      </c>
      <c r="F36" s="846" t="s">
        <v>123</v>
      </c>
      <c r="G36" s="846" t="n">
        <v>26.044</v>
      </c>
      <c r="H36" s="846" t="s">
        <v>123</v>
      </c>
      <c r="I36" s="846" t="s">
        <v>123</v>
      </c>
      <c r="J36" s="857"/>
      <c r="K36" s="648" t="s">
        <v>342</v>
      </c>
      <c r="L36" s="969"/>
      <c r="M36" s="846" t="s">
        <v>123</v>
      </c>
      <c r="N36" s="846" t="n">
        <v>2.13</v>
      </c>
      <c r="O36" s="846" t="s">
        <v>123</v>
      </c>
      <c r="P36" s="846" t="s">
        <v>123</v>
      </c>
      <c r="Q36" s="846" t="n">
        <v>0.731</v>
      </c>
      <c r="R36" s="846" t="n">
        <v>0.132</v>
      </c>
      <c r="S36" s="846" t="s">
        <v>123</v>
      </c>
      <c r="U36" s="676"/>
    </row>
    <row r="37" s="665" customFormat="true" ht="12.75" hidden="false" customHeight="tru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.75" hidden="false" customHeight="true" outlineLevel="0" collapsed="false">
      <c r="A38" s="756"/>
      <c r="B38" s="756"/>
      <c r="C38" s="762"/>
      <c r="D38" s="762"/>
      <c r="E38" s="762"/>
      <c r="F38" s="762"/>
      <c r="G38" s="762"/>
      <c r="H38" s="762"/>
      <c r="I38" s="762"/>
      <c r="J38" s="762"/>
      <c r="K38" s="762"/>
      <c r="L38" s="762"/>
      <c r="M38" s="762"/>
      <c r="N38" s="762"/>
      <c r="O38" s="762"/>
      <c r="P38" s="762"/>
      <c r="Q38" s="762"/>
      <c r="R38" s="762"/>
      <c r="S38" s="762"/>
    </row>
    <row r="39" s="665" customFormat="true" ht="12.75" hidden="false" customHeight="true" outlineLevel="0" collapsed="false">
      <c r="A39" s="756"/>
      <c r="B39" s="756"/>
      <c r="C39" s="756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.75" hidden="false" customHeight="true" outlineLevel="0" collapsed="false">
      <c r="A40" s="756"/>
      <c r="B40" s="756"/>
      <c r="C40" s="75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.75" hidden="false" customHeight="true" outlineLevel="0" collapsed="false">
      <c r="A41" s="756"/>
      <c r="B41" s="756"/>
      <c r="C41" s="75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.75" hidden="false" customHeight="true" outlineLevel="0" collapsed="false">
      <c r="A42" s="860" t="s">
        <v>447</v>
      </c>
      <c r="B42" s="756"/>
      <c r="C42" s="756"/>
      <c r="D42" s="696"/>
      <c r="E42" s="696"/>
      <c r="F42" s="696"/>
      <c r="G42" s="696"/>
      <c r="H42" s="696"/>
      <c r="I42" s="696"/>
      <c r="J42" s="696"/>
      <c r="K42" s="860" t="s">
        <v>447</v>
      </c>
      <c r="L42" s="696"/>
      <c r="M42" s="696"/>
      <c r="N42" s="696"/>
      <c r="O42" s="696"/>
      <c r="P42" s="696"/>
      <c r="Q42" s="696"/>
      <c r="R42" s="696"/>
      <c r="S42" s="696"/>
    </row>
    <row r="43" s="665" customFormat="true" ht="13.5" hidden="false" customHeight="false" outlineLevel="0" collapsed="false">
      <c r="A43" s="864" t="s">
        <v>448</v>
      </c>
      <c r="B43" s="909"/>
      <c r="C43" s="861"/>
      <c r="D43" s="859"/>
      <c r="E43" s="696"/>
      <c r="G43" s="696"/>
      <c r="H43" s="958"/>
      <c r="I43" s="120"/>
      <c r="J43" s="120"/>
      <c r="K43" s="864" t="s">
        <v>448</v>
      </c>
      <c r="L43" s="909"/>
      <c r="M43" s="909"/>
      <c r="N43" s="861"/>
      <c r="O43" s="859"/>
      <c r="P43" s="696"/>
      <c r="Q43" s="914"/>
      <c r="R43" s="959"/>
      <c r="S43" s="120"/>
    </row>
    <row r="44" s="665" customFormat="true" ht="12" hidden="false" customHeight="false" outlineLevel="0" collapsed="false"/>
    <row r="45" s="740" customFormat="true" ht="12" hidden="false" customHeight="false" outlineLevel="0" collapsed="false">
      <c r="A45" s="913"/>
      <c r="B45" s="913"/>
      <c r="C45" s="665"/>
      <c r="D45" s="913"/>
      <c r="E45" s="913"/>
      <c r="F45" s="913"/>
      <c r="G45" s="665"/>
      <c r="H45" s="665"/>
      <c r="I45" s="665"/>
      <c r="J45" s="665"/>
      <c r="K45" s="665"/>
      <c r="L45" s="665"/>
      <c r="M45" s="665"/>
      <c r="N45" s="665"/>
      <c r="O45" s="665"/>
      <c r="P45" s="665"/>
      <c r="Q45" s="665"/>
      <c r="R45" s="665"/>
      <c r="S45" s="665"/>
    </row>
    <row r="46" s="740" customFormat="true" ht="12" hidden="false" customHeight="false" outlineLevel="0" collapsed="false">
      <c r="A46" s="45"/>
      <c r="B46" s="45"/>
      <c r="C46" s="913"/>
      <c r="D46" s="45"/>
      <c r="E46" s="45"/>
      <c r="F46" s="45"/>
      <c r="G46" s="45"/>
      <c r="H46" s="45"/>
      <c r="I46" s="45"/>
      <c r="K46" s="45"/>
      <c r="L46" s="45"/>
      <c r="M46" s="45"/>
      <c r="N46" s="45"/>
      <c r="O46" s="45"/>
      <c r="P46" s="45"/>
      <c r="Q46" s="45"/>
      <c r="R46" s="45"/>
      <c r="S46" s="45"/>
    </row>
    <row r="47" s="740" customFormat="true" ht="12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K47" s="45"/>
      <c r="L47" s="45"/>
      <c r="M47" s="45"/>
      <c r="N47" s="45"/>
      <c r="O47" s="45"/>
      <c r="P47" s="45"/>
      <c r="Q47" s="45"/>
      <c r="R47" s="45"/>
      <c r="S47" s="45"/>
    </row>
    <row r="48" s="740" customFormat="true" ht="1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K48" s="45"/>
      <c r="L48" s="45"/>
      <c r="M48" s="45"/>
      <c r="N48" s="45"/>
      <c r="O48" s="45"/>
      <c r="P48" s="45"/>
      <c r="Q48" s="45"/>
      <c r="R48" s="45"/>
      <c r="S48" s="45"/>
    </row>
    <row r="49" s="740" customFormat="true" ht="1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K49" s="45"/>
      <c r="L49" s="45"/>
      <c r="M49" s="45"/>
      <c r="N49" s="45"/>
      <c r="O49" s="45"/>
      <c r="P49" s="45"/>
      <c r="Q49" s="45"/>
      <c r="R49" s="45"/>
      <c r="S49" s="45"/>
    </row>
    <row r="50" s="740" customFormat="true" ht="1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K50" s="45"/>
      <c r="L50" s="45"/>
      <c r="M50" s="45"/>
      <c r="N50" s="45"/>
      <c r="O50" s="45"/>
      <c r="P50" s="45"/>
      <c r="Q50" s="45"/>
      <c r="R50" s="45"/>
      <c r="S50" s="45"/>
    </row>
    <row r="51" s="740" customFormat="true" ht="1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5"/>
      <c r="S51" s="45"/>
    </row>
    <row r="52" s="740" customFormat="true" ht="1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5"/>
      <c r="S52" s="45"/>
    </row>
    <row r="53" s="740" customFormat="true" ht="1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5"/>
      <c r="S53" s="45"/>
    </row>
    <row r="54" s="740" customFormat="true" ht="1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5"/>
      <c r="S54" s="45"/>
    </row>
    <row r="55" s="740" customFormat="true" ht="1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5"/>
      <c r="S55" s="45"/>
    </row>
    <row r="56" s="740" customFormat="true" ht="1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5"/>
      <c r="S56" s="45"/>
    </row>
    <row r="57" s="740" customFormat="true" ht="1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5"/>
      <c r="S57" s="45"/>
    </row>
    <row r="58" s="740" customFormat="true" ht="1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5"/>
      <c r="S58" s="45"/>
    </row>
    <row r="59" s="740" customFormat="true" ht="1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5"/>
      <c r="S59" s="45"/>
    </row>
    <row r="60" s="740" customFormat="true" ht="1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5"/>
      <c r="S60" s="45"/>
    </row>
    <row r="61" s="740" customFormat="true" ht="1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5"/>
      <c r="S61" s="45"/>
    </row>
    <row r="62" s="740" customFormat="true" ht="1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5"/>
      <c r="S62" s="45"/>
    </row>
    <row r="63" s="740" customFormat="true" ht="1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5"/>
      <c r="S63" s="45"/>
    </row>
    <row r="64" s="740" customFormat="tru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5"/>
      <c r="S64" s="45"/>
    </row>
    <row r="65" s="740" customFormat="tru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5"/>
      <c r="S65" s="45"/>
    </row>
    <row r="66" s="740" customFormat="true" ht="1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5"/>
      <c r="S66" s="45"/>
    </row>
    <row r="67" s="740" customFormat="true" ht="1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5"/>
      <c r="S67" s="45"/>
    </row>
    <row r="68" s="740" customFormat="true" ht="1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5"/>
      <c r="S68" s="45"/>
    </row>
    <row r="69" s="740" customFormat="true" ht="1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5"/>
      <c r="S69" s="4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0" width="26.7"/>
    <col collapsed="false" customWidth="true" hidden="false" outlineLevel="0" max="8" min="2" style="990" width="13.7"/>
    <col collapsed="false" customWidth="true" hidden="false" outlineLevel="0" max="9" min="9" style="990" width="12.7"/>
    <col collapsed="false" customWidth="false" hidden="false" outlineLevel="0" max="257" min="10" style="990" width="11.42"/>
  </cols>
  <sheetData>
    <row r="1" s="993" customFormat="true" ht="20.1" hidden="false" customHeight="true" outlineLevel="0" collapsed="false">
      <c r="A1" s="991" t="s">
        <v>495</v>
      </c>
      <c r="B1" s="992"/>
      <c r="C1" s="992"/>
      <c r="D1" s="992"/>
      <c r="E1" s="992"/>
      <c r="F1" s="992"/>
      <c r="G1" s="992"/>
      <c r="H1" s="992"/>
      <c r="I1" s="992"/>
    </row>
    <row r="2" s="993" customFormat="true" ht="20.1" hidden="false" customHeight="true" outlineLevel="0" collapsed="false">
      <c r="A2" s="991" t="s">
        <v>496</v>
      </c>
      <c r="B2" s="992"/>
      <c r="C2" s="992"/>
      <c r="D2" s="992"/>
      <c r="E2" s="992"/>
      <c r="F2" s="992"/>
      <c r="G2" s="992"/>
      <c r="H2" s="992"/>
      <c r="I2" s="992"/>
    </row>
    <row r="4" s="997" customFormat="true" ht="12.75" hidden="false" customHeight="true" outlineLevel="0" collapsed="false">
      <c r="A4" s="994" t="s">
        <v>497</v>
      </c>
      <c r="B4" s="995" t="s">
        <v>164</v>
      </c>
      <c r="C4" s="996" t="s">
        <v>184</v>
      </c>
      <c r="D4" s="996"/>
      <c r="E4" s="996"/>
      <c r="F4" s="996"/>
      <c r="G4" s="996"/>
      <c r="H4" s="996"/>
    </row>
    <row r="5" s="997" customFormat="true" ht="33" hidden="false" customHeight="true" outlineLevel="0" collapsed="false">
      <c r="A5" s="994"/>
      <c r="B5" s="995"/>
      <c r="C5" s="995" t="s">
        <v>498</v>
      </c>
      <c r="D5" s="995" t="s">
        <v>499</v>
      </c>
      <c r="E5" s="995" t="s">
        <v>500</v>
      </c>
      <c r="F5" s="995" t="s">
        <v>501</v>
      </c>
      <c r="G5" s="995" t="s">
        <v>502</v>
      </c>
      <c r="H5" s="996" t="s">
        <v>503</v>
      </c>
      <c r="J5" s="998"/>
    </row>
    <row r="6" s="997" customFormat="true" ht="12.75" hidden="false" customHeight="true" outlineLevel="0" collapsed="false">
      <c r="A6" s="994"/>
      <c r="B6" s="999" t="s">
        <v>192</v>
      </c>
      <c r="C6" s="999"/>
      <c r="D6" s="999"/>
      <c r="E6" s="999"/>
      <c r="F6" s="999"/>
      <c r="G6" s="999"/>
      <c r="H6" s="999"/>
    </row>
    <row r="7" s="997" customFormat="true" ht="24.95" hidden="false" customHeight="true" outlineLevel="0" collapsed="false">
      <c r="A7" s="1000"/>
      <c r="B7" s="1001" t="s">
        <v>504</v>
      </c>
      <c r="C7" s="1002"/>
      <c r="D7" s="1002"/>
      <c r="E7" s="1002"/>
      <c r="F7" s="1002"/>
      <c r="G7" s="1002"/>
      <c r="H7" s="1002"/>
    </row>
    <row r="8" s="1003" customFormat="true" ht="12.75" hidden="false" customHeight="true" outlineLevel="0" collapsed="false">
      <c r="A8" s="1003" t="s">
        <v>164</v>
      </c>
      <c r="B8" s="1004" t="n">
        <v>1518814.184</v>
      </c>
      <c r="C8" s="1005" t="n">
        <v>257149.846</v>
      </c>
      <c r="D8" s="1005" t="n">
        <v>194292.047</v>
      </c>
      <c r="E8" s="1005" t="n">
        <v>136721.727</v>
      </c>
      <c r="F8" s="1005" t="n">
        <v>134651.116</v>
      </c>
      <c r="G8" s="1005" t="n">
        <v>128849.533</v>
      </c>
      <c r="H8" s="1005" t="n">
        <v>667149.915</v>
      </c>
    </row>
    <row r="9" s="997" customFormat="true" ht="12.75" hidden="false" customHeight="true" outlineLevel="0" collapsed="false">
      <c r="A9" s="1006" t="s">
        <v>505</v>
      </c>
      <c r="B9" s="1007" t="n">
        <v>957394.325</v>
      </c>
      <c r="C9" s="1008" t="n">
        <v>181730.688</v>
      </c>
      <c r="D9" s="1008" t="n">
        <v>133068.549</v>
      </c>
      <c r="E9" s="1008" t="n">
        <v>80519.834</v>
      </c>
      <c r="F9" s="1008" t="n">
        <v>84540.428</v>
      </c>
      <c r="G9" s="1008" t="n">
        <v>85718.567</v>
      </c>
      <c r="H9" s="1008" t="n">
        <v>391816.259</v>
      </c>
    </row>
    <row r="10" s="997" customFormat="true" ht="12.75" hidden="false" customHeight="true" outlineLevel="0" collapsed="false">
      <c r="A10" s="1009" t="s">
        <v>506</v>
      </c>
      <c r="B10" s="1007" t="n">
        <v>482180.973</v>
      </c>
      <c r="C10" s="1008" t="n">
        <v>70229.415</v>
      </c>
      <c r="D10" s="1008" t="n">
        <v>56309.277</v>
      </c>
      <c r="E10" s="1008" t="n">
        <v>51549.895</v>
      </c>
      <c r="F10" s="1008" t="n">
        <v>45701.17</v>
      </c>
      <c r="G10" s="1008" t="n">
        <v>38812.155</v>
      </c>
      <c r="H10" s="1008" t="n">
        <v>219579.061</v>
      </c>
    </row>
    <row r="11" s="997" customFormat="true" ht="12.75" hidden="false" customHeight="true" outlineLevel="0" collapsed="false">
      <c r="A11" s="1009" t="s">
        <v>507</v>
      </c>
      <c r="B11" s="1007" t="n">
        <v>79238.886</v>
      </c>
      <c r="C11" s="1008" t="n">
        <v>5189.743</v>
      </c>
      <c r="D11" s="1008" t="n">
        <v>4914.221</v>
      </c>
      <c r="E11" s="1008" t="n">
        <v>4651.998</v>
      </c>
      <c r="F11" s="1008" t="n">
        <v>4409.518</v>
      </c>
      <c r="G11" s="1008" t="n">
        <v>4318.811</v>
      </c>
      <c r="H11" s="1008" t="n">
        <v>55754.595</v>
      </c>
    </row>
    <row r="12" s="997" customFormat="true" ht="12.75" hidden="false" customHeight="false" outlineLevel="0" collapsed="false">
      <c r="A12" s="1009"/>
      <c r="B12" s="1010"/>
      <c r="C12" s="1010"/>
      <c r="D12" s="1010"/>
      <c r="E12" s="1010"/>
      <c r="F12" s="1010"/>
      <c r="G12" s="1010"/>
      <c r="H12" s="1010"/>
    </row>
    <row r="13" s="997" customFormat="true" ht="12.75" hidden="false" customHeight="true" outlineLevel="0" collapsed="false">
      <c r="A13" s="1002"/>
      <c r="B13" s="1001" t="s">
        <v>508</v>
      </c>
      <c r="C13" s="1002"/>
      <c r="D13" s="1002"/>
      <c r="E13" s="1002"/>
      <c r="F13" s="1002"/>
      <c r="G13" s="1002"/>
      <c r="H13" s="1002"/>
      <c r="I13" s="1011"/>
    </row>
    <row r="14" s="1003" customFormat="true" ht="12.75" hidden="false" customHeight="true" outlineLevel="0" collapsed="false">
      <c r="A14" s="1012" t="s">
        <v>164</v>
      </c>
      <c r="B14" s="1013" t="n">
        <v>561419.859</v>
      </c>
      <c r="C14" s="1014" t="n">
        <v>75419.158</v>
      </c>
      <c r="D14" s="1014" t="n">
        <v>61223.498</v>
      </c>
      <c r="E14" s="1014" t="n">
        <v>56201.893</v>
      </c>
      <c r="F14" s="1014" t="n">
        <v>50110.688</v>
      </c>
      <c r="G14" s="1014" t="n">
        <v>43130.966</v>
      </c>
      <c r="H14" s="1014" t="n">
        <v>275333.656</v>
      </c>
      <c r="I14" s="1015"/>
    </row>
    <row r="15" s="1003" customFormat="true" ht="12.75" hidden="false" customHeight="true" outlineLevel="0" collapsed="false">
      <c r="A15" s="1016" t="s">
        <v>310</v>
      </c>
      <c r="B15" s="1013" t="n">
        <v>468850.94</v>
      </c>
      <c r="C15" s="1014" t="n">
        <v>62841.609</v>
      </c>
      <c r="D15" s="1014" t="n">
        <v>49107.299</v>
      </c>
      <c r="E15" s="1014" t="n">
        <v>45961.793</v>
      </c>
      <c r="F15" s="1014" t="n">
        <v>41569.966</v>
      </c>
      <c r="G15" s="1014" t="n">
        <v>35821.957</v>
      </c>
      <c r="H15" s="1014" t="n">
        <v>233548.316</v>
      </c>
      <c r="I15" s="1015"/>
    </row>
    <row r="16" s="997" customFormat="true" ht="12.75" hidden="false" customHeight="true" outlineLevel="0" collapsed="false">
      <c r="A16" s="1017" t="s">
        <v>268</v>
      </c>
      <c r="B16" s="1018" t="n">
        <v>47751.29</v>
      </c>
      <c r="C16" s="1019" t="n">
        <v>9203.365</v>
      </c>
      <c r="D16" s="1019" t="n">
        <v>3519.346</v>
      </c>
      <c r="E16" s="1019" t="n">
        <v>3040.139</v>
      </c>
      <c r="F16" s="1019" t="n">
        <v>3578.49</v>
      </c>
      <c r="G16" s="1019" t="n">
        <v>2605.682</v>
      </c>
      <c r="H16" s="1019" t="n">
        <v>25804.268</v>
      </c>
      <c r="I16" s="1010"/>
    </row>
    <row r="17" s="997" customFormat="true" ht="12.75" hidden="false" customHeight="true" outlineLevel="0" collapsed="false">
      <c r="A17" s="1017" t="s">
        <v>274</v>
      </c>
      <c r="B17" s="1018" t="n">
        <v>36700.496</v>
      </c>
      <c r="C17" s="1019" t="n">
        <v>4055.538</v>
      </c>
      <c r="D17" s="1019" t="n">
        <v>3063.191</v>
      </c>
      <c r="E17" s="1019" t="n">
        <v>3219.046</v>
      </c>
      <c r="F17" s="1019" t="n">
        <v>3029.883</v>
      </c>
      <c r="G17" s="1019" t="n">
        <v>2909.734</v>
      </c>
      <c r="H17" s="1019" t="n">
        <v>20423.104</v>
      </c>
      <c r="I17" s="1010"/>
    </row>
    <row r="18" s="997" customFormat="true" ht="12.75" hidden="false" customHeight="true" outlineLevel="0" collapsed="false">
      <c r="A18" s="1017" t="s">
        <v>275</v>
      </c>
      <c r="B18" s="1018" t="n">
        <v>18989.614</v>
      </c>
      <c r="C18" s="1019" t="n">
        <v>3749.443</v>
      </c>
      <c r="D18" s="1019" t="n">
        <v>1968.646</v>
      </c>
      <c r="E18" s="1019" t="n">
        <v>1490.458</v>
      </c>
      <c r="F18" s="1019" t="n">
        <v>2690.23</v>
      </c>
      <c r="G18" s="1019" t="n">
        <v>1822.962</v>
      </c>
      <c r="H18" s="1019" t="n">
        <v>7267.875</v>
      </c>
      <c r="I18" s="1010"/>
    </row>
    <row r="19" s="997" customFormat="true" ht="12.75" hidden="false" customHeight="true" outlineLevel="0" collapsed="false">
      <c r="A19" s="1017" t="s">
        <v>276</v>
      </c>
      <c r="B19" s="1018" t="n">
        <v>37711.943</v>
      </c>
      <c r="C19" s="1019" t="n">
        <v>3427.312</v>
      </c>
      <c r="D19" s="1019" t="n">
        <v>3406.187</v>
      </c>
      <c r="E19" s="1019" t="n">
        <v>3474.991</v>
      </c>
      <c r="F19" s="1019" t="n">
        <v>3515.216</v>
      </c>
      <c r="G19" s="1019" t="n">
        <v>3382.549</v>
      </c>
      <c r="H19" s="1019" t="n">
        <v>20505.688</v>
      </c>
      <c r="I19" s="1010"/>
    </row>
    <row r="20" s="997" customFormat="true" ht="12.75" hidden="false" customHeight="true" outlineLevel="0" collapsed="false">
      <c r="A20" s="1017" t="s">
        <v>277</v>
      </c>
      <c r="B20" s="1018" t="n">
        <v>11817.995</v>
      </c>
      <c r="C20" s="1019" t="n">
        <v>1692.247</v>
      </c>
      <c r="D20" s="1019" t="n">
        <v>1553.236</v>
      </c>
      <c r="E20" s="1019" t="n">
        <v>1443.148</v>
      </c>
      <c r="F20" s="1019" t="n">
        <v>1117.722</v>
      </c>
      <c r="G20" s="1019" t="n">
        <v>1133.416</v>
      </c>
      <c r="H20" s="1019" t="n">
        <v>4878.226</v>
      </c>
      <c r="I20" s="1010"/>
    </row>
    <row r="21" s="997" customFormat="true" ht="12.75" hidden="false" customHeight="true" outlineLevel="0" collapsed="false">
      <c r="A21" s="1017" t="s">
        <v>278</v>
      </c>
      <c r="B21" s="1018" t="n">
        <v>56792.485</v>
      </c>
      <c r="C21" s="1019" t="n">
        <v>5469.268</v>
      </c>
      <c r="D21" s="1019" t="n">
        <v>6375.067</v>
      </c>
      <c r="E21" s="1019" t="n">
        <v>5200.11</v>
      </c>
      <c r="F21" s="1019" t="n">
        <v>4485.787</v>
      </c>
      <c r="G21" s="1019" t="n">
        <v>3980.816</v>
      </c>
      <c r="H21" s="1019" t="n">
        <v>31281.437</v>
      </c>
      <c r="I21" s="1010"/>
    </row>
    <row r="22" s="997" customFormat="true" ht="12.75" hidden="false" customHeight="true" outlineLevel="0" collapsed="false">
      <c r="A22" s="1017" t="s">
        <v>279</v>
      </c>
      <c r="B22" s="1018" t="n">
        <v>137313.462</v>
      </c>
      <c r="C22" s="1019" t="n">
        <v>17668.733</v>
      </c>
      <c r="D22" s="1019" t="n">
        <v>15533.942</v>
      </c>
      <c r="E22" s="1019" t="n">
        <v>16968.873</v>
      </c>
      <c r="F22" s="1019" t="n">
        <v>13640.747</v>
      </c>
      <c r="G22" s="1019" t="n">
        <v>10049.678</v>
      </c>
      <c r="H22" s="1019" t="n">
        <v>63451.489</v>
      </c>
      <c r="I22" s="1010"/>
    </row>
    <row r="23" s="997" customFormat="true" ht="12.75" hidden="false" customHeight="true" outlineLevel="0" collapsed="false">
      <c r="A23" s="1017" t="s">
        <v>280</v>
      </c>
      <c r="B23" s="1018" t="n">
        <v>30622.128</v>
      </c>
      <c r="C23" s="1019" t="n">
        <v>6195.292</v>
      </c>
      <c r="D23" s="1019" t="n">
        <v>5273.361</v>
      </c>
      <c r="E23" s="1019" t="n">
        <v>2704.508</v>
      </c>
      <c r="F23" s="1019" t="n">
        <v>2439.215</v>
      </c>
      <c r="G23" s="1019" t="n">
        <v>2873.721</v>
      </c>
      <c r="H23" s="1019" t="n">
        <v>11136.031</v>
      </c>
      <c r="I23" s="1010"/>
    </row>
    <row r="24" s="997" customFormat="true" ht="12.75" hidden="false" customHeight="true" outlineLevel="0" collapsed="false">
      <c r="A24" s="1017" t="s">
        <v>281</v>
      </c>
      <c r="B24" s="1018" t="n">
        <v>10097.253</v>
      </c>
      <c r="C24" s="1019" t="n">
        <v>832.599</v>
      </c>
      <c r="D24" s="1019" t="n">
        <v>819.571</v>
      </c>
      <c r="E24" s="1019" t="n">
        <v>743.238</v>
      </c>
      <c r="F24" s="1019" t="n">
        <v>710.155</v>
      </c>
      <c r="G24" s="1019" t="n">
        <v>786.16</v>
      </c>
      <c r="H24" s="1019" t="n">
        <v>6205.53</v>
      </c>
      <c r="I24" s="1010"/>
    </row>
    <row r="25" s="997" customFormat="true" ht="12.75" hidden="false" customHeight="true" outlineLevel="0" collapsed="false">
      <c r="A25" s="1017" t="s">
        <v>282</v>
      </c>
      <c r="B25" s="1018" t="n">
        <v>14998.343</v>
      </c>
      <c r="C25" s="1019" t="n">
        <v>2798.069</v>
      </c>
      <c r="D25" s="1019" t="n">
        <v>1622.603</v>
      </c>
      <c r="E25" s="1019" t="n">
        <v>1636.572</v>
      </c>
      <c r="F25" s="1019" t="n">
        <v>1502.033</v>
      </c>
      <c r="G25" s="1019" t="n">
        <v>959.108</v>
      </c>
      <c r="H25" s="1019" t="n">
        <v>6479.958</v>
      </c>
      <c r="I25" s="1010"/>
    </row>
    <row r="26" s="997" customFormat="true" ht="12.75" hidden="false" customHeight="true" outlineLevel="0" collapsed="false">
      <c r="A26" s="1017" t="s">
        <v>283</v>
      </c>
      <c r="B26" s="1018" t="n">
        <v>23115.111</v>
      </c>
      <c r="C26" s="1019" t="n">
        <v>2752.714</v>
      </c>
      <c r="D26" s="1019" t="n">
        <v>1475.424</v>
      </c>
      <c r="E26" s="1019" t="n">
        <v>1689.989</v>
      </c>
      <c r="F26" s="1019" t="n">
        <v>1654.506</v>
      </c>
      <c r="G26" s="1019" t="n">
        <v>1734.302</v>
      </c>
      <c r="H26" s="1019" t="n">
        <v>13808.176</v>
      </c>
      <c r="I26" s="1010"/>
    </row>
    <row r="27" s="997" customFormat="true" ht="12.75" hidden="false" customHeight="true" outlineLevel="0" collapsed="false">
      <c r="A27" s="1017" t="s">
        <v>284</v>
      </c>
      <c r="B27" s="1018" t="n">
        <v>24645.334</v>
      </c>
      <c r="C27" s="1019" t="n">
        <v>3085.582</v>
      </c>
      <c r="D27" s="1019" t="n">
        <v>2550.163</v>
      </c>
      <c r="E27" s="1019" t="n">
        <v>2517.089</v>
      </c>
      <c r="F27" s="1019" t="n">
        <v>1173.791</v>
      </c>
      <c r="G27" s="1019" t="n">
        <v>2036.594</v>
      </c>
      <c r="H27" s="1019" t="n">
        <v>13282.115</v>
      </c>
      <c r="I27" s="1010"/>
    </row>
    <row r="28" s="997" customFormat="true" ht="12.75" hidden="false" customHeight="true" outlineLevel="0" collapsed="false">
      <c r="A28" s="1017" t="s">
        <v>285</v>
      </c>
      <c r="B28" s="1018" t="n">
        <v>18295.486</v>
      </c>
      <c r="C28" s="1019" t="n">
        <v>1911.447</v>
      </c>
      <c r="D28" s="1019" t="n">
        <v>1946.562</v>
      </c>
      <c r="E28" s="1019" t="n">
        <v>1833.632</v>
      </c>
      <c r="F28" s="1019" t="n">
        <v>2032.191</v>
      </c>
      <c r="G28" s="1019" t="n">
        <v>1547.235</v>
      </c>
      <c r="H28" s="1019" t="n">
        <v>9024.419</v>
      </c>
      <c r="I28" s="1010"/>
    </row>
    <row r="29" s="1003" customFormat="true" ht="12.75" hidden="false" customHeight="true" outlineLevel="0" collapsed="false">
      <c r="A29" s="1016" t="s">
        <v>311</v>
      </c>
      <c r="B29" s="1013" t="n">
        <v>92568.919</v>
      </c>
      <c r="C29" s="1014" t="n">
        <v>12577.549</v>
      </c>
      <c r="D29" s="1014" t="n">
        <v>12116.199</v>
      </c>
      <c r="E29" s="1014" t="n">
        <v>10240.1</v>
      </c>
      <c r="F29" s="1014" t="n">
        <v>8540.722</v>
      </c>
      <c r="G29" s="1014" t="n">
        <v>7309.009</v>
      </c>
      <c r="H29" s="1014" t="n">
        <v>41785.34</v>
      </c>
      <c r="I29" s="1015"/>
    </row>
    <row r="30" s="997" customFormat="true" ht="12.75" hidden="false" customHeight="true" outlineLevel="0" collapsed="false">
      <c r="A30" s="1017" t="s">
        <v>286</v>
      </c>
      <c r="B30" s="1018" t="n">
        <v>56644.918</v>
      </c>
      <c r="C30" s="1019" t="n">
        <v>7626.717</v>
      </c>
      <c r="D30" s="1019" t="n">
        <v>7368.442</v>
      </c>
      <c r="E30" s="1019" t="n">
        <v>5222.207</v>
      </c>
      <c r="F30" s="1019" t="n">
        <v>5313.556</v>
      </c>
      <c r="G30" s="1019" t="n">
        <v>4249.69</v>
      </c>
      <c r="H30" s="1019" t="n">
        <v>26864.306</v>
      </c>
      <c r="I30" s="1010"/>
    </row>
    <row r="31" s="997" customFormat="true" ht="12.75" hidden="false" customHeight="true" outlineLevel="0" collapsed="false">
      <c r="A31" s="1017" t="s">
        <v>288</v>
      </c>
      <c r="B31" s="1018" t="n">
        <v>14304.545</v>
      </c>
      <c r="C31" s="1019" t="n">
        <v>2604.298</v>
      </c>
      <c r="D31" s="1019" t="n">
        <v>2538.894</v>
      </c>
      <c r="E31" s="1019" t="n">
        <v>2577.607</v>
      </c>
      <c r="F31" s="1019" t="n">
        <v>869.306</v>
      </c>
      <c r="G31" s="1019" t="n">
        <v>854.479</v>
      </c>
      <c r="H31" s="1019" t="n">
        <v>4859.961</v>
      </c>
      <c r="I31" s="1010"/>
    </row>
    <row r="32" s="997" customFormat="true" ht="12.75" hidden="false" customHeight="true" outlineLevel="0" collapsed="false">
      <c r="A32" s="1017" t="s">
        <v>290</v>
      </c>
      <c r="B32" s="1018" t="n">
        <v>21619.456</v>
      </c>
      <c r="C32" s="1019" t="n">
        <v>2346.534</v>
      </c>
      <c r="D32" s="1019" t="n">
        <v>2208.863</v>
      </c>
      <c r="E32" s="1019" t="n">
        <v>2440.286</v>
      </c>
      <c r="F32" s="1019" t="n">
        <v>2357.86</v>
      </c>
      <c r="G32" s="1019" t="n">
        <v>2204.84</v>
      </c>
      <c r="H32" s="1019" t="n">
        <v>10061.073</v>
      </c>
      <c r="I32" s="1010"/>
    </row>
    <row r="33" s="997" customFormat="true" ht="12.75" hidden="false" customHeight="true" outlineLevel="0" collapsed="false">
      <c r="A33" s="1017"/>
      <c r="B33" s="1001"/>
      <c r="C33" s="1011"/>
      <c r="D33" s="1011"/>
      <c r="E33" s="1011"/>
      <c r="F33" s="1011"/>
      <c r="G33" s="1011"/>
      <c r="H33" s="1011"/>
      <c r="I33" s="1011"/>
    </row>
    <row r="34" s="997" customFormat="true" ht="12.75" hidden="false" customHeight="true" outlineLevel="0" collapsed="false">
      <c r="A34" s="1017"/>
      <c r="B34" s="1001" t="s">
        <v>166</v>
      </c>
      <c r="C34" s="1011"/>
      <c r="D34" s="1011"/>
      <c r="E34" s="1011"/>
      <c r="F34" s="1011"/>
      <c r="G34" s="1011"/>
      <c r="H34" s="1011"/>
      <c r="I34" s="1011"/>
    </row>
    <row r="35" s="1003" customFormat="true" ht="12.75" hidden="false" customHeight="true" outlineLevel="0" collapsed="false">
      <c r="A35" s="1016" t="s">
        <v>164</v>
      </c>
      <c r="B35" s="1013" t="n">
        <v>482180.973</v>
      </c>
      <c r="C35" s="1014" t="n">
        <v>70229.415</v>
      </c>
      <c r="D35" s="1014" t="n">
        <v>56309.277</v>
      </c>
      <c r="E35" s="1014" t="n">
        <v>51549.895</v>
      </c>
      <c r="F35" s="1014" t="n">
        <v>45701.17</v>
      </c>
      <c r="G35" s="1014" t="n">
        <v>38812.155</v>
      </c>
      <c r="H35" s="1014" t="n">
        <v>219579.061</v>
      </c>
      <c r="I35" s="1020"/>
    </row>
    <row r="36" s="1003" customFormat="true" ht="12.75" hidden="false" customHeight="true" outlineLevel="0" collapsed="false">
      <c r="A36" s="1021" t="s">
        <v>310</v>
      </c>
      <c r="B36" s="1013" t="n">
        <v>389612.054</v>
      </c>
      <c r="C36" s="1014" t="n">
        <v>57651.866</v>
      </c>
      <c r="D36" s="1014" t="n">
        <v>44193.078</v>
      </c>
      <c r="E36" s="1014" t="n">
        <v>41309.795</v>
      </c>
      <c r="F36" s="1014" t="n">
        <v>37160.448</v>
      </c>
      <c r="G36" s="1014" t="n">
        <v>31503.146</v>
      </c>
      <c r="H36" s="1014" t="n">
        <v>177793.721</v>
      </c>
      <c r="I36" s="1020"/>
    </row>
    <row r="37" s="997" customFormat="true" ht="12.75" hidden="false" customHeight="true" outlineLevel="0" collapsed="false">
      <c r="A37" s="1022" t="s">
        <v>268</v>
      </c>
      <c r="B37" s="1018" t="n">
        <v>41709.93</v>
      </c>
      <c r="C37" s="1019" t="n">
        <v>8679.291</v>
      </c>
      <c r="D37" s="1019" t="n">
        <v>2953.999</v>
      </c>
      <c r="E37" s="1019" t="n">
        <v>2661.436</v>
      </c>
      <c r="F37" s="1019" t="n">
        <v>3206.133</v>
      </c>
      <c r="G37" s="1019" t="n">
        <v>2272.771</v>
      </c>
      <c r="H37" s="1019" t="n">
        <v>21936.3</v>
      </c>
      <c r="I37" s="1023"/>
    </row>
    <row r="38" s="997" customFormat="true" ht="12.75" hidden="false" customHeight="true" outlineLevel="0" collapsed="false">
      <c r="A38" s="1022" t="s">
        <v>274</v>
      </c>
      <c r="B38" s="1018" t="n">
        <v>22765.681</v>
      </c>
      <c r="C38" s="1019" t="n">
        <v>3003.909</v>
      </c>
      <c r="D38" s="1019" t="n">
        <v>2108.179</v>
      </c>
      <c r="E38" s="1019" t="n">
        <v>2303.8</v>
      </c>
      <c r="F38" s="1019" t="n">
        <v>2106.324</v>
      </c>
      <c r="G38" s="1019" t="n">
        <v>2011.648</v>
      </c>
      <c r="H38" s="1019" t="n">
        <v>11231.821</v>
      </c>
      <c r="I38" s="1024"/>
    </row>
    <row r="39" s="997" customFormat="true" ht="12.75" hidden="false" customHeight="true" outlineLevel="0" collapsed="false">
      <c r="A39" s="1022" t="s">
        <v>275</v>
      </c>
      <c r="B39" s="1018" t="n">
        <v>17355.23</v>
      </c>
      <c r="C39" s="1019" t="n">
        <v>3645.424</v>
      </c>
      <c r="D39" s="1019" t="n">
        <v>1867.484</v>
      </c>
      <c r="E39" s="1019" t="n">
        <v>1390.053</v>
      </c>
      <c r="F39" s="1019" t="n">
        <v>2597.229</v>
      </c>
      <c r="G39" s="1019" t="n">
        <v>1735.17</v>
      </c>
      <c r="H39" s="1019" t="n">
        <v>6119.87</v>
      </c>
      <c r="I39" s="1011"/>
    </row>
    <row r="40" s="997" customFormat="true" ht="12.75" hidden="false" customHeight="true" outlineLevel="0" collapsed="false">
      <c r="A40" s="1022" t="s">
        <v>276</v>
      </c>
      <c r="B40" s="1018" t="n">
        <v>29968.847</v>
      </c>
      <c r="C40" s="1019" t="n">
        <v>2913.014</v>
      </c>
      <c r="D40" s="1019" t="n">
        <v>2979.034</v>
      </c>
      <c r="E40" s="1019" t="n">
        <v>2986.792</v>
      </c>
      <c r="F40" s="1019" t="n">
        <v>3040.052</v>
      </c>
      <c r="G40" s="1019" t="n">
        <v>2949.468</v>
      </c>
      <c r="H40" s="1019" t="n">
        <v>15100.487</v>
      </c>
      <c r="I40" s="1025"/>
    </row>
    <row r="41" s="997" customFormat="true" ht="12.75" hidden="false" customHeight="true" outlineLevel="0" collapsed="false">
      <c r="A41" s="1022" t="s">
        <v>277</v>
      </c>
      <c r="B41" s="1018" t="n">
        <v>10073.54</v>
      </c>
      <c r="C41" s="1019" t="n">
        <v>1587.463</v>
      </c>
      <c r="D41" s="1019" t="n">
        <v>1448.351</v>
      </c>
      <c r="E41" s="1019" t="n">
        <v>1355.258</v>
      </c>
      <c r="F41" s="1019" t="n">
        <v>1024.25</v>
      </c>
      <c r="G41" s="1019" t="n">
        <v>1024.667</v>
      </c>
      <c r="H41" s="1019" t="n">
        <v>3633.551</v>
      </c>
      <c r="I41" s="1026"/>
    </row>
    <row r="42" s="997" customFormat="true" ht="12.75" hidden="false" customHeight="true" outlineLevel="0" collapsed="false">
      <c r="A42" s="1022" t="s">
        <v>278</v>
      </c>
      <c r="B42" s="1018" t="n">
        <v>49444.736</v>
      </c>
      <c r="C42" s="1019" t="n">
        <v>4998.2</v>
      </c>
      <c r="D42" s="1019" t="n">
        <v>5959.959</v>
      </c>
      <c r="E42" s="1019" t="n">
        <v>4798.578</v>
      </c>
      <c r="F42" s="1019" t="n">
        <v>4083.988</v>
      </c>
      <c r="G42" s="1019" t="n">
        <v>3592.437</v>
      </c>
      <c r="H42" s="1019" t="n">
        <v>26011.574</v>
      </c>
      <c r="I42" s="1027"/>
    </row>
    <row r="43" s="997" customFormat="true" ht="12.75" hidden="false" customHeight="true" outlineLevel="0" collapsed="false">
      <c r="A43" s="1022" t="s">
        <v>279</v>
      </c>
      <c r="B43" s="1018" t="n">
        <v>114091.302</v>
      </c>
      <c r="C43" s="1019" t="n">
        <v>16488</v>
      </c>
      <c r="D43" s="1019" t="n">
        <v>14410</v>
      </c>
      <c r="E43" s="1019" t="n">
        <v>15789</v>
      </c>
      <c r="F43" s="1019" t="n">
        <v>12632</v>
      </c>
      <c r="G43" s="1019" t="n">
        <v>8991</v>
      </c>
      <c r="H43" s="1019" t="n">
        <v>45781.302</v>
      </c>
      <c r="I43" s="1027"/>
    </row>
    <row r="44" s="997" customFormat="true" ht="12.75" hidden="false" customHeight="true" outlineLevel="0" collapsed="false">
      <c r="A44" s="1022" t="s">
        <v>280</v>
      </c>
      <c r="B44" s="1018" t="n">
        <v>25830.347</v>
      </c>
      <c r="C44" s="1019" t="n">
        <v>5860.732</v>
      </c>
      <c r="D44" s="1019" t="n">
        <v>4971.001</v>
      </c>
      <c r="E44" s="1019" t="n">
        <v>2415.501</v>
      </c>
      <c r="F44" s="1019" t="n">
        <v>2172.301</v>
      </c>
      <c r="G44" s="1019" t="n">
        <v>2613.333</v>
      </c>
      <c r="H44" s="1019" t="n">
        <v>7797.479</v>
      </c>
      <c r="I44" s="1027"/>
    </row>
    <row r="45" s="997" customFormat="true" ht="12.75" hidden="false" customHeight="true" outlineLevel="0" collapsed="false">
      <c r="A45" s="1022" t="s">
        <v>281</v>
      </c>
      <c r="B45" s="1018" t="n">
        <v>9142.792</v>
      </c>
      <c r="C45" s="1019" t="n">
        <v>759.299</v>
      </c>
      <c r="D45" s="1019" t="n">
        <v>745.608</v>
      </c>
      <c r="E45" s="1019" t="n">
        <v>672.503</v>
      </c>
      <c r="F45" s="1019" t="n">
        <v>640.673</v>
      </c>
      <c r="G45" s="1019" t="n">
        <v>719.703</v>
      </c>
      <c r="H45" s="1019" t="n">
        <v>5605.006</v>
      </c>
      <c r="I45" s="1027"/>
    </row>
    <row r="46" s="997" customFormat="true" ht="12.75" hidden="false" customHeight="true" outlineLevel="0" collapsed="false">
      <c r="A46" s="1022" t="s">
        <v>282</v>
      </c>
      <c r="B46" s="1018" t="n">
        <v>11063.975</v>
      </c>
      <c r="C46" s="1019" t="n">
        <v>2508.995</v>
      </c>
      <c r="D46" s="1019" t="n">
        <v>1266.686</v>
      </c>
      <c r="E46" s="1019" t="n">
        <v>1390</v>
      </c>
      <c r="F46" s="1019" t="n">
        <v>1271.5</v>
      </c>
      <c r="G46" s="1019" t="n">
        <v>732.165</v>
      </c>
      <c r="H46" s="1019" t="n">
        <v>3894.629</v>
      </c>
      <c r="I46" s="1027"/>
    </row>
    <row r="47" s="997" customFormat="true" ht="12.75" hidden="false" customHeight="true" outlineLevel="0" collapsed="false">
      <c r="A47" s="1022" t="s">
        <v>283</v>
      </c>
      <c r="B47" s="1018" t="n">
        <v>20081.897</v>
      </c>
      <c r="C47" s="1019" t="n">
        <v>2585.633</v>
      </c>
      <c r="D47" s="1019" t="n">
        <v>1308.529</v>
      </c>
      <c r="E47" s="1019" t="n">
        <v>1513.987</v>
      </c>
      <c r="F47" s="1019" t="n">
        <v>1486.659</v>
      </c>
      <c r="G47" s="1019" t="n">
        <v>1572</v>
      </c>
      <c r="H47" s="1019" t="n">
        <v>11615.089</v>
      </c>
      <c r="I47" s="1027"/>
    </row>
    <row r="48" s="997" customFormat="true" ht="12.75" hidden="false" customHeight="true" outlineLevel="0" collapsed="false">
      <c r="A48" s="1022" t="s">
        <v>284</v>
      </c>
      <c r="B48" s="1018" t="n">
        <v>22379.303</v>
      </c>
      <c r="C48" s="1019" t="n">
        <v>2906.22</v>
      </c>
      <c r="D48" s="1019" t="n">
        <v>2384.476</v>
      </c>
      <c r="E48" s="1019" t="n">
        <v>2352.823</v>
      </c>
      <c r="F48" s="1019" t="n">
        <v>1021.839</v>
      </c>
      <c r="G48" s="1019" t="n">
        <v>1892.118</v>
      </c>
      <c r="H48" s="1019" t="n">
        <v>11821.827</v>
      </c>
      <c r="I48" s="1011"/>
    </row>
    <row r="49" s="997" customFormat="true" ht="12.75" hidden="false" customHeight="true" outlineLevel="0" collapsed="false">
      <c r="A49" s="1022" t="s">
        <v>285</v>
      </c>
      <c r="B49" s="1018" t="n">
        <v>15704.474</v>
      </c>
      <c r="C49" s="1019" t="n">
        <v>1715.686</v>
      </c>
      <c r="D49" s="1019" t="n">
        <v>1789.772</v>
      </c>
      <c r="E49" s="1019" t="n">
        <v>1680.064</v>
      </c>
      <c r="F49" s="1019" t="n">
        <v>1877.5</v>
      </c>
      <c r="G49" s="1019" t="n">
        <v>1396.666</v>
      </c>
      <c r="H49" s="1019" t="n">
        <v>7244.786</v>
      </c>
      <c r="I49" s="1025"/>
    </row>
    <row r="50" s="1003" customFormat="true" ht="12.75" hidden="false" customHeight="true" outlineLevel="0" collapsed="false">
      <c r="A50" s="1021" t="s">
        <v>311</v>
      </c>
      <c r="B50" s="1013" t="n">
        <v>92568.919</v>
      </c>
      <c r="C50" s="1014" t="n">
        <v>12577.549</v>
      </c>
      <c r="D50" s="1014" t="n">
        <v>12116.199</v>
      </c>
      <c r="E50" s="1014" t="n">
        <v>10240.1</v>
      </c>
      <c r="F50" s="1014" t="n">
        <v>8540.722</v>
      </c>
      <c r="G50" s="1014" t="n">
        <v>7309.009</v>
      </c>
      <c r="H50" s="1014" t="n">
        <v>41785.34</v>
      </c>
      <c r="I50" s="1028"/>
    </row>
    <row r="51" s="997" customFormat="true" ht="12.75" hidden="false" customHeight="true" outlineLevel="0" collapsed="false">
      <c r="A51" s="1022" t="s">
        <v>286</v>
      </c>
      <c r="B51" s="1018" t="n">
        <v>56644.918</v>
      </c>
      <c r="C51" s="1019" t="n">
        <v>7626.717</v>
      </c>
      <c r="D51" s="1019" t="n">
        <v>7368.442</v>
      </c>
      <c r="E51" s="1019" t="n">
        <v>5222.207</v>
      </c>
      <c r="F51" s="1019" t="n">
        <v>5313.556</v>
      </c>
      <c r="G51" s="1019" t="n">
        <v>4249.69</v>
      </c>
      <c r="H51" s="1019" t="n">
        <v>26864.306</v>
      </c>
      <c r="I51" s="1025"/>
    </row>
    <row r="52" s="997" customFormat="true" ht="12.75" hidden="false" customHeight="true" outlineLevel="0" collapsed="false">
      <c r="A52" s="1022" t="s">
        <v>288</v>
      </c>
      <c r="B52" s="1018" t="n">
        <v>14304.545</v>
      </c>
      <c r="C52" s="1019" t="n">
        <v>2604.298</v>
      </c>
      <c r="D52" s="1019" t="n">
        <v>2538.894</v>
      </c>
      <c r="E52" s="1019" t="n">
        <v>2577.607</v>
      </c>
      <c r="F52" s="1019" t="n">
        <v>869.306</v>
      </c>
      <c r="G52" s="1019" t="n">
        <v>854.479</v>
      </c>
      <c r="H52" s="1019" t="n">
        <v>4859.961</v>
      </c>
      <c r="I52" s="1026"/>
    </row>
    <row r="53" s="997" customFormat="true" ht="12.75" hidden="false" customHeight="true" outlineLevel="0" collapsed="false">
      <c r="A53" s="1022" t="s">
        <v>290</v>
      </c>
      <c r="B53" s="1018" t="n">
        <v>21619.456</v>
      </c>
      <c r="C53" s="1019" t="n">
        <v>2346.534</v>
      </c>
      <c r="D53" s="1019" t="n">
        <v>2208.863</v>
      </c>
      <c r="E53" s="1019" t="n">
        <v>2440.286</v>
      </c>
      <c r="F53" s="1019" t="n">
        <v>2357.86</v>
      </c>
      <c r="G53" s="1019" t="n">
        <v>2204.84</v>
      </c>
      <c r="H53" s="1019" t="n">
        <v>10061.073</v>
      </c>
      <c r="I53" s="1029"/>
    </row>
    <row r="54" s="997" customFormat="true" ht="12.75" hidden="false" customHeight="true" outlineLevel="0" collapsed="false">
      <c r="A54" s="1022"/>
      <c r="B54" s="1030"/>
      <c r="C54" s="1031"/>
      <c r="D54" s="1031"/>
      <c r="E54" s="1031"/>
      <c r="F54" s="1031"/>
      <c r="G54" s="1031"/>
      <c r="H54" s="1031"/>
      <c r="I54" s="1029"/>
    </row>
    <row r="55" s="1035" customFormat="true" ht="12.75" hidden="false" customHeight="true" outlineLevel="0" collapsed="false">
      <c r="A55" s="1032"/>
      <c r="B55" s="1033" t="s">
        <v>258</v>
      </c>
      <c r="C55" s="1034"/>
      <c r="D55" s="1034"/>
      <c r="E55" s="1034"/>
      <c r="F55" s="1034"/>
      <c r="G55" s="1034"/>
      <c r="H55" s="1034"/>
      <c r="I55" s="1034"/>
    </row>
    <row r="56" s="1003" customFormat="true" ht="12.75" hidden="false" customHeight="true" outlineLevel="0" collapsed="false">
      <c r="A56" s="1036" t="s">
        <v>164</v>
      </c>
      <c r="B56" s="1013" t="n">
        <v>79238.886</v>
      </c>
      <c r="C56" s="1005" t="n">
        <v>5189.743</v>
      </c>
      <c r="D56" s="1005" t="n">
        <v>4914.221</v>
      </c>
      <c r="E56" s="1005" t="n">
        <v>4651.998</v>
      </c>
      <c r="F56" s="1005" t="n">
        <v>4409.518</v>
      </c>
      <c r="G56" s="1005" t="n">
        <v>4318.811</v>
      </c>
      <c r="H56" s="1005" t="n">
        <v>55754.595</v>
      </c>
      <c r="I56" s="1037"/>
    </row>
    <row r="57" s="1035" customFormat="true" ht="12.75" hidden="false" customHeight="true" outlineLevel="0" collapsed="false">
      <c r="A57" s="1038" t="s">
        <v>268</v>
      </c>
      <c r="B57" s="1018" t="n">
        <v>6041.36</v>
      </c>
      <c r="C57" s="1039" t="n">
        <v>524.074</v>
      </c>
      <c r="D57" s="1039" t="n">
        <v>565.347</v>
      </c>
      <c r="E57" s="1039" t="n">
        <v>378.703</v>
      </c>
      <c r="F57" s="1039" t="n">
        <v>372.357</v>
      </c>
      <c r="G57" s="1039" t="n">
        <v>332.911</v>
      </c>
      <c r="H57" s="1039" t="n">
        <v>3867.968</v>
      </c>
      <c r="I57" s="1034"/>
    </row>
    <row r="58" s="1035" customFormat="true" ht="12.75" hidden="false" customHeight="true" outlineLevel="0" collapsed="false">
      <c r="A58" s="1038" t="s">
        <v>274</v>
      </c>
      <c r="B58" s="1018" t="n">
        <v>13934.815</v>
      </c>
      <c r="C58" s="1039" t="n">
        <v>1051.629</v>
      </c>
      <c r="D58" s="1039" t="n">
        <v>955.012</v>
      </c>
      <c r="E58" s="1039" t="n">
        <v>915.246</v>
      </c>
      <c r="F58" s="1039" t="n">
        <v>923.559</v>
      </c>
      <c r="G58" s="1039" t="n">
        <v>898.086</v>
      </c>
      <c r="H58" s="1039" t="n">
        <v>9191.283</v>
      </c>
      <c r="I58" s="1034"/>
    </row>
    <row r="59" s="1035" customFormat="true" ht="12.75" hidden="false" customHeight="true" outlineLevel="0" collapsed="false">
      <c r="A59" s="1038" t="s">
        <v>275</v>
      </c>
      <c r="B59" s="1018" t="n">
        <v>1634.384</v>
      </c>
      <c r="C59" s="1039" t="n">
        <v>104.019</v>
      </c>
      <c r="D59" s="1039" t="n">
        <v>101.162</v>
      </c>
      <c r="E59" s="1039" t="n">
        <v>100.405</v>
      </c>
      <c r="F59" s="1039" t="n">
        <v>93.001</v>
      </c>
      <c r="G59" s="1039" t="n">
        <v>87.792</v>
      </c>
      <c r="H59" s="1039" t="n">
        <v>1148.005</v>
      </c>
      <c r="I59" s="1040"/>
    </row>
    <row r="60" s="1035" customFormat="true" ht="12.75" hidden="false" customHeight="true" outlineLevel="0" collapsed="false">
      <c r="A60" s="1038" t="s">
        <v>276</v>
      </c>
      <c r="B60" s="1018" t="n">
        <v>7743.096</v>
      </c>
      <c r="C60" s="1039" t="n">
        <v>514.298</v>
      </c>
      <c r="D60" s="1039" t="n">
        <v>427.153</v>
      </c>
      <c r="E60" s="1039" t="n">
        <v>488.199</v>
      </c>
      <c r="F60" s="1039" t="n">
        <v>475.164</v>
      </c>
      <c r="G60" s="1039" t="n">
        <v>433.081</v>
      </c>
      <c r="H60" s="1039" t="n">
        <v>5405.201</v>
      </c>
      <c r="I60" s="1041"/>
    </row>
    <row r="61" s="1035" customFormat="true" ht="12.75" hidden="false" customHeight="true" outlineLevel="0" collapsed="false">
      <c r="A61" s="1038" t="s">
        <v>277</v>
      </c>
      <c r="B61" s="1018" t="n">
        <v>1744.455</v>
      </c>
      <c r="C61" s="1039" t="n">
        <v>104.784</v>
      </c>
      <c r="D61" s="1039" t="n">
        <v>104.885</v>
      </c>
      <c r="E61" s="1039" t="n">
        <v>87.89</v>
      </c>
      <c r="F61" s="1039" t="n">
        <v>93.472</v>
      </c>
      <c r="G61" s="1039" t="n">
        <v>108.749</v>
      </c>
      <c r="H61" s="1039" t="n">
        <v>1244.675</v>
      </c>
      <c r="I61" s="1041"/>
    </row>
    <row r="62" s="1035" customFormat="true" ht="12.75" hidden="false" customHeight="true" outlineLevel="0" collapsed="false">
      <c r="A62" s="1038" t="s">
        <v>278</v>
      </c>
      <c r="B62" s="1018" t="n">
        <v>7347.749</v>
      </c>
      <c r="C62" s="1039" t="n">
        <v>471.068</v>
      </c>
      <c r="D62" s="1039" t="n">
        <v>415.108</v>
      </c>
      <c r="E62" s="1039" t="n">
        <v>401.532</v>
      </c>
      <c r="F62" s="1039" t="n">
        <v>401.799</v>
      </c>
      <c r="G62" s="1039" t="n">
        <v>388.379</v>
      </c>
      <c r="H62" s="1039" t="n">
        <v>5269.863</v>
      </c>
      <c r="I62" s="1042"/>
    </row>
    <row r="63" s="1035" customFormat="true" ht="12.75" hidden="false" customHeight="true" outlineLevel="0" collapsed="false">
      <c r="A63" s="1038" t="s">
        <v>279</v>
      </c>
      <c r="B63" s="1018" t="n">
        <v>23222.16</v>
      </c>
      <c r="C63" s="1039" t="n">
        <v>1180.733</v>
      </c>
      <c r="D63" s="1039" t="n">
        <v>1123.942</v>
      </c>
      <c r="E63" s="1039" t="n">
        <v>1179.873</v>
      </c>
      <c r="F63" s="1039" t="n">
        <v>1008.747</v>
      </c>
      <c r="G63" s="1039" t="n">
        <v>1058.678</v>
      </c>
      <c r="H63" s="1039" t="n">
        <v>17670.187</v>
      </c>
      <c r="I63" s="1034"/>
    </row>
    <row r="64" s="1035" customFormat="true" ht="12.75" hidden="false" customHeight="true" outlineLevel="0" collapsed="false">
      <c r="A64" s="1038" t="s">
        <v>280</v>
      </c>
      <c r="B64" s="1018" t="n">
        <v>4791.781</v>
      </c>
      <c r="C64" s="1039" t="n">
        <v>334.56</v>
      </c>
      <c r="D64" s="1039" t="n">
        <v>302.36</v>
      </c>
      <c r="E64" s="1039" t="n">
        <v>289.007</v>
      </c>
      <c r="F64" s="1039" t="n">
        <v>266.914</v>
      </c>
      <c r="G64" s="1039" t="n">
        <v>260.388</v>
      </c>
      <c r="H64" s="1039" t="n">
        <v>3338.552</v>
      </c>
      <c r="I64" s="1034"/>
    </row>
    <row r="65" s="1035" customFormat="true" ht="12.75" hidden="false" customHeight="true" outlineLevel="0" collapsed="false">
      <c r="A65" s="1038" t="s">
        <v>281</v>
      </c>
      <c r="B65" s="1018" t="n">
        <v>954.461</v>
      </c>
      <c r="C65" s="1039" t="n">
        <v>73.3</v>
      </c>
      <c r="D65" s="1039" t="n">
        <v>73.963</v>
      </c>
      <c r="E65" s="1039" t="n">
        <v>70.735</v>
      </c>
      <c r="F65" s="1039" t="n">
        <v>69.482</v>
      </c>
      <c r="G65" s="1039" t="n">
        <v>66.457</v>
      </c>
      <c r="H65" s="1039" t="n">
        <v>600.524</v>
      </c>
      <c r="I65" s="1034"/>
    </row>
    <row r="66" s="1035" customFormat="true" ht="12.75" hidden="false" customHeight="true" outlineLevel="0" collapsed="false">
      <c r="A66" s="1038" t="s">
        <v>282</v>
      </c>
      <c r="B66" s="1018" t="n">
        <v>3934.368</v>
      </c>
      <c r="C66" s="1039" t="n">
        <v>289.074</v>
      </c>
      <c r="D66" s="1039" t="n">
        <v>355.917</v>
      </c>
      <c r="E66" s="1039" t="n">
        <v>246.572</v>
      </c>
      <c r="F66" s="1039" t="n">
        <v>230.533</v>
      </c>
      <c r="G66" s="1039" t="n">
        <v>226.943</v>
      </c>
      <c r="H66" s="1039" t="n">
        <v>2585.329</v>
      </c>
      <c r="I66" s="1034"/>
    </row>
    <row r="67" s="1035" customFormat="true" ht="12.75" hidden="false" customHeight="true" outlineLevel="0" collapsed="false">
      <c r="A67" s="1038" t="s">
        <v>283</v>
      </c>
      <c r="B67" s="1018" t="n">
        <v>3033.214</v>
      </c>
      <c r="C67" s="1039" t="n">
        <v>167.081</v>
      </c>
      <c r="D67" s="1039" t="n">
        <v>166.895</v>
      </c>
      <c r="E67" s="1039" t="n">
        <v>176.002</v>
      </c>
      <c r="F67" s="1039" t="n">
        <v>167.847</v>
      </c>
      <c r="G67" s="1039" t="n">
        <v>162.302</v>
      </c>
      <c r="H67" s="1039" t="n">
        <v>2193.087</v>
      </c>
      <c r="I67" s="1034"/>
    </row>
    <row r="68" s="1035" customFormat="true" ht="12.75" hidden="false" customHeight="true" outlineLevel="0" collapsed="false">
      <c r="A68" s="1038" t="s">
        <v>284</v>
      </c>
      <c r="B68" s="1018" t="n">
        <v>2266.031</v>
      </c>
      <c r="C68" s="1039" t="n">
        <v>179.362</v>
      </c>
      <c r="D68" s="1039" t="n">
        <v>165.687</v>
      </c>
      <c r="E68" s="1039" t="n">
        <v>164.266</v>
      </c>
      <c r="F68" s="1039" t="n">
        <v>151.952</v>
      </c>
      <c r="G68" s="1039" t="n">
        <v>144.476</v>
      </c>
      <c r="H68" s="1039" t="n">
        <v>1460.288</v>
      </c>
      <c r="I68" s="1034"/>
    </row>
    <row r="69" s="1035" customFormat="true" ht="12.75" hidden="false" customHeight="true" outlineLevel="0" collapsed="false">
      <c r="A69" s="1038" t="s">
        <v>285</v>
      </c>
      <c r="B69" s="1018" t="n">
        <v>2591.012</v>
      </c>
      <c r="C69" s="1039" t="n">
        <v>195.761</v>
      </c>
      <c r="D69" s="1039" t="n">
        <v>156.79</v>
      </c>
      <c r="E69" s="1039" t="n">
        <v>153.568</v>
      </c>
      <c r="F69" s="1039" t="n">
        <v>154.691</v>
      </c>
      <c r="G69" s="1039" t="n">
        <v>150.569</v>
      </c>
      <c r="H69" s="1039" t="n">
        <v>1779.633</v>
      </c>
      <c r="I69" s="1043"/>
    </row>
    <row r="70" s="1035" customFormat="true" ht="12.75" hidden="false" customHeight="true" outlineLevel="0" collapsed="false">
      <c r="A70" s="1038"/>
      <c r="B70" s="1034"/>
      <c r="C70" s="1034"/>
      <c r="D70" s="1034"/>
      <c r="E70" s="1034"/>
      <c r="F70" s="1034"/>
      <c r="G70" s="1034"/>
      <c r="H70" s="1034"/>
      <c r="I70" s="1043"/>
    </row>
    <row r="71" s="997" customFormat="true" ht="12.75" hidden="false" customHeight="false" outlineLevel="0" collapsed="false">
      <c r="A71" s="1044" t="s">
        <v>372</v>
      </c>
    </row>
    <row r="72" s="997" customFormat="true" ht="13.5" hidden="false" customHeight="true" outlineLevel="0" collapsed="false">
      <c r="A72" s="1045" t="s">
        <v>509</v>
      </c>
      <c r="B72" s="1045"/>
      <c r="C72" s="1045"/>
      <c r="D72" s="1045" t="s">
        <v>510</v>
      </c>
      <c r="H72" s="1045"/>
      <c r="I72" s="1045"/>
    </row>
    <row r="73" s="997" customFormat="true" ht="12.75" hidden="false" customHeight="true" outlineLevel="0" collapsed="false">
      <c r="A73" s="1006" t="s">
        <v>511</v>
      </c>
      <c r="B73" s="1045"/>
      <c r="C73" s="1045"/>
      <c r="D73" s="1006" t="s">
        <v>512</v>
      </c>
      <c r="F73" s="1045"/>
      <c r="G73" s="1045"/>
      <c r="H73" s="1045"/>
      <c r="I73" s="1045"/>
    </row>
    <row r="74" s="997" customFormat="true" ht="12.75" hidden="false" customHeight="true" outlineLevel="0" collapsed="false">
      <c r="A74" s="1045" t="s">
        <v>513</v>
      </c>
      <c r="B74" s="1045"/>
      <c r="C74" s="1045"/>
      <c r="D74" s="1006"/>
      <c r="F74" s="1045"/>
      <c r="G74" s="1045"/>
      <c r="H74" s="1045"/>
      <c r="I74" s="1045"/>
    </row>
    <row r="75" s="997" customFormat="true" ht="12.75" hidden="false" customHeight="true" outlineLevel="0" collapsed="false">
      <c r="A75" s="1045" t="s">
        <v>514</v>
      </c>
      <c r="B75" s="1045"/>
      <c r="C75" s="1045"/>
    </row>
    <row r="76" s="1046" customFormat="true" ht="15" hidden="false" customHeight="true" outlineLevel="0" collapsed="false"/>
    <row r="77" s="1046" customFormat="true" ht="15" hidden="false" customHeight="true" outlineLevel="0" collapsed="false">
      <c r="A77" s="1038"/>
      <c r="B77" s="1047"/>
      <c r="C77" s="1047"/>
      <c r="D77" s="1047"/>
      <c r="E77" s="1047"/>
      <c r="F77" s="1047"/>
      <c r="G77" s="1047"/>
    </row>
    <row r="78" s="1046" customFormat="true" ht="15" hidden="false" customHeight="true" outlineLevel="0" collapsed="false">
      <c r="A78" s="1038"/>
      <c r="B78" s="1047"/>
      <c r="C78" s="1047"/>
      <c r="D78" s="1047"/>
      <c r="E78" s="1047"/>
      <c r="F78" s="1047"/>
      <c r="G78" s="1047"/>
    </row>
    <row r="79" s="1046" customFormat="true" ht="15" hidden="false" customHeight="true" outlineLevel="0" collapsed="false">
      <c r="A79" s="1038"/>
      <c r="B79" s="1047"/>
      <c r="C79" s="1047"/>
      <c r="D79" s="1047"/>
      <c r="E79" s="1047"/>
      <c r="F79" s="1047"/>
      <c r="G79" s="1047"/>
    </row>
    <row r="80" s="1046" customFormat="true" ht="15" hidden="false" customHeight="true" outlineLevel="0" collapsed="false">
      <c r="A80" s="1038"/>
      <c r="B80" s="1047"/>
      <c r="C80" s="1047"/>
      <c r="D80" s="1047"/>
      <c r="E80" s="1047"/>
      <c r="F80" s="1047"/>
      <c r="G80" s="1047"/>
    </row>
    <row r="81" s="1046" customFormat="true" ht="15" hidden="false" customHeight="true" outlineLevel="0" collapsed="false">
      <c r="A81" s="1038"/>
      <c r="B81" s="1047"/>
      <c r="C81" s="1047"/>
      <c r="D81" s="1047"/>
      <c r="E81" s="1047"/>
      <c r="F81" s="1047"/>
      <c r="G81" s="1047"/>
    </row>
    <row r="82" s="1046" customFormat="true" ht="15" hidden="false" customHeight="true" outlineLevel="0" collapsed="false">
      <c r="A82" s="1038"/>
      <c r="B82" s="1047"/>
      <c r="C82" s="1047"/>
      <c r="D82" s="1047"/>
      <c r="E82" s="1047"/>
      <c r="F82" s="1047"/>
      <c r="G82" s="1047"/>
    </row>
    <row r="83" s="1046" customFormat="true" ht="15" hidden="false" customHeight="true" outlineLevel="0" collapsed="false">
      <c r="A83" s="1038"/>
      <c r="B83" s="1047"/>
      <c r="C83" s="1047"/>
      <c r="D83" s="1047"/>
      <c r="E83" s="1047"/>
      <c r="F83" s="1047"/>
      <c r="G83" s="1047"/>
    </row>
    <row r="84" s="1046" customFormat="true" ht="15" hidden="false" customHeight="true" outlineLevel="0" collapsed="false">
      <c r="A84" s="1038"/>
      <c r="B84" s="1047"/>
      <c r="C84" s="1047"/>
      <c r="D84" s="1047"/>
      <c r="E84" s="1047"/>
      <c r="F84" s="1047"/>
      <c r="G84" s="1047"/>
    </row>
    <row r="85" s="1046" customFormat="true" ht="15" hidden="false" customHeight="true" outlineLevel="0" collapsed="false">
      <c r="A85" s="1038"/>
      <c r="B85" s="1047"/>
      <c r="C85" s="1047"/>
      <c r="D85" s="1047"/>
      <c r="E85" s="1047"/>
      <c r="F85" s="1047"/>
      <c r="G85" s="1047"/>
    </row>
    <row r="86" s="1046" customFormat="true" ht="15" hidden="false" customHeight="true" outlineLevel="0" collapsed="false">
      <c r="A86" s="1038"/>
      <c r="B86" s="1047"/>
      <c r="C86" s="1047"/>
      <c r="D86" s="1047"/>
      <c r="E86" s="1047"/>
      <c r="F86" s="1047"/>
      <c r="G86" s="1047"/>
    </row>
    <row r="87" s="1046" customFormat="true" ht="15" hidden="false" customHeight="true" outlineLevel="0" collapsed="false">
      <c r="A87" s="1038"/>
      <c r="B87" s="1047"/>
      <c r="C87" s="1047"/>
      <c r="D87" s="1047"/>
      <c r="E87" s="1047"/>
      <c r="F87" s="1047"/>
      <c r="G87" s="1047"/>
    </row>
    <row r="88" s="1046" customFormat="true" ht="15" hidden="false" customHeight="true" outlineLevel="0" collapsed="false">
      <c r="A88" s="1038"/>
      <c r="B88" s="1047"/>
      <c r="C88" s="1047"/>
      <c r="D88" s="1047"/>
      <c r="E88" s="1047"/>
      <c r="F88" s="1047"/>
      <c r="G88" s="1047"/>
    </row>
    <row r="89" s="1046" customFormat="true" ht="15" hidden="false" customHeight="true" outlineLevel="0" collapsed="false">
      <c r="A89" s="1038"/>
      <c r="B89" s="1047"/>
      <c r="C89" s="1047"/>
      <c r="D89" s="1047"/>
      <c r="E89" s="1047"/>
      <c r="F89" s="1047"/>
      <c r="G89" s="1047"/>
    </row>
    <row r="90" s="1046" customFormat="true" ht="15" hidden="false" customHeight="true" outlineLevel="0" collapsed="false">
      <c r="B90" s="1047"/>
    </row>
    <row r="91" s="1046" customFormat="true" ht="15" hidden="false" customHeight="true" outlineLevel="0" collapsed="false"/>
    <row r="92" s="1046" customFormat="true" ht="15" hidden="false" customHeight="true" outlineLevel="0" collapsed="false"/>
    <row r="93" s="1046" customFormat="true" ht="15" hidden="false" customHeight="true" outlineLevel="0" collapsed="false"/>
    <row r="94" s="1046" customFormat="true" ht="15" hidden="false" customHeight="true" outlineLevel="0" collapsed="false"/>
    <row r="95" s="1046" customFormat="true" ht="15" hidden="false" customHeight="true" outlineLevel="0" collapsed="false"/>
    <row r="96" s="1046" customFormat="true" ht="15" hidden="false" customHeight="true" outlineLevel="0" collapsed="false"/>
    <row r="97" s="1046" customFormat="true" ht="15" hidden="false" customHeight="true" outlineLevel="0" collapsed="false"/>
    <row r="98" s="1046" customFormat="true" ht="15" hidden="false" customHeight="true" outlineLevel="0" collapsed="false"/>
    <row r="99" s="1046" customFormat="true" ht="15" hidden="false" customHeight="true" outlineLevel="0" collapsed="false"/>
    <row r="100" s="1046" customFormat="true" ht="15" hidden="false" customHeight="true" outlineLevel="0" collapsed="false"/>
    <row r="101" s="1046" customFormat="true" ht="15" hidden="false" customHeight="true" outlineLevel="0" collapsed="false"/>
    <row r="102" s="1046" customFormat="true" ht="15" hidden="false" customHeight="true" outlineLevel="0" collapsed="false"/>
    <row r="103" s="1046" customFormat="true" ht="15" hidden="false" customHeight="true" outlineLevel="0" collapsed="false"/>
    <row r="104" s="1046" customFormat="true" ht="15" hidden="false" customHeight="true" outlineLevel="0" collapsed="false"/>
    <row r="105" s="1046" customFormat="true" ht="15" hidden="false" customHeight="true" outlineLevel="0" collapsed="false"/>
    <row r="106" s="1046" customFormat="true" ht="15" hidden="false" customHeight="true" outlineLevel="0" collapsed="false"/>
    <row r="107" s="1046" customFormat="true" ht="15" hidden="false" customHeight="true" outlineLevel="0" collapsed="false"/>
    <row r="108" s="1046" customFormat="true" ht="15" hidden="false" customHeight="true" outlineLevel="0" collapsed="false"/>
    <row r="109" s="1046" customFormat="true" ht="15" hidden="false" customHeight="true" outlineLevel="0" collapsed="false"/>
    <row r="110" s="1046" customFormat="true" ht="15" hidden="false" customHeight="true" outlineLevel="0" collapsed="false">
      <c r="A110" s="990"/>
    </row>
    <row r="111" s="1046" customFormat="true" ht="15" hidden="false" customHeight="true" outlineLevel="0" collapsed="false">
      <c r="A111" s="990"/>
    </row>
    <row r="112" s="1046" customFormat="true" ht="15" hidden="false" customHeight="true" outlineLevel="0" collapsed="false">
      <c r="A112" s="990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0" width="26.7"/>
    <col collapsed="false" customWidth="true" hidden="false" outlineLevel="0" max="8" min="2" style="990" width="13.7"/>
    <col collapsed="false" customWidth="true" hidden="false" outlineLevel="0" max="9" min="9" style="990" width="12.7"/>
    <col collapsed="false" customWidth="false" hidden="false" outlineLevel="0" max="257" min="10" style="990" width="11.42"/>
  </cols>
  <sheetData>
    <row r="1" s="993" customFormat="true" ht="20.1" hidden="false" customHeight="true" outlineLevel="0" collapsed="false">
      <c r="A1" s="1048" t="s">
        <v>515</v>
      </c>
      <c r="B1" s="992"/>
      <c r="C1" s="992"/>
      <c r="D1" s="992"/>
      <c r="E1" s="992"/>
      <c r="F1" s="992"/>
      <c r="G1" s="992"/>
      <c r="H1" s="992"/>
      <c r="I1" s="992"/>
    </row>
    <row r="2" customFormat="false" ht="15" hidden="false" customHeight="true" outlineLevel="0" collapsed="false">
      <c r="A2" s="1049" t="s">
        <v>516</v>
      </c>
      <c r="B2" s="993"/>
      <c r="C2" s="993"/>
      <c r="D2" s="993"/>
      <c r="E2" s="993"/>
      <c r="F2" s="993"/>
      <c r="G2" s="993"/>
      <c r="H2" s="993"/>
    </row>
    <row r="3" customFormat="false" ht="15" hidden="false" customHeight="true" outlineLevel="0" collapsed="false">
      <c r="A3" s="1035"/>
      <c r="B3" s="1035"/>
      <c r="C3" s="1035"/>
      <c r="D3" s="1035"/>
      <c r="E3" s="1035"/>
      <c r="F3" s="1035"/>
      <c r="G3" s="1035"/>
      <c r="H3" s="1035"/>
    </row>
    <row r="4" s="997" customFormat="true" ht="12.75" hidden="false" customHeight="true" outlineLevel="0" collapsed="false">
      <c r="A4" s="994" t="s">
        <v>497</v>
      </c>
      <c r="B4" s="995" t="s">
        <v>164</v>
      </c>
      <c r="C4" s="996" t="s">
        <v>184</v>
      </c>
      <c r="D4" s="996"/>
      <c r="E4" s="996"/>
      <c r="F4" s="996"/>
      <c r="G4" s="996"/>
      <c r="H4" s="996"/>
    </row>
    <row r="5" s="997" customFormat="true" ht="33" hidden="false" customHeight="true" outlineLevel="0" collapsed="false">
      <c r="A5" s="994"/>
      <c r="B5" s="995"/>
      <c r="C5" s="995" t="s">
        <v>498</v>
      </c>
      <c r="D5" s="995" t="s">
        <v>499</v>
      </c>
      <c r="E5" s="995" t="s">
        <v>500</v>
      </c>
      <c r="F5" s="995" t="s">
        <v>501</v>
      </c>
      <c r="G5" s="995" t="s">
        <v>502</v>
      </c>
      <c r="H5" s="996" t="s">
        <v>517</v>
      </c>
      <c r="J5" s="998"/>
    </row>
    <row r="6" s="997" customFormat="true" ht="12.75" hidden="false" customHeight="true" outlineLevel="0" collapsed="false">
      <c r="A6" s="994"/>
      <c r="B6" s="999" t="s">
        <v>192</v>
      </c>
      <c r="C6" s="999"/>
      <c r="D6" s="999"/>
      <c r="E6" s="999"/>
      <c r="F6" s="999"/>
      <c r="G6" s="999"/>
      <c r="H6" s="999"/>
    </row>
    <row r="7" customFormat="false" ht="15" hidden="false" customHeight="true" outlineLevel="0" collapsed="false">
      <c r="A7" s="1035"/>
      <c r="B7" s="1035"/>
      <c r="C7" s="1035"/>
      <c r="D7" s="1035"/>
      <c r="E7" s="1035"/>
      <c r="F7" s="1035"/>
      <c r="G7" s="1035"/>
      <c r="H7" s="1035"/>
    </row>
    <row r="8" customFormat="false" ht="15" hidden="false" customHeight="true" outlineLevel="0" collapsed="false">
      <c r="A8" s="1050"/>
      <c r="B8" s="1003" t="s">
        <v>518</v>
      </c>
      <c r="C8" s="1035"/>
      <c r="D8" s="1035"/>
      <c r="E8" s="1035"/>
      <c r="F8" s="1035"/>
      <c r="G8" s="1035"/>
      <c r="H8" s="1035"/>
    </row>
    <row r="9" customFormat="false" ht="15" hidden="false" customHeight="true" outlineLevel="0" collapsed="false">
      <c r="A9" s="1051" t="s">
        <v>164</v>
      </c>
      <c r="B9" s="1013" t="n">
        <v>26117.842</v>
      </c>
      <c r="C9" s="1014" t="n">
        <v>1638.472</v>
      </c>
      <c r="D9" s="1014" t="n">
        <v>1665.491</v>
      </c>
      <c r="E9" s="1014" t="n">
        <v>1450.253</v>
      </c>
      <c r="F9" s="1014" t="n">
        <v>1445.791</v>
      </c>
      <c r="G9" s="1014" t="n">
        <v>1418.746</v>
      </c>
      <c r="H9" s="1014" t="n">
        <v>18499.089</v>
      </c>
    </row>
    <row r="10" customFormat="false" ht="15" hidden="false" customHeight="true" outlineLevel="0" collapsed="false">
      <c r="A10" s="1052" t="s">
        <v>268</v>
      </c>
      <c r="B10" s="1053" t="n">
        <v>1404.59</v>
      </c>
      <c r="C10" s="1054" t="n">
        <v>84.703</v>
      </c>
      <c r="D10" s="1054" t="n">
        <v>240.023</v>
      </c>
      <c r="E10" s="1054" t="n">
        <v>80.54</v>
      </c>
      <c r="F10" s="1054" t="n">
        <v>78.929</v>
      </c>
      <c r="G10" s="1054" t="n">
        <v>73.165</v>
      </c>
      <c r="H10" s="1054" t="n">
        <v>847.23</v>
      </c>
    </row>
    <row r="11" customFormat="false" ht="15" hidden="false" customHeight="true" outlineLevel="0" collapsed="false">
      <c r="A11" s="1052" t="s">
        <v>274</v>
      </c>
      <c r="B11" s="1053" t="n">
        <v>5702.153</v>
      </c>
      <c r="C11" s="1054" t="n">
        <v>436.815</v>
      </c>
      <c r="D11" s="1054" t="n">
        <v>383.697</v>
      </c>
      <c r="E11" s="1054" t="n">
        <v>372.715</v>
      </c>
      <c r="F11" s="1054" t="n">
        <v>402.578</v>
      </c>
      <c r="G11" s="1054" t="n">
        <v>367.912</v>
      </c>
      <c r="H11" s="1054" t="n">
        <v>3738.436</v>
      </c>
    </row>
    <row r="12" customFormat="false" ht="15" hidden="false" customHeight="true" outlineLevel="0" collapsed="false">
      <c r="A12" s="1052" t="s">
        <v>275</v>
      </c>
      <c r="B12" s="1053" t="n">
        <v>209.595</v>
      </c>
      <c r="C12" s="1054" t="n">
        <v>14.063</v>
      </c>
      <c r="D12" s="1054" t="n">
        <v>13.878</v>
      </c>
      <c r="E12" s="1054" t="n">
        <v>14.775</v>
      </c>
      <c r="F12" s="1054" t="n">
        <v>13.661</v>
      </c>
      <c r="G12" s="1054" t="n">
        <v>12.893</v>
      </c>
      <c r="H12" s="1054" t="n">
        <v>140.325</v>
      </c>
    </row>
    <row r="13" customFormat="false" ht="15" hidden="false" customHeight="true" outlineLevel="0" collapsed="false">
      <c r="A13" s="1052" t="s">
        <v>276</v>
      </c>
      <c r="B13" s="1053" t="n">
        <v>2280.841</v>
      </c>
      <c r="C13" s="1054" t="n">
        <v>164.577</v>
      </c>
      <c r="D13" s="1054" t="n">
        <v>111.773</v>
      </c>
      <c r="E13" s="1054" t="n">
        <v>176.293</v>
      </c>
      <c r="F13" s="1054" t="n">
        <v>146.426</v>
      </c>
      <c r="G13" s="1054" t="n">
        <v>140.412</v>
      </c>
      <c r="H13" s="1054" t="n">
        <v>1541.36</v>
      </c>
    </row>
    <row r="14" customFormat="false" ht="15" hidden="false" customHeight="true" outlineLevel="0" collapsed="false">
      <c r="A14" s="1052" t="s">
        <v>277</v>
      </c>
      <c r="B14" s="1053" t="n">
        <v>510.146</v>
      </c>
      <c r="C14" s="1054" t="n">
        <v>25.324</v>
      </c>
      <c r="D14" s="1054" t="n">
        <v>32.454</v>
      </c>
      <c r="E14" s="1054" t="n">
        <v>18.419</v>
      </c>
      <c r="F14" s="1054" t="n">
        <v>28.098</v>
      </c>
      <c r="G14" s="1054" t="n">
        <v>43.779</v>
      </c>
      <c r="H14" s="1054" t="n">
        <v>362.072</v>
      </c>
    </row>
    <row r="15" customFormat="false" ht="15" hidden="false" customHeight="true" outlineLevel="0" collapsed="false">
      <c r="A15" s="1052" t="s">
        <v>278</v>
      </c>
      <c r="B15" s="1053" t="n">
        <v>727.604</v>
      </c>
      <c r="C15" s="1054" t="n">
        <v>46.708</v>
      </c>
      <c r="D15" s="1054" t="n">
        <v>40.396</v>
      </c>
      <c r="E15" s="1054" t="n">
        <v>40.198</v>
      </c>
      <c r="F15" s="1054" t="n">
        <v>40.05</v>
      </c>
      <c r="G15" s="1054" t="n">
        <v>40.26</v>
      </c>
      <c r="H15" s="1054" t="n">
        <v>519.992</v>
      </c>
    </row>
    <row r="16" customFormat="false" ht="15" hidden="false" customHeight="true" outlineLevel="0" collapsed="false">
      <c r="A16" s="1052" t="s">
        <v>279</v>
      </c>
      <c r="B16" s="1053" t="n">
        <v>10274.07</v>
      </c>
      <c r="C16" s="1054" t="n">
        <v>498.31</v>
      </c>
      <c r="D16" s="1054" t="n">
        <v>431.105</v>
      </c>
      <c r="E16" s="1054" t="n">
        <v>424.933</v>
      </c>
      <c r="F16" s="1054" t="n">
        <v>426.517</v>
      </c>
      <c r="G16" s="1054" t="n">
        <v>454.771</v>
      </c>
      <c r="H16" s="1054" t="n">
        <v>8038.434</v>
      </c>
    </row>
    <row r="17" customFormat="false" ht="15" hidden="false" customHeight="true" outlineLevel="0" collapsed="false">
      <c r="A17" s="1052" t="s">
        <v>280</v>
      </c>
      <c r="B17" s="1053" t="n">
        <v>1530.56</v>
      </c>
      <c r="C17" s="1054" t="n">
        <v>116.878</v>
      </c>
      <c r="D17" s="1054" t="n">
        <v>106.943</v>
      </c>
      <c r="E17" s="1054" t="n">
        <v>105.84</v>
      </c>
      <c r="F17" s="1054" t="n">
        <v>102.262</v>
      </c>
      <c r="G17" s="1054" t="n">
        <v>84.301</v>
      </c>
      <c r="H17" s="1054" t="n">
        <v>1014.336</v>
      </c>
    </row>
    <row r="18" customFormat="false" ht="15" hidden="false" customHeight="true" outlineLevel="0" collapsed="false">
      <c r="A18" s="1052" t="s">
        <v>281</v>
      </c>
      <c r="B18" s="1053" t="s">
        <v>123</v>
      </c>
      <c r="C18" s="1054" t="s">
        <v>123</v>
      </c>
      <c r="D18" s="1054" t="s">
        <v>123</v>
      </c>
      <c r="E18" s="1054" t="s">
        <v>123</v>
      </c>
      <c r="F18" s="1054" t="s">
        <v>123</v>
      </c>
      <c r="G18" s="1054" t="s">
        <v>123</v>
      </c>
      <c r="H18" s="1054" t="s">
        <v>123</v>
      </c>
    </row>
    <row r="19" customFormat="false" ht="15" hidden="false" customHeight="true" outlineLevel="0" collapsed="false">
      <c r="A19" s="1052" t="s">
        <v>282</v>
      </c>
      <c r="B19" s="1053" t="n">
        <v>1476.913</v>
      </c>
      <c r="C19" s="1054" t="n">
        <v>92.731</v>
      </c>
      <c r="D19" s="1054" t="n">
        <v>174.742</v>
      </c>
      <c r="E19" s="1054" t="n">
        <v>75.523</v>
      </c>
      <c r="F19" s="1054" t="n">
        <v>75.576</v>
      </c>
      <c r="G19" s="1054" t="n">
        <v>75.559</v>
      </c>
      <c r="H19" s="1054" t="n">
        <v>982.782</v>
      </c>
    </row>
    <row r="20" customFormat="false" ht="15" hidden="false" customHeight="true" outlineLevel="0" collapsed="false">
      <c r="A20" s="1052" t="s">
        <v>283</v>
      </c>
      <c r="B20" s="1053" t="n">
        <v>586.44</v>
      </c>
      <c r="C20" s="1054" t="n">
        <v>32.527</v>
      </c>
      <c r="D20" s="1054" t="n">
        <v>33.468</v>
      </c>
      <c r="E20" s="1054" t="n">
        <v>47.27</v>
      </c>
      <c r="F20" s="1054" t="n">
        <v>35.97</v>
      </c>
      <c r="G20" s="1054" t="n">
        <v>38.498</v>
      </c>
      <c r="H20" s="1054" t="n">
        <v>398.707</v>
      </c>
    </row>
    <row r="21" customFormat="false" ht="15" hidden="false" customHeight="true" outlineLevel="0" collapsed="false">
      <c r="A21" s="1052" t="s">
        <v>284</v>
      </c>
      <c r="B21" s="1053" t="n">
        <v>866.922</v>
      </c>
      <c r="C21" s="1054" t="n">
        <v>67.515</v>
      </c>
      <c r="D21" s="1054" t="n">
        <v>66.214</v>
      </c>
      <c r="E21" s="1054" t="n">
        <v>61.877</v>
      </c>
      <c r="F21" s="1054" t="n">
        <v>58.922</v>
      </c>
      <c r="G21" s="1054" t="n">
        <v>55.942</v>
      </c>
      <c r="H21" s="1054" t="n">
        <v>556.452</v>
      </c>
    </row>
    <row r="22" customFormat="false" ht="15" hidden="false" customHeight="true" outlineLevel="0" collapsed="false">
      <c r="A22" s="1052" t="s">
        <v>285</v>
      </c>
      <c r="B22" s="1053" t="n">
        <v>548.008</v>
      </c>
      <c r="C22" s="1054" t="n">
        <v>58.321</v>
      </c>
      <c r="D22" s="1054" t="n">
        <v>30.798</v>
      </c>
      <c r="E22" s="1054" t="n">
        <v>31.87</v>
      </c>
      <c r="F22" s="1054" t="n">
        <v>36.802</v>
      </c>
      <c r="G22" s="1054" t="n">
        <v>31.254</v>
      </c>
      <c r="H22" s="1054" t="n">
        <v>358.963</v>
      </c>
    </row>
    <row r="23" customFormat="false" ht="15" hidden="false" customHeight="true" outlineLevel="0" collapsed="false"/>
    <row r="24" s="1035" customFormat="true" ht="12.75" hidden="false" customHeight="true" outlineLevel="0" collapsed="false">
      <c r="A24" s="1050"/>
      <c r="B24" s="1003" t="s">
        <v>519</v>
      </c>
    </row>
    <row r="25" s="1003" customFormat="true" ht="12.75" hidden="false" customHeight="true" outlineLevel="0" collapsed="false">
      <c r="A25" s="1051" t="s">
        <v>164</v>
      </c>
      <c r="B25" s="1013" t="n">
        <v>13813.026</v>
      </c>
      <c r="C25" s="1014" t="n">
        <v>997.875</v>
      </c>
      <c r="D25" s="1014" t="n">
        <v>822.038</v>
      </c>
      <c r="E25" s="1014" t="n">
        <v>934.77</v>
      </c>
      <c r="F25" s="1014" t="n">
        <v>792.407</v>
      </c>
      <c r="G25" s="1014" t="n">
        <v>754.085</v>
      </c>
      <c r="H25" s="1014" t="n">
        <v>9511.851</v>
      </c>
    </row>
    <row r="26" s="1035" customFormat="true" ht="12.75" hidden="false" customHeight="true" outlineLevel="0" collapsed="false">
      <c r="A26" s="1052" t="s">
        <v>268</v>
      </c>
      <c r="B26" s="1053" t="n">
        <v>1338.412</v>
      </c>
      <c r="C26" s="1054" t="n">
        <v>174.189</v>
      </c>
      <c r="D26" s="1054" t="n">
        <v>86.78</v>
      </c>
      <c r="E26" s="1054" t="n">
        <v>82.409</v>
      </c>
      <c r="F26" s="1054" t="n">
        <v>81.726</v>
      </c>
      <c r="G26" s="1054" t="n">
        <v>62.996</v>
      </c>
      <c r="H26" s="1054" t="n">
        <v>850.312</v>
      </c>
    </row>
    <row r="27" s="1035" customFormat="true" ht="12.75" hidden="false" customHeight="true" outlineLevel="0" collapsed="false">
      <c r="A27" s="1052" t="s">
        <v>274</v>
      </c>
      <c r="B27" s="1053" t="n">
        <v>2178.692</v>
      </c>
      <c r="C27" s="1054" t="n">
        <v>127.39</v>
      </c>
      <c r="D27" s="1054" t="n">
        <v>132.866</v>
      </c>
      <c r="E27" s="1054" t="n">
        <v>131.519</v>
      </c>
      <c r="F27" s="1054" t="n">
        <v>132.42</v>
      </c>
      <c r="G27" s="1054" t="n">
        <v>156.134</v>
      </c>
      <c r="H27" s="1054" t="n">
        <v>1498.363</v>
      </c>
    </row>
    <row r="28" s="1035" customFormat="true" ht="12.75" hidden="false" customHeight="true" outlineLevel="0" collapsed="false">
      <c r="A28" s="1052" t="s">
        <v>275</v>
      </c>
      <c r="B28" s="1053" t="n">
        <v>196.828</v>
      </c>
      <c r="C28" s="1054" t="n">
        <v>14.656</v>
      </c>
      <c r="D28" s="1054" t="n">
        <v>13.467</v>
      </c>
      <c r="E28" s="1054" t="n">
        <v>12.644</v>
      </c>
      <c r="F28" s="1054" t="n">
        <v>11.066</v>
      </c>
      <c r="G28" s="1054" t="n">
        <v>10.643</v>
      </c>
      <c r="H28" s="1054" t="n">
        <v>134.352</v>
      </c>
    </row>
    <row r="29" s="1035" customFormat="true" ht="12.75" hidden="false" customHeight="true" outlineLevel="0" collapsed="false">
      <c r="A29" s="1052" t="s">
        <v>276</v>
      </c>
      <c r="B29" s="1053" t="n">
        <v>2387.725</v>
      </c>
      <c r="C29" s="1054" t="n">
        <v>186.79</v>
      </c>
      <c r="D29" s="1054" t="n">
        <v>144.516</v>
      </c>
      <c r="E29" s="1054" t="n">
        <v>148.63</v>
      </c>
      <c r="F29" s="1054" t="n">
        <v>164.709</v>
      </c>
      <c r="G29" s="1054" t="n">
        <v>134.001</v>
      </c>
      <c r="H29" s="1054" t="n">
        <v>1609.079</v>
      </c>
    </row>
    <row r="30" s="1035" customFormat="true" ht="12.75" hidden="false" customHeight="true" outlineLevel="0" collapsed="false">
      <c r="A30" s="1052" t="s">
        <v>277</v>
      </c>
      <c r="B30" s="1053" t="n">
        <v>396.881</v>
      </c>
      <c r="C30" s="1054" t="n">
        <v>16.929</v>
      </c>
      <c r="D30" s="1054" t="n">
        <v>17.912</v>
      </c>
      <c r="E30" s="1054" t="n">
        <v>19.611</v>
      </c>
      <c r="F30" s="1054" t="n">
        <v>17.464</v>
      </c>
      <c r="G30" s="1054" t="n">
        <v>17.437</v>
      </c>
      <c r="H30" s="1054" t="n">
        <v>307.528</v>
      </c>
    </row>
    <row r="31" s="1035" customFormat="true" ht="12.75" hidden="false" customHeight="true" outlineLevel="0" collapsed="false">
      <c r="A31" s="1052" t="s">
        <v>278</v>
      </c>
      <c r="B31" s="1053" t="n">
        <v>2284.173</v>
      </c>
      <c r="C31" s="1054" t="n">
        <v>158.447</v>
      </c>
      <c r="D31" s="1054" t="n">
        <v>135.511</v>
      </c>
      <c r="E31" s="1054" t="n">
        <v>123.176</v>
      </c>
      <c r="F31" s="1054" t="n">
        <v>125.212</v>
      </c>
      <c r="G31" s="1054" t="n">
        <v>115.516</v>
      </c>
      <c r="H31" s="1054" t="n">
        <v>1626.311</v>
      </c>
    </row>
    <row r="32" s="1035" customFormat="true" ht="12.75" hidden="false" customHeight="true" outlineLevel="0" collapsed="false">
      <c r="A32" s="1052" t="s">
        <v>279</v>
      </c>
      <c r="B32" s="1053" t="n">
        <v>1537.467</v>
      </c>
      <c r="C32" s="1054" t="n">
        <v>81.109</v>
      </c>
      <c r="D32" s="1054" t="n">
        <v>75.511</v>
      </c>
      <c r="E32" s="1054" t="n">
        <v>205.473</v>
      </c>
      <c r="F32" s="1054" t="n">
        <v>65.758</v>
      </c>
      <c r="G32" s="1054" t="n">
        <v>61.626</v>
      </c>
      <c r="H32" s="1054" t="n">
        <v>1047.99</v>
      </c>
    </row>
    <row r="33" s="1035" customFormat="true" ht="12.75" hidden="false" customHeight="true" outlineLevel="0" collapsed="false">
      <c r="A33" s="1052" t="s">
        <v>280</v>
      </c>
      <c r="B33" s="1053" t="n">
        <v>971.933</v>
      </c>
      <c r="C33" s="1054" t="n">
        <v>75.578</v>
      </c>
      <c r="D33" s="1054" t="n">
        <v>68.411</v>
      </c>
      <c r="E33" s="1054" t="n">
        <v>63.583</v>
      </c>
      <c r="F33" s="1054" t="n">
        <v>49.36</v>
      </c>
      <c r="G33" s="1054" t="n">
        <v>57.762</v>
      </c>
      <c r="H33" s="1054" t="n">
        <v>657.239</v>
      </c>
    </row>
    <row r="34" s="1035" customFormat="true" ht="12.75" hidden="false" customHeight="true" outlineLevel="0" collapsed="false">
      <c r="A34" s="1052" t="s">
        <v>281</v>
      </c>
      <c r="B34" s="1053" t="n">
        <v>165.746</v>
      </c>
      <c r="C34" s="1054" t="n">
        <v>11.291</v>
      </c>
      <c r="D34" s="1054" t="n">
        <v>11.097</v>
      </c>
      <c r="E34" s="1054" t="n">
        <v>10.737</v>
      </c>
      <c r="F34" s="1054" t="n">
        <v>12.041</v>
      </c>
      <c r="G34" s="1054" t="n">
        <v>9.635</v>
      </c>
      <c r="H34" s="1054" t="n">
        <v>110.945</v>
      </c>
    </row>
    <row r="35" s="1035" customFormat="true" ht="12.75" hidden="false" customHeight="true" outlineLevel="0" collapsed="false">
      <c r="A35" s="1052" t="s">
        <v>282</v>
      </c>
      <c r="B35" s="1053" t="n">
        <v>511.081</v>
      </c>
      <c r="C35" s="1054" t="n">
        <v>44.472</v>
      </c>
      <c r="D35" s="1054" t="n">
        <v>36.119</v>
      </c>
      <c r="E35" s="1054" t="n">
        <v>35.129</v>
      </c>
      <c r="F35" s="1054" t="n">
        <v>33.387</v>
      </c>
      <c r="G35" s="1054" t="n">
        <v>31.042</v>
      </c>
      <c r="H35" s="1054" t="n">
        <v>330.932</v>
      </c>
    </row>
    <row r="36" s="1035" customFormat="true" ht="12.75" hidden="false" customHeight="true" outlineLevel="0" collapsed="false">
      <c r="A36" s="1052" t="s">
        <v>283</v>
      </c>
      <c r="B36" s="1053" t="n">
        <v>831.647</v>
      </c>
      <c r="C36" s="1054" t="n">
        <v>41.574</v>
      </c>
      <c r="D36" s="1054" t="n">
        <v>42.711</v>
      </c>
      <c r="E36" s="1054" t="n">
        <v>42.527</v>
      </c>
      <c r="F36" s="1054" t="n">
        <v>44.259</v>
      </c>
      <c r="G36" s="1054" t="n">
        <v>41.072</v>
      </c>
      <c r="H36" s="1054" t="n">
        <v>619.504</v>
      </c>
    </row>
    <row r="37" s="1035" customFormat="true" ht="12.75" hidden="false" customHeight="true" outlineLevel="0" collapsed="false">
      <c r="A37" s="1052" t="s">
        <v>284</v>
      </c>
      <c r="B37" s="1053" t="n">
        <v>440.345</v>
      </c>
      <c r="C37" s="1054" t="n">
        <v>29.522</v>
      </c>
      <c r="D37" s="1054" t="n">
        <v>25.992</v>
      </c>
      <c r="E37" s="1054" t="n">
        <v>29.876</v>
      </c>
      <c r="F37" s="1054" t="n">
        <v>25.456</v>
      </c>
      <c r="G37" s="1054" t="n">
        <v>24.61</v>
      </c>
      <c r="H37" s="1054" t="n">
        <v>304.889</v>
      </c>
    </row>
    <row r="38" s="1035" customFormat="true" ht="12.75" hidden="false" customHeight="true" outlineLevel="0" collapsed="false">
      <c r="A38" s="1052" t="s">
        <v>285</v>
      </c>
      <c r="B38" s="1053" t="n">
        <v>572.096</v>
      </c>
      <c r="C38" s="1054" t="n">
        <v>35.928</v>
      </c>
      <c r="D38" s="1054" t="n">
        <v>31.145</v>
      </c>
      <c r="E38" s="1054" t="n">
        <v>29.456</v>
      </c>
      <c r="F38" s="1054" t="n">
        <v>29.549</v>
      </c>
      <c r="G38" s="1054" t="n">
        <v>31.611</v>
      </c>
      <c r="H38" s="1054" t="n">
        <v>414.407</v>
      </c>
    </row>
    <row r="39" s="1035" customFormat="true" ht="12.75" hidden="false" customHeight="true" outlineLevel="0" collapsed="false">
      <c r="A39" s="1052"/>
      <c r="B39" s="1031"/>
      <c r="C39" s="1031"/>
      <c r="D39" s="1031"/>
      <c r="E39" s="1031"/>
      <c r="F39" s="1031"/>
      <c r="G39" s="1031"/>
      <c r="H39" s="1031"/>
    </row>
    <row r="40" s="1035" customFormat="true" ht="12.75" hidden="false" customHeight="true" outlineLevel="0" collapsed="false">
      <c r="A40" s="1052"/>
      <c r="B40" s="1055" t="s">
        <v>520</v>
      </c>
    </row>
    <row r="41" s="1003" customFormat="true" ht="12.75" hidden="false" customHeight="true" outlineLevel="0" collapsed="false">
      <c r="A41" s="1051" t="s">
        <v>164</v>
      </c>
      <c r="B41" s="1013" t="n">
        <v>36703.477</v>
      </c>
      <c r="C41" s="1014" t="n">
        <v>2403.085</v>
      </c>
      <c r="D41" s="1014" t="n">
        <v>2223.868</v>
      </c>
      <c r="E41" s="1014" t="n">
        <v>2121.946</v>
      </c>
      <c r="F41" s="1014" t="n">
        <v>2038.439</v>
      </c>
      <c r="G41" s="1014" t="n">
        <v>1997.501</v>
      </c>
      <c r="H41" s="1014" t="n">
        <v>25918.638</v>
      </c>
    </row>
    <row r="42" s="1035" customFormat="true" ht="12.75" hidden="false" customHeight="true" outlineLevel="0" collapsed="false">
      <c r="A42" s="1052" t="s">
        <v>268</v>
      </c>
      <c r="B42" s="1053" t="n">
        <v>3298.358</v>
      </c>
      <c r="C42" s="1054" t="n">
        <v>265.182</v>
      </c>
      <c r="D42" s="1054" t="n">
        <v>238.544</v>
      </c>
      <c r="E42" s="1054" t="n">
        <v>215.754</v>
      </c>
      <c r="F42" s="1054" t="n">
        <v>211.702</v>
      </c>
      <c r="G42" s="1054" t="n">
        <v>196.75</v>
      </c>
      <c r="H42" s="1054" t="n">
        <v>2170.426</v>
      </c>
    </row>
    <row r="43" s="1035" customFormat="true" ht="12.75" hidden="false" customHeight="true" outlineLevel="0" collapsed="false">
      <c r="A43" s="1052" t="s">
        <v>274</v>
      </c>
      <c r="B43" s="1053" t="n">
        <v>5855.665</v>
      </c>
      <c r="C43" s="1054" t="n">
        <v>462.375</v>
      </c>
      <c r="D43" s="1054" t="n">
        <v>423.608</v>
      </c>
      <c r="E43" s="1054" t="n">
        <v>396.658</v>
      </c>
      <c r="F43" s="1054" t="n">
        <v>375.791</v>
      </c>
      <c r="G43" s="1054" t="n">
        <v>361.684</v>
      </c>
      <c r="H43" s="1054" t="n">
        <v>3835.549</v>
      </c>
    </row>
    <row r="44" s="1035" customFormat="true" ht="12.75" hidden="false" customHeight="true" outlineLevel="0" collapsed="false">
      <c r="A44" s="1052" t="s">
        <v>275</v>
      </c>
      <c r="B44" s="1053" t="n">
        <v>1192.305</v>
      </c>
      <c r="C44" s="1054" t="n">
        <v>72.858</v>
      </c>
      <c r="D44" s="1054" t="n">
        <v>71.47</v>
      </c>
      <c r="E44" s="1054" t="n">
        <v>70.472</v>
      </c>
      <c r="F44" s="1054" t="n">
        <v>65.88</v>
      </c>
      <c r="G44" s="1054" t="n">
        <v>62.073</v>
      </c>
      <c r="H44" s="1054" t="n">
        <v>849.552</v>
      </c>
    </row>
    <row r="45" s="1035" customFormat="true" ht="12.75" hidden="false" customHeight="true" outlineLevel="0" collapsed="false">
      <c r="A45" s="1052" t="s">
        <v>276</v>
      </c>
      <c r="B45" s="1053" t="n">
        <v>3027.777</v>
      </c>
      <c r="C45" s="1054" t="n">
        <v>160.703</v>
      </c>
      <c r="D45" s="1054" t="n">
        <v>168.74</v>
      </c>
      <c r="E45" s="1054" t="n">
        <v>161.099</v>
      </c>
      <c r="F45" s="1054" t="n">
        <v>161.932</v>
      </c>
      <c r="G45" s="1054" t="n">
        <v>156.648</v>
      </c>
      <c r="H45" s="1054" t="n">
        <v>2218.655</v>
      </c>
    </row>
    <row r="46" s="1035" customFormat="true" ht="12.75" hidden="false" customHeight="true" outlineLevel="0" collapsed="false">
      <c r="A46" s="1052" t="s">
        <v>277</v>
      </c>
      <c r="B46" s="1053" t="n">
        <v>812.637</v>
      </c>
      <c r="C46" s="1054" t="n">
        <v>60.249</v>
      </c>
      <c r="D46" s="1054" t="n">
        <v>52.89</v>
      </c>
      <c r="E46" s="1054" t="n">
        <v>48.318</v>
      </c>
      <c r="F46" s="1054" t="n">
        <v>46.493</v>
      </c>
      <c r="G46" s="1054" t="n">
        <v>46.088</v>
      </c>
      <c r="H46" s="1054" t="n">
        <v>558.599</v>
      </c>
    </row>
    <row r="47" s="1035" customFormat="true" ht="12.75" hidden="false" customHeight="true" outlineLevel="0" collapsed="false">
      <c r="A47" s="1052" t="s">
        <v>278</v>
      </c>
      <c r="B47" s="1053" t="n">
        <v>3828.946</v>
      </c>
      <c r="C47" s="1054" t="n">
        <v>236.507</v>
      </c>
      <c r="D47" s="1054" t="n">
        <v>208.926</v>
      </c>
      <c r="E47" s="1054" t="n">
        <v>207.255</v>
      </c>
      <c r="F47" s="1054" t="n">
        <v>207.481</v>
      </c>
      <c r="G47" s="1054" t="n">
        <v>202.942</v>
      </c>
      <c r="H47" s="1054" t="n">
        <v>2765.835</v>
      </c>
    </row>
    <row r="48" s="1035" customFormat="true" ht="12.75" hidden="false" customHeight="true" outlineLevel="0" collapsed="false">
      <c r="A48" s="1052" t="s">
        <v>279</v>
      </c>
      <c r="B48" s="1053" t="n">
        <v>10425.481</v>
      </c>
      <c r="C48" s="1054" t="n">
        <v>561.596</v>
      </c>
      <c r="D48" s="1054" t="n">
        <v>509.716</v>
      </c>
      <c r="E48" s="1054" t="n">
        <v>501.228</v>
      </c>
      <c r="F48" s="1054" t="n">
        <v>477.102</v>
      </c>
      <c r="G48" s="1054" t="n">
        <v>486.201</v>
      </c>
      <c r="H48" s="1054" t="n">
        <v>7889.638</v>
      </c>
    </row>
    <row r="49" s="1035" customFormat="true" ht="12.75" hidden="false" customHeight="true" outlineLevel="0" collapsed="false">
      <c r="A49" s="1052" t="s">
        <v>280</v>
      </c>
      <c r="B49" s="1053" t="n">
        <v>1556.818</v>
      </c>
      <c r="C49" s="1054" t="n">
        <v>99.22</v>
      </c>
      <c r="D49" s="1054" t="n">
        <v>88.023</v>
      </c>
      <c r="E49" s="1054" t="n">
        <v>79.334</v>
      </c>
      <c r="F49" s="1054" t="n">
        <v>74.537</v>
      </c>
      <c r="G49" s="1054" t="n">
        <v>78.213</v>
      </c>
      <c r="H49" s="1054" t="n">
        <v>1137.491</v>
      </c>
    </row>
    <row r="50" s="1035" customFormat="true" ht="12.75" hidden="false" customHeight="true" outlineLevel="0" collapsed="false">
      <c r="A50" s="1052" t="s">
        <v>281</v>
      </c>
      <c r="B50" s="1053" t="n">
        <v>788.715</v>
      </c>
      <c r="C50" s="1054" t="n">
        <v>62.009</v>
      </c>
      <c r="D50" s="1054" t="n">
        <v>62.866</v>
      </c>
      <c r="E50" s="1054" t="n">
        <v>59.998</v>
      </c>
      <c r="F50" s="1054" t="n">
        <v>57.441</v>
      </c>
      <c r="G50" s="1054" t="n">
        <v>56.822</v>
      </c>
      <c r="H50" s="1054" t="n">
        <v>489.579</v>
      </c>
    </row>
    <row r="51" s="1035" customFormat="true" ht="12.75" hidden="false" customHeight="true" outlineLevel="0" collapsed="false">
      <c r="A51" s="1052" t="s">
        <v>282</v>
      </c>
      <c r="B51" s="1053" t="n">
        <v>1946.169</v>
      </c>
      <c r="C51" s="1054" t="n">
        <v>151.767</v>
      </c>
      <c r="D51" s="1054" t="n">
        <v>145.048</v>
      </c>
      <c r="E51" s="1054" t="n">
        <v>135.911</v>
      </c>
      <c r="F51" s="1054" t="n">
        <v>121.562</v>
      </c>
      <c r="G51" s="1054" t="n">
        <v>120.334</v>
      </c>
      <c r="H51" s="1054" t="n">
        <v>1271.547</v>
      </c>
    </row>
    <row r="52" s="1035" customFormat="true" ht="12.75" hidden="false" customHeight="true" outlineLevel="0" collapsed="false">
      <c r="A52" s="1052" t="s">
        <v>283</v>
      </c>
      <c r="B52" s="1053" t="n">
        <v>1602.637</v>
      </c>
      <c r="C52" s="1054" t="n">
        <v>92.038</v>
      </c>
      <c r="D52" s="1054" t="n">
        <v>90.031</v>
      </c>
      <c r="E52" s="1054" t="n">
        <v>85.543</v>
      </c>
      <c r="F52" s="1054" t="n">
        <v>86.955</v>
      </c>
      <c r="G52" s="1054" t="n">
        <v>82.091</v>
      </c>
      <c r="H52" s="1054" t="n">
        <v>1165.979</v>
      </c>
    </row>
    <row r="53" s="1035" customFormat="true" ht="12.75" hidden="false" customHeight="true" outlineLevel="0" collapsed="false">
      <c r="A53" s="1052" t="s">
        <v>284</v>
      </c>
      <c r="B53" s="1053" t="n">
        <v>907.673</v>
      </c>
      <c r="C53" s="1054" t="n">
        <v>77.626</v>
      </c>
      <c r="D53" s="1054" t="n">
        <v>69.705</v>
      </c>
      <c r="E53" s="1054" t="n">
        <v>68.641</v>
      </c>
      <c r="F53" s="1054" t="n">
        <v>63.72</v>
      </c>
      <c r="G53" s="1054" t="n">
        <v>60.434</v>
      </c>
      <c r="H53" s="1054" t="n">
        <v>567.547</v>
      </c>
    </row>
    <row r="54" s="1035" customFormat="true" ht="12.75" hidden="false" customHeight="true" outlineLevel="0" collapsed="false">
      <c r="A54" s="1052" t="s">
        <v>285</v>
      </c>
      <c r="B54" s="1053" t="n">
        <v>1460.296</v>
      </c>
      <c r="C54" s="1054" t="n">
        <v>100.955</v>
      </c>
      <c r="D54" s="1054" t="n">
        <v>94.301</v>
      </c>
      <c r="E54" s="1054" t="n">
        <v>91.735</v>
      </c>
      <c r="F54" s="1054" t="n">
        <v>87.843</v>
      </c>
      <c r="G54" s="1054" t="n">
        <v>87.221</v>
      </c>
      <c r="H54" s="1054" t="n">
        <v>998.241</v>
      </c>
    </row>
    <row r="55" s="1035" customFormat="true" ht="12.75" hidden="false" customHeight="true" outlineLevel="0" collapsed="false">
      <c r="A55" s="1052"/>
      <c r="B55" s="1031"/>
      <c r="C55" s="1031"/>
      <c r="D55" s="1031"/>
      <c r="E55" s="1031"/>
      <c r="F55" s="1031"/>
      <c r="G55" s="1031"/>
      <c r="H55" s="1031"/>
    </row>
    <row r="56" s="1035" customFormat="true" ht="12.75" hidden="false" customHeight="true" outlineLevel="0" collapsed="false">
      <c r="A56" s="1052"/>
      <c r="B56" s="1055" t="s">
        <v>521</v>
      </c>
    </row>
    <row r="57" s="1003" customFormat="true" ht="12.75" hidden="false" customHeight="true" outlineLevel="0" collapsed="false">
      <c r="A57" s="1051" t="s">
        <v>164</v>
      </c>
      <c r="B57" s="1013" t="n">
        <v>2604.541</v>
      </c>
      <c r="C57" s="1014" t="n">
        <v>150.311</v>
      </c>
      <c r="D57" s="1014" t="n">
        <v>202.824</v>
      </c>
      <c r="E57" s="1014" t="n">
        <v>145.029</v>
      </c>
      <c r="F57" s="1014" t="n">
        <v>132.881</v>
      </c>
      <c r="G57" s="1014" t="n">
        <v>148.479</v>
      </c>
      <c r="H57" s="1014" t="n">
        <v>1825.017</v>
      </c>
    </row>
    <row r="58" s="1035" customFormat="true" ht="12.75" hidden="false" customHeight="true" outlineLevel="0" collapsed="false">
      <c r="A58" s="1052" t="s">
        <v>268</v>
      </c>
      <c r="B58" s="1053" t="s">
        <v>123</v>
      </c>
      <c r="C58" s="1054" t="s">
        <v>123</v>
      </c>
      <c r="D58" s="1054" t="s">
        <v>123</v>
      </c>
      <c r="E58" s="1054" t="s">
        <v>123</v>
      </c>
      <c r="F58" s="1054" t="s">
        <v>123</v>
      </c>
      <c r="G58" s="1054" t="s">
        <v>123</v>
      </c>
      <c r="H58" s="1054" t="s">
        <v>123</v>
      </c>
    </row>
    <row r="59" s="1035" customFormat="true" ht="12.75" hidden="false" customHeight="true" outlineLevel="0" collapsed="false">
      <c r="A59" s="1052" t="s">
        <v>274</v>
      </c>
      <c r="B59" s="1053" t="n">
        <v>198.305</v>
      </c>
      <c r="C59" s="1054" t="n">
        <v>25.049</v>
      </c>
      <c r="D59" s="1054" t="n">
        <v>14.841</v>
      </c>
      <c r="E59" s="1054" t="n">
        <v>14.354</v>
      </c>
      <c r="F59" s="1054" t="n">
        <v>12.77</v>
      </c>
      <c r="G59" s="1054" t="n">
        <v>12.356</v>
      </c>
      <c r="H59" s="1054" t="n">
        <v>118.935</v>
      </c>
    </row>
    <row r="60" s="1035" customFormat="true" ht="12.75" hidden="false" customHeight="true" outlineLevel="0" collapsed="false">
      <c r="A60" s="1052" t="s">
        <v>275</v>
      </c>
      <c r="B60" s="1053" t="n">
        <v>35.656</v>
      </c>
      <c r="C60" s="1054" t="n">
        <v>2.442</v>
      </c>
      <c r="D60" s="1054" t="n">
        <v>2.347</v>
      </c>
      <c r="E60" s="1054" t="n">
        <v>2.514</v>
      </c>
      <c r="F60" s="1054" t="n">
        <v>2.394</v>
      </c>
      <c r="G60" s="1054" t="n">
        <v>2.183</v>
      </c>
      <c r="H60" s="1054" t="n">
        <v>23.776</v>
      </c>
    </row>
    <row r="61" s="1035" customFormat="true" ht="12.75" hidden="false" customHeight="true" outlineLevel="0" collapsed="false">
      <c r="A61" s="1052" t="s">
        <v>276</v>
      </c>
      <c r="B61" s="1053" t="n">
        <v>46.753</v>
      </c>
      <c r="C61" s="1054" t="n">
        <v>2.228</v>
      </c>
      <c r="D61" s="1054" t="n">
        <v>2.124</v>
      </c>
      <c r="E61" s="1054" t="n">
        <v>2.177</v>
      </c>
      <c r="F61" s="1054" t="n">
        <v>2.097</v>
      </c>
      <c r="G61" s="1054" t="n">
        <v>2.02</v>
      </c>
      <c r="H61" s="1054" t="n">
        <v>36.107</v>
      </c>
    </row>
    <row r="62" s="1035" customFormat="true" ht="12.75" hidden="false" customHeight="true" outlineLevel="0" collapsed="false">
      <c r="A62" s="1052" t="s">
        <v>277</v>
      </c>
      <c r="B62" s="1053" t="n">
        <v>24.791</v>
      </c>
      <c r="C62" s="1054" t="n">
        <v>2.282</v>
      </c>
      <c r="D62" s="1054" t="n">
        <v>1.629</v>
      </c>
      <c r="E62" s="1054" t="n">
        <v>1.542</v>
      </c>
      <c r="F62" s="1054" t="n">
        <v>1.417</v>
      </c>
      <c r="G62" s="1054" t="n">
        <v>1.445</v>
      </c>
      <c r="H62" s="1054" t="n">
        <v>16.476</v>
      </c>
    </row>
    <row r="63" s="1035" customFormat="true" ht="12.75" hidden="false" customHeight="true" outlineLevel="0" collapsed="false">
      <c r="A63" s="1052" t="s">
        <v>278</v>
      </c>
      <c r="B63" s="1053" t="n">
        <v>507.026</v>
      </c>
      <c r="C63" s="1054" t="n">
        <v>29.406</v>
      </c>
      <c r="D63" s="1054" t="n">
        <v>30.275</v>
      </c>
      <c r="E63" s="1054" t="n">
        <v>30.903</v>
      </c>
      <c r="F63" s="1054" t="n">
        <v>29.056</v>
      </c>
      <c r="G63" s="1054" t="n">
        <v>29.661</v>
      </c>
      <c r="H63" s="1054" t="n">
        <v>357.725</v>
      </c>
    </row>
    <row r="64" s="1035" customFormat="true" ht="12.75" hidden="false" customHeight="true" outlineLevel="0" collapsed="false">
      <c r="A64" s="1052" t="s">
        <v>279</v>
      </c>
      <c r="B64" s="1053" t="n">
        <v>985.142</v>
      </c>
      <c r="C64" s="1054" t="n">
        <v>39.718</v>
      </c>
      <c r="D64" s="1054" t="n">
        <v>107.61</v>
      </c>
      <c r="E64" s="1054" t="n">
        <v>48.239</v>
      </c>
      <c r="F64" s="1054" t="n">
        <v>39.37</v>
      </c>
      <c r="G64" s="1054" t="n">
        <v>56.08</v>
      </c>
      <c r="H64" s="1054" t="n">
        <v>694.125</v>
      </c>
    </row>
    <row r="65" s="1035" customFormat="true" ht="12.75" hidden="false" customHeight="true" outlineLevel="0" collapsed="false">
      <c r="A65" s="1052" t="s">
        <v>280</v>
      </c>
      <c r="B65" s="1053" t="n">
        <v>732.47</v>
      </c>
      <c r="C65" s="1054" t="n">
        <v>42.884</v>
      </c>
      <c r="D65" s="1054" t="n">
        <v>38.983</v>
      </c>
      <c r="E65" s="1054" t="n">
        <v>40.25</v>
      </c>
      <c r="F65" s="1054" t="n">
        <v>40.755</v>
      </c>
      <c r="G65" s="1054" t="n">
        <v>40.112</v>
      </c>
      <c r="H65" s="1054" t="n">
        <v>529.486</v>
      </c>
    </row>
    <row r="66" s="1035" customFormat="true" ht="12.75" hidden="false" customHeight="true" outlineLevel="0" collapsed="false">
      <c r="A66" s="1052" t="s">
        <v>281</v>
      </c>
      <c r="B66" s="1053" t="s">
        <v>123</v>
      </c>
      <c r="C66" s="1054" t="s">
        <v>123</v>
      </c>
      <c r="D66" s="1054" t="s">
        <v>123</v>
      </c>
      <c r="E66" s="1054" t="s">
        <v>123</v>
      </c>
      <c r="F66" s="1054" t="s">
        <v>123</v>
      </c>
      <c r="G66" s="1054" t="s">
        <v>123</v>
      </c>
      <c r="H66" s="1054" t="s">
        <v>123</v>
      </c>
    </row>
    <row r="67" s="1035" customFormat="true" ht="12.75" hidden="false" customHeight="true" outlineLevel="0" collapsed="false">
      <c r="A67" s="1052" t="s">
        <v>282</v>
      </c>
      <c r="B67" s="1053" t="n">
        <v>0.205</v>
      </c>
      <c r="C67" s="1054" t="n">
        <v>0.104</v>
      </c>
      <c r="D67" s="1054" t="n">
        <v>0.008</v>
      </c>
      <c r="E67" s="1054" t="n">
        <v>0.009</v>
      </c>
      <c r="F67" s="1054" t="n">
        <v>0.008</v>
      </c>
      <c r="G67" s="1054" t="n">
        <v>0.008</v>
      </c>
      <c r="H67" s="1054" t="n">
        <v>0.068</v>
      </c>
    </row>
    <row r="68" s="1035" customFormat="true" ht="12.75" hidden="false" customHeight="true" outlineLevel="0" collapsed="false">
      <c r="A68" s="1052" t="s">
        <v>283</v>
      </c>
      <c r="B68" s="1053" t="n">
        <v>12.49</v>
      </c>
      <c r="C68" s="1054" t="n">
        <v>0.942</v>
      </c>
      <c r="D68" s="1054" t="n">
        <v>0.685</v>
      </c>
      <c r="E68" s="1054" t="n">
        <v>0.662</v>
      </c>
      <c r="F68" s="1054" t="n">
        <v>0.663</v>
      </c>
      <c r="G68" s="1054" t="n">
        <v>0.641</v>
      </c>
      <c r="H68" s="1054" t="n">
        <v>8.897</v>
      </c>
    </row>
    <row r="69" s="1035" customFormat="true" ht="12.75" hidden="false" customHeight="true" outlineLevel="0" collapsed="false">
      <c r="A69" s="1052" t="s">
        <v>284</v>
      </c>
      <c r="B69" s="1053" t="n">
        <v>51.091</v>
      </c>
      <c r="C69" s="1054" t="n">
        <v>4.699</v>
      </c>
      <c r="D69" s="1054" t="n">
        <v>3.776</v>
      </c>
      <c r="E69" s="1054" t="n">
        <v>3.872</v>
      </c>
      <c r="F69" s="1054" t="n">
        <v>3.854</v>
      </c>
      <c r="G69" s="1054" t="n">
        <v>3.49</v>
      </c>
      <c r="H69" s="1054" t="n">
        <v>31.4</v>
      </c>
    </row>
    <row r="70" s="1035" customFormat="true" ht="12.75" hidden="false" customHeight="true" outlineLevel="0" collapsed="false">
      <c r="A70" s="1052" t="s">
        <v>285</v>
      </c>
      <c r="B70" s="1053" t="n">
        <v>10.612</v>
      </c>
      <c r="C70" s="1054" t="n">
        <v>0.557</v>
      </c>
      <c r="D70" s="1054" t="n">
        <v>0.546</v>
      </c>
      <c r="E70" s="1054" t="n">
        <v>0.507</v>
      </c>
      <c r="F70" s="1054" t="n">
        <v>0.497</v>
      </c>
      <c r="G70" s="1054" t="n">
        <v>0.483</v>
      </c>
      <c r="H70" s="1054" t="n">
        <v>8.022</v>
      </c>
    </row>
    <row r="71" s="1035" customFormat="true" ht="12.75" hidden="false" customHeight="true" outlineLevel="0" collapsed="false">
      <c r="A71" s="1052"/>
      <c r="B71" s="1056"/>
      <c r="C71" s="1057"/>
      <c r="D71" s="1057"/>
      <c r="E71" s="1057"/>
      <c r="F71" s="1057"/>
      <c r="G71" s="1057"/>
      <c r="H71" s="1057"/>
    </row>
    <row r="72" s="1035" customFormat="true" ht="15" hidden="false" customHeight="true" outlineLevel="0" collapsed="false">
      <c r="A72" s="1058" t="s">
        <v>372</v>
      </c>
      <c r="B72" s="1031"/>
      <c r="C72" s="1031"/>
      <c r="D72" s="1031"/>
      <c r="E72" s="1031"/>
      <c r="F72" s="1031"/>
      <c r="G72" s="1031"/>
      <c r="H72" s="1031"/>
    </row>
    <row r="73" s="1035" customFormat="true" ht="15" hidden="false" customHeight="true" outlineLevel="0" collapsed="false">
      <c r="A73" s="1059" t="s">
        <v>522</v>
      </c>
    </row>
    <row r="74" customFormat="false" ht="15" hidden="false" customHeight="true" outlineLevel="0" collapsed="false"/>
    <row r="75" customFormat="false" ht="15" hidden="false" customHeight="true" outlineLevel="0" collapsed="false">
      <c r="C75" s="1057"/>
    </row>
    <row r="76" customFormat="false" ht="15" hidden="false" customHeight="true" outlineLevel="0" collapsed="false">
      <c r="C76" s="1057"/>
    </row>
    <row r="77" customFormat="false" ht="15" hidden="false" customHeight="true" outlineLevel="0" collapsed="false">
      <c r="C77" s="1057"/>
    </row>
    <row r="78" customFormat="false" ht="15" hidden="false" customHeight="true" outlineLevel="0" collapsed="false">
      <c r="C78" s="1057"/>
    </row>
    <row r="79" customFormat="false" ht="15" hidden="false" customHeight="true" outlineLevel="0" collapsed="false">
      <c r="C79" s="1057"/>
    </row>
    <row r="80" customFormat="false" ht="15" hidden="false" customHeight="true" outlineLevel="0" collapsed="false">
      <c r="C80" s="1057"/>
    </row>
    <row r="81" customFormat="false" ht="15" hidden="false" customHeight="true" outlineLevel="0" collapsed="false">
      <c r="C81" s="1057"/>
    </row>
    <row r="82" customFormat="false" ht="15" hidden="false" customHeight="true" outlineLevel="0" collapsed="false">
      <c r="C82" s="1057"/>
    </row>
    <row r="83" customFormat="false" ht="15" hidden="false" customHeight="true" outlineLevel="0" collapsed="false">
      <c r="C83" s="1057"/>
    </row>
    <row r="84" customFormat="false" ht="15" hidden="false" customHeight="true" outlineLevel="0" collapsed="false">
      <c r="C84" s="1057"/>
    </row>
    <row r="85" customFormat="false" ht="15" hidden="false" customHeight="true" outlineLevel="0" collapsed="false">
      <c r="C85" s="1057"/>
    </row>
    <row r="86" customFormat="false" ht="15" hidden="false" customHeight="true" outlineLevel="0" collapsed="false">
      <c r="C86" s="1057"/>
    </row>
    <row r="87" customFormat="false" ht="15" hidden="false" customHeight="true" outlineLevel="0" collapsed="false">
      <c r="C87" s="1057"/>
    </row>
    <row r="88" customFormat="false" ht="15" hidden="false" customHeight="true" outlineLevel="0" collapsed="false">
      <c r="C88" s="1057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0" width="38.7"/>
    <col collapsed="false" customWidth="true" hidden="false" outlineLevel="0" max="2" min="2" style="1060" width="16.7"/>
    <col collapsed="false" customWidth="true" hidden="false" outlineLevel="0" max="3" min="3" style="1060" width="14.7"/>
    <col collapsed="false" customWidth="true" hidden="false" outlineLevel="0" max="4" min="4" style="1060" width="14.99"/>
    <col collapsed="false" customWidth="true" hidden="false" outlineLevel="0" max="6" min="5" style="1060" width="14.7"/>
    <col collapsed="false" customWidth="true" hidden="false" outlineLevel="0" max="7" min="7" style="1060" width="9.41"/>
    <col collapsed="false" customWidth="true" hidden="false" outlineLevel="0" max="8" min="8" style="1061" width="11.56"/>
    <col collapsed="false" customWidth="false" hidden="false" outlineLevel="0" max="9" min="9" style="1061" width="11.42"/>
    <col collapsed="false" customWidth="false" hidden="false" outlineLevel="0" max="257" min="10" style="1060" width="11.42"/>
  </cols>
  <sheetData>
    <row r="1" s="1064" customFormat="true" ht="20.1" hidden="false" customHeight="true" outlineLevel="0" collapsed="false">
      <c r="A1" s="1062" t="s">
        <v>523</v>
      </c>
      <c r="B1" s="1062"/>
      <c r="C1" s="1062"/>
      <c r="D1" s="1062"/>
      <c r="E1" s="1062"/>
      <c r="F1" s="1062"/>
      <c r="G1" s="1063"/>
      <c r="H1" s="1063"/>
      <c r="I1" s="1063"/>
      <c r="J1" s="1063"/>
    </row>
    <row r="2" s="1064" customFormat="true" ht="18" hidden="false" customHeight="true" outlineLevel="0" collapsed="false">
      <c r="A2" s="1065"/>
      <c r="B2" s="1065"/>
      <c r="C2" s="1065"/>
      <c r="D2" s="1065"/>
      <c r="E2" s="1065"/>
      <c r="F2" s="1065"/>
      <c r="H2" s="1066"/>
      <c r="I2" s="1066"/>
    </row>
    <row r="3" customFormat="false" ht="15" hidden="false" customHeight="true" outlineLevel="0" collapsed="false">
      <c r="A3" s="1067"/>
      <c r="B3" s="1067"/>
      <c r="C3" s="1067"/>
      <c r="D3" s="1067"/>
      <c r="E3" s="1067"/>
      <c r="F3" s="1067"/>
    </row>
    <row r="4" s="1072" customFormat="true" ht="18" hidden="false" customHeight="true" outlineLevel="0" collapsed="false">
      <c r="A4" s="1068" t="s">
        <v>524</v>
      </c>
      <c r="B4" s="1069" t="s">
        <v>164</v>
      </c>
      <c r="C4" s="1070" t="s">
        <v>525</v>
      </c>
      <c r="D4" s="1070"/>
      <c r="E4" s="1070"/>
      <c r="F4" s="1071" t="s">
        <v>526</v>
      </c>
      <c r="H4" s="1073"/>
    </row>
    <row r="5" s="1072" customFormat="true" ht="17.25" hidden="false" customHeight="true" outlineLevel="0" collapsed="false">
      <c r="A5" s="1068"/>
      <c r="B5" s="1069"/>
      <c r="C5" s="1074" t="s">
        <v>309</v>
      </c>
      <c r="D5" s="1074" t="s">
        <v>527</v>
      </c>
      <c r="E5" s="1074" t="s">
        <v>528</v>
      </c>
      <c r="F5" s="1071"/>
      <c r="G5" s="1075"/>
      <c r="H5" s="1073"/>
    </row>
    <row r="6" s="1075" customFormat="true" ht="15.75" hidden="false" customHeight="true" outlineLevel="0" collapsed="false">
      <c r="A6" s="1068"/>
      <c r="B6" s="1076" t="s">
        <v>529</v>
      </c>
      <c r="C6" s="1076"/>
      <c r="D6" s="1076"/>
      <c r="E6" s="1076"/>
      <c r="F6" s="1076"/>
      <c r="H6" s="1077"/>
      <c r="I6" s="1077"/>
    </row>
    <row r="7" s="1072" customFormat="true" ht="20.1" hidden="false" customHeight="true" outlineLevel="0" collapsed="false">
      <c r="A7" s="1078"/>
      <c r="B7" s="1079"/>
      <c r="C7" s="1079"/>
      <c r="D7" s="1079"/>
      <c r="E7" s="1079"/>
      <c r="F7" s="1079"/>
      <c r="H7" s="1073"/>
      <c r="I7" s="1073"/>
    </row>
    <row r="8" s="1082" customFormat="true" ht="14.45" hidden="false" customHeight="true" outlineLevel="0" collapsed="false">
      <c r="A8" s="1080" t="s">
        <v>164</v>
      </c>
      <c r="B8" s="1081" t="n">
        <f aca="false">SUM(B11,B14)</f>
        <v>2087415.03783665</v>
      </c>
      <c r="C8" s="1081" t="n">
        <f aca="false">SUM(C11,C14)</f>
        <v>1518832.988832</v>
      </c>
      <c r="D8" s="1081" t="n">
        <f aca="false">SUM(D11,D14)</f>
        <v>1497492.862</v>
      </c>
      <c r="E8" s="1081" t="n">
        <f aca="false">SUM(E11,E14)</f>
        <v>21340.126832</v>
      </c>
      <c r="F8" s="1081" t="n">
        <f aca="false">SUM(F11,F14)</f>
        <v>568582.04900465</v>
      </c>
      <c r="H8" s="1083"/>
      <c r="I8" s="1084"/>
      <c r="J8" s="1083"/>
    </row>
    <row r="9" s="1082" customFormat="true" ht="14.45" hidden="false" customHeight="true" outlineLevel="0" collapsed="false">
      <c r="A9" s="1085" t="s">
        <v>47</v>
      </c>
      <c r="B9" s="1081" t="n">
        <f aca="false">SUM(B12,B15)</f>
        <v>1980514.737342</v>
      </c>
      <c r="C9" s="1081" t="n">
        <f aca="false">SUM(C12,C15)</f>
        <v>1502195.78711</v>
      </c>
      <c r="D9" s="1081" t="n">
        <f aca="false">SUM(D12,D15)</f>
        <v>1482912.139</v>
      </c>
      <c r="E9" s="1081" t="n">
        <f aca="false">SUM(E12,E15)</f>
        <v>19283.64811</v>
      </c>
      <c r="F9" s="1081" t="n">
        <f aca="false">SUM(F12,F15)</f>
        <v>478318.950232</v>
      </c>
      <c r="H9" s="1083"/>
      <c r="I9" s="1084"/>
      <c r="J9" s="1083"/>
    </row>
    <row r="10" s="1082" customFormat="true" ht="14.45" hidden="false" customHeight="true" outlineLevel="0" collapsed="false">
      <c r="A10" s="1085" t="s">
        <v>342</v>
      </c>
      <c r="B10" s="1081" t="n">
        <f aca="false">SUM(B13,B16)</f>
        <v>106900.30049465</v>
      </c>
      <c r="C10" s="1081" t="n">
        <f aca="false">SUM(C13,C16)</f>
        <v>16637.201722</v>
      </c>
      <c r="D10" s="1081" t="n">
        <f aca="false">SUM(D13,D16)</f>
        <v>14580.723</v>
      </c>
      <c r="E10" s="1081" t="n">
        <f aca="false">SUM(E13,E16)</f>
        <v>2056.478722</v>
      </c>
      <c r="F10" s="1081" t="n">
        <f aca="false">SUM(F13,F16)</f>
        <v>90263.09877265</v>
      </c>
      <c r="H10" s="1083"/>
      <c r="I10" s="1084"/>
      <c r="J10" s="1083"/>
    </row>
    <row r="11" s="1082" customFormat="true" ht="14.45" hidden="false" customHeight="true" outlineLevel="0" collapsed="false">
      <c r="A11" s="1086" t="s">
        <v>308</v>
      </c>
      <c r="B11" s="1087" t="n">
        <f aca="false">SUM(C11,F11)</f>
        <v>1299744.89531265</v>
      </c>
      <c r="C11" s="1087" t="n">
        <f aca="false">SUM(D11:E11)</f>
        <v>937656.425</v>
      </c>
      <c r="D11" s="1087" t="n">
        <f aca="false">SUM(D12:D13)</f>
        <v>922045.137</v>
      </c>
      <c r="E11" s="1087" t="n">
        <f aca="false">SUM(E12:E13)</f>
        <v>15611.288</v>
      </c>
      <c r="F11" s="1088" t="n">
        <f aca="false">SUM(F12:F13)</f>
        <v>362088.47031265</v>
      </c>
      <c r="H11" s="1089"/>
      <c r="I11" s="1084"/>
      <c r="J11" s="1083"/>
    </row>
    <row r="12" s="1082" customFormat="true" ht="14.45" hidden="false" customHeight="true" outlineLevel="0" collapsed="false">
      <c r="A12" s="1090" t="s">
        <v>47</v>
      </c>
      <c r="B12" s="1089" t="n">
        <f aca="false">SUM(C12,F12)</f>
        <v>1248838.587</v>
      </c>
      <c r="C12" s="1087" t="n">
        <f aca="false">SUM(D12:E12)</f>
        <v>937645.05</v>
      </c>
      <c r="D12" s="1087" t="n">
        <v>922045.137</v>
      </c>
      <c r="E12" s="1091" t="n">
        <v>15599.913</v>
      </c>
      <c r="F12" s="1088" t="n">
        <v>311193.537</v>
      </c>
      <c r="H12" s="1089"/>
      <c r="I12" s="1092"/>
      <c r="J12" s="1083"/>
    </row>
    <row r="13" s="1072" customFormat="true" ht="14.45" hidden="false" customHeight="true" outlineLevel="0" collapsed="false">
      <c r="A13" s="1090" t="s">
        <v>342</v>
      </c>
      <c r="B13" s="1089" t="n">
        <f aca="false">SUM(C13,F13)</f>
        <v>50906.30831265</v>
      </c>
      <c r="C13" s="1087" t="n">
        <f aca="false">SUM(D13:E13)</f>
        <v>11.375</v>
      </c>
      <c r="D13" s="1087" t="n">
        <v>0</v>
      </c>
      <c r="E13" s="1087" t="n">
        <v>11.375</v>
      </c>
      <c r="F13" s="1088" t="n">
        <v>50894.93331265</v>
      </c>
      <c r="G13" s="1087"/>
      <c r="H13" s="1083"/>
      <c r="J13" s="1083"/>
    </row>
    <row r="14" s="1082" customFormat="true" ht="14.45" hidden="false" customHeight="true" outlineLevel="0" collapsed="false">
      <c r="A14" s="1085" t="s">
        <v>530</v>
      </c>
      <c r="B14" s="1081" t="n">
        <f aca="false">SUM(B17,B20,B23,B26,B29,B32,B35,B38,B41,B44,B47,B50,B53,B56,B59,B62)</f>
        <v>787670.142524</v>
      </c>
      <c r="C14" s="1081" t="n">
        <f aca="false">SUM(C17,C20,C23,C26,C29,C32,C35,C38,C41,C44,C47,C50,C53,C56,C59,C62)</f>
        <v>581176.563832</v>
      </c>
      <c r="D14" s="1081" t="n">
        <f aca="false">SUM(D17,D20,D23,D26,D29,D32,D35,D38,D41,D44,D47,D50,D53,D56,D59,D62)</f>
        <v>575447.725</v>
      </c>
      <c r="E14" s="1081" t="n">
        <f aca="false">SUM(E15,E16)</f>
        <v>5728.838832</v>
      </c>
      <c r="F14" s="1081" t="n">
        <f aca="false">SUM(F17,F20,F23,F26,F29,F32,F35,F38,F41,F44,F47,F50,F53,F56,F59,F62)</f>
        <v>206493.578692</v>
      </c>
      <c r="G14" s="1081"/>
      <c r="H14" s="1083"/>
      <c r="I14" s="1081"/>
      <c r="J14" s="1083"/>
    </row>
    <row r="15" s="1072" customFormat="true" ht="14.45" hidden="false" customHeight="true" outlineLevel="0" collapsed="false">
      <c r="A15" s="1093" t="s">
        <v>47</v>
      </c>
      <c r="B15" s="1081" t="n">
        <f aca="false">SUM(B18,B21,B24,B27,B30,B33,B36,B39,B42,B45,B48,B51,B54,B57,B60,B63)</f>
        <v>731676.150342</v>
      </c>
      <c r="C15" s="1081" t="n">
        <f aca="false">SUM(C18,C21,C24,C27,C30,C33,C36,C39,C42,C45,C48,C51,C54,C57,C60,C63)</f>
        <v>564550.73711</v>
      </c>
      <c r="D15" s="1081" t="n">
        <f aca="false">SUM(D18,D21,D24,D27,D30,D33,D36,D39,D42,D45,D48,D51,D54,D57,D60,D63)</f>
        <v>560867.002</v>
      </c>
      <c r="E15" s="1081" t="n">
        <f aca="false">SUM(E18,E21,E24,E27,E30,E33,E36,E39,E42,E45,E48,E51,E54,E57,E60,E63)</f>
        <v>3683.73511</v>
      </c>
      <c r="F15" s="1081" t="n">
        <f aca="false">SUM(F18,F21,F24,F27,F30,F33,F36,F39,F42,F45,F48,F51,F54,F57,F60,F63)</f>
        <v>167125.413232</v>
      </c>
      <c r="G15" s="1081"/>
      <c r="H15" s="1083"/>
      <c r="J15" s="1083"/>
    </row>
    <row r="16" s="1072" customFormat="true" ht="14.45" hidden="false" customHeight="true" outlineLevel="0" collapsed="false">
      <c r="A16" s="1093" t="s">
        <v>342</v>
      </c>
      <c r="B16" s="1081" t="n">
        <f aca="false">SUM(B19,B22,B25,B28,B31,B34,B37,B40,B43,B46,B49,B52,B55,B58,B61,B64)</f>
        <v>55993.992182</v>
      </c>
      <c r="C16" s="1081" t="n">
        <f aca="false">SUM(C19,C22,C25,C28,C31,C34,C37,C40,C43,C46,C49,C52,C55,C58,C61,C64)</f>
        <v>16625.826722</v>
      </c>
      <c r="D16" s="1081" t="n">
        <f aca="false">SUM(D19,D22,D25,D28,D31,D34,D37,D40,D43,D46,D49,D52,D55,D58,D61,D64)</f>
        <v>14580.723</v>
      </c>
      <c r="E16" s="1081" t="n">
        <f aca="false">SUM(E19,E22,E25,E28,E31,E34,E37,E40,E43,E46,E49,E52,E55,E58,E61,E64)</f>
        <v>2045.103722</v>
      </c>
      <c r="F16" s="1081" t="n">
        <f aca="false">SUM(F19,F22,F25,F28,F31,F34,F37,F40,F43,F46,F49,F52,F55,F58,F61,F64)</f>
        <v>39368.16546</v>
      </c>
      <c r="G16" s="1081"/>
      <c r="H16" s="1083"/>
      <c r="I16" s="1073"/>
      <c r="J16" s="1083"/>
    </row>
    <row r="17" s="1072" customFormat="true" ht="14.45" hidden="false" customHeight="true" outlineLevel="0" collapsed="false">
      <c r="A17" s="1094" t="s">
        <v>268</v>
      </c>
      <c r="B17" s="1089" t="n">
        <f aca="false">SUM(C17,F17)</f>
        <v>79040.87</v>
      </c>
      <c r="C17" s="1087" t="n">
        <f aca="false">SUM(D17:E17)</f>
        <v>50356.379</v>
      </c>
      <c r="D17" s="1087" t="n">
        <v>49821.158</v>
      </c>
      <c r="E17" s="1087" t="n">
        <v>535.221</v>
      </c>
      <c r="F17" s="1087" t="n">
        <f aca="false">SUM(F18:F19)</f>
        <v>28684.491</v>
      </c>
      <c r="H17" s="1083"/>
      <c r="I17" s="1087"/>
      <c r="J17" s="1083"/>
    </row>
    <row r="18" s="1072" customFormat="true" ht="14.45" hidden="false" customHeight="true" outlineLevel="0" collapsed="false">
      <c r="A18" s="1095" t="s">
        <v>47</v>
      </c>
      <c r="B18" s="1089" t="n">
        <f aca="false">SUM(C18,F18)</f>
        <v>70692.049</v>
      </c>
      <c r="C18" s="1087" t="n">
        <f aca="false">SUM(D18:E18)</f>
        <v>48269.721</v>
      </c>
      <c r="D18" s="1087" t="n">
        <v>47751.29</v>
      </c>
      <c r="E18" s="1087" t="n">
        <v>518.431</v>
      </c>
      <c r="F18" s="1087" t="n">
        <v>22422.328</v>
      </c>
      <c r="H18" s="1083"/>
      <c r="I18" s="1087"/>
      <c r="J18" s="1083"/>
    </row>
    <row r="19" s="1072" customFormat="true" ht="14.45" hidden="false" customHeight="true" outlineLevel="0" collapsed="false">
      <c r="A19" s="1095" t="s">
        <v>342</v>
      </c>
      <c r="B19" s="1089" t="n">
        <f aca="false">SUM(C19,F19)</f>
        <v>8348.821</v>
      </c>
      <c r="C19" s="1087" t="n">
        <f aca="false">SUM(D19:E19)</f>
        <v>2086.658</v>
      </c>
      <c r="D19" s="1087" t="n">
        <v>2069.868</v>
      </c>
      <c r="E19" s="1087" t="n">
        <v>16.79</v>
      </c>
      <c r="F19" s="1087" t="n">
        <v>6262.163</v>
      </c>
      <c r="H19" s="1083"/>
      <c r="I19" s="1087"/>
      <c r="J19" s="1083"/>
    </row>
    <row r="20" s="1072" customFormat="true" ht="14.45" hidden="false" customHeight="true" outlineLevel="0" collapsed="false">
      <c r="A20" s="1094" t="s">
        <v>274</v>
      </c>
      <c r="B20" s="1089" t="n">
        <f aca="false">SUM(C20,F20)</f>
        <v>57628.979</v>
      </c>
      <c r="C20" s="1087" t="n">
        <f aca="false">SUM(D20:E20)</f>
        <v>39917.506</v>
      </c>
      <c r="D20" s="1087" t="n">
        <v>39167.782</v>
      </c>
      <c r="E20" s="1087" t="n">
        <v>749.724</v>
      </c>
      <c r="F20" s="1087" t="n">
        <f aca="false">SUM(F21:F22)</f>
        <v>17711.473</v>
      </c>
      <c r="H20" s="1083"/>
      <c r="I20" s="1087"/>
      <c r="J20" s="1083"/>
    </row>
    <row r="21" s="1072" customFormat="true" ht="14.45" hidden="false" customHeight="true" outlineLevel="0" collapsed="false">
      <c r="A21" s="1095" t="s">
        <v>47</v>
      </c>
      <c r="B21" s="1089" t="n">
        <f aca="false">SUM(C21,F21)</f>
        <v>51795.704</v>
      </c>
      <c r="C21" s="1087" t="n">
        <f aca="false">SUM(D21:E21)</f>
        <v>37417.973</v>
      </c>
      <c r="D21" s="1087" t="n">
        <v>36700.496</v>
      </c>
      <c r="E21" s="1087" t="n">
        <v>717.477</v>
      </c>
      <c r="F21" s="1087" t="n">
        <v>14377.731</v>
      </c>
      <c r="H21" s="1083"/>
      <c r="I21" s="1087"/>
      <c r="J21" s="1083"/>
    </row>
    <row r="22" s="1072" customFormat="true" ht="14.45" hidden="false" customHeight="true" outlineLevel="0" collapsed="false">
      <c r="A22" s="1095" t="s">
        <v>342</v>
      </c>
      <c r="B22" s="1089" t="n">
        <f aca="false">SUM(C22,F22)</f>
        <v>5833.275</v>
      </c>
      <c r="C22" s="1087" t="n">
        <f aca="false">SUM(D22:E22)</f>
        <v>2499.533</v>
      </c>
      <c r="D22" s="1087" t="n">
        <v>2467.286</v>
      </c>
      <c r="E22" s="1087" t="n">
        <v>32.247</v>
      </c>
      <c r="F22" s="1087" t="n">
        <v>3333.742</v>
      </c>
      <c r="H22" s="1083"/>
      <c r="I22" s="1087"/>
      <c r="J22" s="1083"/>
    </row>
    <row r="23" s="1072" customFormat="true" ht="14.45" hidden="false" customHeight="true" outlineLevel="0" collapsed="false">
      <c r="A23" s="1094" t="s">
        <v>275</v>
      </c>
      <c r="B23" s="1089" t="n">
        <f aca="false">SUM(C23,F23)</f>
        <v>26424.549</v>
      </c>
      <c r="C23" s="1087" t="n">
        <f aca="false">SUM(D23:E23)</f>
        <v>18962.191384</v>
      </c>
      <c r="D23" s="1087" t="n">
        <v>18941.035</v>
      </c>
      <c r="E23" s="1087" t="n">
        <v>21.156384</v>
      </c>
      <c r="F23" s="1087" t="n">
        <f aca="false">SUM(F24:F25)</f>
        <v>7462.357616</v>
      </c>
      <c r="H23" s="1083"/>
      <c r="I23" s="1087"/>
      <c r="J23" s="1083"/>
    </row>
    <row r="24" s="1072" customFormat="true" ht="14.45" hidden="false" customHeight="true" outlineLevel="0" collapsed="false">
      <c r="A24" s="1095" t="s">
        <v>47</v>
      </c>
      <c r="B24" s="1089" t="n">
        <f aca="false">SUM(C24,F24)</f>
        <v>25659.229</v>
      </c>
      <c r="C24" s="1087" t="n">
        <f aca="false">SUM(D24:E24)</f>
        <v>18918.948</v>
      </c>
      <c r="D24" s="1087" t="n">
        <v>18914.414</v>
      </c>
      <c r="E24" s="1087" t="n">
        <v>4.534</v>
      </c>
      <c r="F24" s="1087" t="n">
        <v>6740.281</v>
      </c>
      <c r="H24" s="1083"/>
      <c r="J24" s="1083"/>
    </row>
    <row r="25" s="1072" customFormat="true" ht="14.45" hidden="false" customHeight="true" outlineLevel="0" collapsed="false">
      <c r="A25" s="1095" t="s">
        <v>342</v>
      </c>
      <c r="B25" s="1089" t="n">
        <f aca="false">SUM(C25,F25)</f>
        <v>765.32</v>
      </c>
      <c r="C25" s="1087" t="n">
        <f aca="false">SUM(D25:E25)</f>
        <v>43.243384</v>
      </c>
      <c r="D25" s="1087" t="n">
        <v>26.621</v>
      </c>
      <c r="E25" s="1087" t="n">
        <v>16.622384</v>
      </c>
      <c r="F25" s="1088" t="n">
        <v>722.076616</v>
      </c>
      <c r="G25" s="1087"/>
      <c r="H25" s="1083"/>
      <c r="J25" s="1083"/>
    </row>
    <row r="26" s="1097" customFormat="true" ht="14.45" hidden="false" customHeight="true" outlineLevel="0" collapsed="false">
      <c r="A26" s="1094" t="s">
        <v>276</v>
      </c>
      <c r="B26" s="1089" t="n">
        <f aca="false">SUM(C26,F26)</f>
        <v>58627.209924</v>
      </c>
      <c r="C26" s="1087" t="n">
        <f aca="false">SUM(D26:E26)</f>
        <v>40373.508924</v>
      </c>
      <c r="D26" s="1087" t="n">
        <v>39720.198</v>
      </c>
      <c r="E26" s="1087" t="n">
        <v>653.310924</v>
      </c>
      <c r="F26" s="1087" t="n">
        <f aca="false">SUM(F27:F28)</f>
        <v>18253.701</v>
      </c>
      <c r="G26" s="1096"/>
      <c r="H26" s="1083"/>
      <c r="J26" s="1083"/>
    </row>
    <row r="27" s="1097" customFormat="true" ht="14.45" hidden="false" customHeight="true" outlineLevel="0" collapsed="false">
      <c r="A27" s="1095" t="s">
        <v>47</v>
      </c>
      <c r="B27" s="1089" t="n">
        <f aca="false">SUM(C27,F27)</f>
        <v>51174.126</v>
      </c>
      <c r="C27" s="1087" t="n">
        <f aca="false">SUM(D27:E27)</f>
        <v>38247.691</v>
      </c>
      <c r="D27" s="1087" t="n">
        <v>37711.943</v>
      </c>
      <c r="E27" s="1087" t="n">
        <v>535.748</v>
      </c>
      <c r="F27" s="1087" t="n">
        <v>12926.435</v>
      </c>
      <c r="G27" s="1096"/>
      <c r="H27" s="1083"/>
      <c r="J27" s="1083"/>
    </row>
    <row r="28" s="1097" customFormat="true" ht="14.45" hidden="false" customHeight="true" outlineLevel="0" collapsed="false">
      <c r="A28" s="1095" t="s">
        <v>342</v>
      </c>
      <c r="B28" s="1089" t="n">
        <f aca="false">SUM(C28,F28)</f>
        <v>7453.083924</v>
      </c>
      <c r="C28" s="1087" t="n">
        <f aca="false">SUM(D28:E28)</f>
        <v>2125.817924</v>
      </c>
      <c r="D28" s="1087" t="n">
        <v>2008.255</v>
      </c>
      <c r="E28" s="1087" t="n">
        <v>117.562924</v>
      </c>
      <c r="F28" s="1087" t="n">
        <v>5327.266</v>
      </c>
      <c r="G28" s="1096"/>
      <c r="H28" s="1083"/>
      <c r="J28" s="1083"/>
    </row>
    <row r="29" s="1097" customFormat="true" ht="14.45" hidden="false" customHeight="true" outlineLevel="0" collapsed="false">
      <c r="A29" s="1094" t="s">
        <v>277</v>
      </c>
      <c r="B29" s="1089" t="n">
        <f aca="false">SUM(C29,F29)</f>
        <v>18124.114286</v>
      </c>
      <c r="C29" s="1087" t="n">
        <f aca="false">SUM(D29:E29)</f>
        <v>12324.222286</v>
      </c>
      <c r="D29" s="1087" t="n">
        <v>12306.728</v>
      </c>
      <c r="E29" s="1087" t="n">
        <v>17.494286</v>
      </c>
      <c r="F29" s="1087" t="n">
        <f aca="false">SUM(F30:F31)</f>
        <v>5799.892</v>
      </c>
      <c r="H29" s="1083"/>
      <c r="J29" s="1083"/>
    </row>
    <row r="30" s="1097" customFormat="true" ht="14.45" hidden="false" customHeight="true" outlineLevel="0" collapsed="false">
      <c r="A30" s="1095" t="s">
        <v>47</v>
      </c>
      <c r="B30" s="1089" t="n">
        <f aca="false">SUM(C30,F30)</f>
        <v>17158.142</v>
      </c>
      <c r="C30" s="1087" t="n">
        <f aca="false">SUM(D30:E30)</f>
        <v>11828.886</v>
      </c>
      <c r="D30" s="1087" t="n">
        <v>11817.995</v>
      </c>
      <c r="E30" s="1087" t="n">
        <v>10.891</v>
      </c>
      <c r="F30" s="1087" t="n">
        <v>5329.256</v>
      </c>
      <c r="H30" s="1083"/>
      <c r="J30" s="1083"/>
    </row>
    <row r="31" s="1097" customFormat="true" ht="14.45" hidden="false" customHeight="true" outlineLevel="0" collapsed="false">
      <c r="A31" s="1095" t="s">
        <v>342</v>
      </c>
      <c r="B31" s="1089" t="n">
        <f aca="false">SUM(C31,F31)</f>
        <v>965.972286</v>
      </c>
      <c r="C31" s="1087" t="n">
        <f aca="false">SUM(D31:E31)</f>
        <v>495.336286</v>
      </c>
      <c r="D31" s="1087" t="n">
        <v>488.733</v>
      </c>
      <c r="E31" s="1087" t="n">
        <v>6.603286</v>
      </c>
      <c r="F31" s="1087" t="n">
        <v>470.636</v>
      </c>
      <c r="H31" s="1083"/>
      <c r="J31" s="1083"/>
    </row>
    <row r="32" s="1097" customFormat="true" ht="14.45" hidden="false" customHeight="true" outlineLevel="0" collapsed="false">
      <c r="A32" s="1094" t="s">
        <v>278</v>
      </c>
      <c r="B32" s="1089" t="n">
        <f aca="false">SUM(C32,F32)</f>
        <v>73271.407314</v>
      </c>
      <c r="C32" s="1087" t="n">
        <f aca="false">SUM(D32:E32)</f>
        <v>58191.606314</v>
      </c>
      <c r="D32" s="1087" t="n">
        <v>58021.895</v>
      </c>
      <c r="E32" s="1087" t="n">
        <v>169.711314</v>
      </c>
      <c r="F32" s="1087" t="n">
        <f aca="false">SUM(F33:F34)</f>
        <v>15079.801</v>
      </c>
      <c r="H32" s="1083"/>
      <c r="J32" s="1083"/>
    </row>
    <row r="33" s="1097" customFormat="true" ht="14.45" hidden="false" customHeight="true" outlineLevel="0" collapsed="false">
      <c r="A33" s="1095" t="s">
        <v>47</v>
      </c>
      <c r="B33" s="1089" t="n">
        <f aca="false">SUM(C33,F33)</f>
        <v>70321.956342</v>
      </c>
      <c r="C33" s="1087" t="n">
        <f aca="false">SUM(D33:E33)</f>
        <v>56924.885342</v>
      </c>
      <c r="D33" s="1087" t="n">
        <v>56792.485</v>
      </c>
      <c r="E33" s="1087" t="n">
        <v>132.400342</v>
      </c>
      <c r="F33" s="1087" t="n">
        <v>13397.071</v>
      </c>
      <c r="H33" s="1083"/>
      <c r="J33" s="1083"/>
    </row>
    <row r="34" s="1097" customFormat="true" ht="14.45" hidden="false" customHeight="true" outlineLevel="0" collapsed="false">
      <c r="A34" s="1095" t="s">
        <v>342</v>
      </c>
      <c r="B34" s="1089" t="n">
        <f aca="false">SUM(C34,F34)</f>
        <v>2949.450972</v>
      </c>
      <c r="C34" s="1087" t="n">
        <f aca="false">SUM(D34:E34)</f>
        <v>1266.720972</v>
      </c>
      <c r="D34" s="1087" t="n">
        <v>1229.41</v>
      </c>
      <c r="E34" s="1087" t="n">
        <v>37.310972</v>
      </c>
      <c r="F34" s="1087" t="n">
        <v>1682.73</v>
      </c>
      <c r="H34" s="1083"/>
      <c r="J34" s="1083"/>
    </row>
    <row r="35" s="1097" customFormat="true" ht="14.45" hidden="false" customHeight="true" outlineLevel="0" collapsed="false">
      <c r="A35" s="1094" t="s">
        <v>279</v>
      </c>
      <c r="B35" s="1089" t="n">
        <f aca="false">SUM(C35,F35)</f>
        <v>187348.367</v>
      </c>
      <c r="C35" s="1087" t="n">
        <f aca="false">SUM(D35:E35)</f>
        <v>140799.631</v>
      </c>
      <c r="D35" s="1087" t="n">
        <v>140709.246</v>
      </c>
      <c r="E35" s="1087" t="n">
        <v>90.385</v>
      </c>
      <c r="F35" s="1087" t="n">
        <f aca="false">SUM(F36:F37)</f>
        <v>46548.736</v>
      </c>
      <c r="H35" s="1083"/>
      <c r="J35" s="1083"/>
    </row>
    <row r="36" s="1097" customFormat="true" ht="14.45" hidden="false" customHeight="true" outlineLevel="0" collapsed="false">
      <c r="A36" s="1095" t="s">
        <v>47</v>
      </c>
      <c r="B36" s="1089" t="n">
        <f aca="false">SUM(C36,F36)</f>
        <v>172418.213</v>
      </c>
      <c r="C36" s="1087" t="n">
        <f aca="false">SUM(D36:E36)</f>
        <v>137401.698</v>
      </c>
      <c r="D36" s="1087" t="n">
        <v>137313.462</v>
      </c>
      <c r="E36" s="1087" t="n">
        <v>88.236</v>
      </c>
      <c r="F36" s="1087" t="n">
        <v>35016.515</v>
      </c>
      <c r="H36" s="1083"/>
      <c r="J36" s="1083"/>
    </row>
    <row r="37" s="1097" customFormat="true" ht="14.45" hidden="false" customHeight="true" outlineLevel="0" collapsed="false">
      <c r="A37" s="1095" t="s">
        <v>342</v>
      </c>
      <c r="B37" s="1089" t="n">
        <f aca="false">SUM(C37,F37)</f>
        <v>14930.154</v>
      </c>
      <c r="C37" s="1087" t="n">
        <f aca="false">SUM(D37:E37)</f>
        <v>3397.933</v>
      </c>
      <c r="D37" s="1087" t="n">
        <v>3395.784</v>
      </c>
      <c r="E37" s="1087" t="n">
        <v>2.149</v>
      </c>
      <c r="F37" s="1087" t="n">
        <v>11532.221</v>
      </c>
      <c r="H37" s="1083"/>
      <c r="J37" s="1083"/>
    </row>
    <row r="38" s="1097" customFormat="true" ht="14.45" hidden="false" customHeight="true" outlineLevel="0" collapsed="false">
      <c r="A38" s="1094" t="s">
        <v>280</v>
      </c>
      <c r="B38" s="1089" t="n">
        <f aca="false">SUM(C38,F38)</f>
        <v>45056.309</v>
      </c>
      <c r="C38" s="1087" t="n">
        <f aca="false">SUM(D38:E38)</f>
        <v>33961.468594</v>
      </c>
      <c r="D38" s="1087" t="n">
        <v>30951.751</v>
      </c>
      <c r="E38" s="1087" t="n">
        <v>3009.717594</v>
      </c>
      <c r="F38" s="1087" t="n">
        <f aca="false">SUM(F39:F40)</f>
        <v>11094.840406</v>
      </c>
      <c r="H38" s="1083"/>
      <c r="J38" s="1083"/>
    </row>
    <row r="39" s="1097" customFormat="true" ht="14.45" hidden="false" customHeight="true" outlineLevel="0" collapsed="false">
      <c r="A39" s="1095" t="s">
        <v>47</v>
      </c>
      <c r="B39" s="1089" t="n">
        <f aca="false">SUM(C39,F39)</f>
        <v>38263.726</v>
      </c>
      <c r="C39" s="1087" t="n">
        <f aca="false">SUM(D39:E39)</f>
        <v>31716.941768</v>
      </c>
      <c r="D39" s="1087" t="n">
        <v>30494.305</v>
      </c>
      <c r="E39" s="1087" t="n">
        <v>1222.636768</v>
      </c>
      <c r="F39" s="1088" t="n">
        <v>6546.784232</v>
      </c>
      <c r="G39" s="1096"/>
      <c r="H39" s="1083"/>
      <c r="J39" s="1083"/>
    </row>
    <row r="40" s="1097" customFormat="true" ht="14.45" hidden="false" customHeight="true" outlineLevel="0" collapsed="false">
      <c r="A40" s="1095" t="s">
        <v>342</v>
      </c>
      <c r="B40" s="1089" t="n">
        <f aca="false">SUM(C40,F40)</f>
        <v>6792.583</v>
      </c>
      <c r="C40" s="1087" t="n">
        <f aca="false">SUM(D40:E40)</f>
        <v>2244.526826</v>
      </c>
      <c r="D40" s="1087" t="n">
        <v>457.446</v>
      </c>
      <c r="E40" s="1087" t="n">
        <v>1787.080826</v>
      </c>
      <c r="F40" s="1088" t="n">
        <v>4548.056174</v>
      </c>
      <c r="G40" s="1096"/>
      <c r="H40" s="1083"/>
      <c r="J40" s="1083"/>
    </row>
    <row r="41" s="1097" customFormat="true" ht="14.45" hidden="false" customHeight="true" outlineLevel="0" collapsed="false">
      <c r="A41" s="1094" t="s">
        <v>281</v>
      </c>
      <c r="B41" s="1089" t="n">
        <f aca="false">SUM(C41,F41)</f>
        <v>14891.063</v>
      </c>
      <c r="C41" s="1087" t="n">
        <f aca="false">SUM(D41:E41)</f>
        <v>10165.0848</v>
      </c>
      <c r="D41" s="1087" t="n">
        <v>10162.784</v>
      </c>
      <c r="E41" s="1087" t="n">
        <v>2.3008</v>
      </c>
      <c r="F41" s="1087" t="n">
        <f aca="false">SUM(F42:F43)</f>
        <v>4725.9782</v>
      </c>
      <c r="G41" s="1096"/>
      <c r="H41" s="1083"/>
      <c r="J41" s="1083"/>
    </row>
    <row r="42" s="1097" customFormat="true" ht="14.45" hidden="false" customHeight="true" outlineLevel="0" collapsed="false">
      <c r="A42" s="1095" t="s">
        <v>47</v>
      </c>
      <c r="B42" s="1089" t="n">
        <f aca="false">SUM(C42,F42)</f>
        <v>14529.37</v>
      </c>
      <c r="C42" s="1087" t="n">
        <f aca="false">SUM(D42:E42)</f>
        <v>10098.58</v>
      </c>
      <c r="D42" s="1087" t="n">
        <v>10097.253</v>
      </c>
      <c r="E42" s="1087" t="n">
        <v>1.327</v>
      </c>
      <c r="F42" s="1087" t="n">
        <v>4430.79</v>
      </c>
      <c r="H42" s="1083"/>
      <c r="J42" s="1083"/>
    </row>
    <row r="43" s="1097" customFormat="true" ht="14.45" hidden="false" customHeight="true" outlineLevel="0" collapsed="false">
      <c r="A43" s="1095" t="s">
        <v>342</v>
      </c>
      <c r="B43" s="1089" t="n">
        <f aca="false">SUM(C43,F43)</f>
        <v>361.693</v>
      </c>
      <c r="C43" s="1087" t="n">
        <f aca="false">SUM(D43:E43)</f>
        <v>66.5048</v>
      </c>
      <c r="D43" s="1087" t="n">
        <v>65.531</v>
      </c>
      <c r="E43" s="1087" t="n">
        <v>0.9738</v>
      </c>
      <c r="F43" s="1088" t="n">
        <v>295.1882</v>
      </c>
      <c r="G43" s="1096"/>
      <c r="H43" s="1083"/>
      <c r="J43" s="1083"/>
    </row>
    <row r="44" s="1097" customFormat="true" ht="14.45" hidden="false" customHeight="true" outlineLevel="0" collapsed="false">
      <c r="A44" s="1094" t="s">
        <v>282</v>
      </c>
      <c r="B44" s="1089" t="n">
        <f aca="false">SUM(C44,F44)</f>
        <v>25665.671</v>
      </c>
      <c r="C44" s="1087" t="n">
        <f aca="false">SUM(D44:E44)</f>
        <v>15343.772</v>
      </c>
      <c r="D44" s="1087" t="n">
        <v>15007.788</v>
      </c>
      <c r="E44" s="1087" t="n">
        <v>335.984</v>
      </c>
      <c r="F44" s="1087" t="n">
        <f aca="false">SUM(F45:F46)</f>
        <v>10321.899</v>
      </c>
      <c r="H44" s="1083"/>
      <c r="J44" s="1083"/>
    </row>
    <row r="45" s="1097" customFormat="true" ht="14.45" hidden="false" customHeight="true" outlineLevel="0" collapsed="false">
      <c r="A45" s="1095" t="s">
        <v>47</v>
      </c>
      <c r="B45" s="1089" t="n">
        <f aca="false">SUM(C45,F45)</f>
        <v>23857.237</v>
      </c>
      <c r="C45" s="1087" t="n">
        <f aca="false">SUM(D45:E45)</f>
        <v>15333.527</v>
      </c>
      <c r="D45" s="1087" t="n">
        <v>14998.343</v>
      </c>
      <c r="E45" s="1087" t="n">
        <v>335.184</v>
      </c>
      <c r="F45" s="1087" t="n">
        <v>8523.71</v>
      </c>
      <c r="H45" s="1083"/>
      <c r="J45" s="1083"/>
    </row>
    <row r="46" s="1097" customFormat="true" ht="14.45" hidden="false" customHeight="true" outlineLevel="0" collapsed="false">
      <c r="A46" s="1095" t="s">
        <v>342</v>
      </c>
      <c r="B46" s="1089" t="n">
        <f aca="false">SUM(C46,F46)</f>
        <v>1808.434</v>
      </c>
      <c r="C46" s="1087" t="n">
        <f aca="false">SUM(D46:E46)</f>
        <v>10.245</v>
      </c>
      <c r="D46" s="1087" t="n">
        <v>9.445</v>
      </c>
      <c r="E46" s="1087" t="n">
        <v>0.8</v>
      </c>
      <c r="F46" s="1087" t="n">
        <v>1798.189</v>
      </c>
      <c r="H46" s="1083"/>
      <c r="J46" s="1083"/>
    </row>
    <row r="47" s="1097" customFormat="true" ht="14.45" hidden="false" customHeight="true" outlineLevel="0" collapsed="false">
      <c r="A47" s="1094" t="s">
        <v>283</v>
      </c>
      <c r="B47" s="1089" t="n">
        <f aca="false">SUM(C47,F47)</f>
        <v>29171.13</v>
      </c>
      <c r="C47" s="1087" t="n">
        <f aca="false">SUM(D47:E47)</f>
        <v>23136.549</v>
      </c>
      <c r="D47" s="1087" t="n">
        <v>23134.335</v>
      </c>
      <c r="E47" s="1087" t="n">
        <v>2.214</v>
      </c>
      <c r="F47" s="1087" t="n">
        <f aca="false">SUM(F48:F49)</f>
        <v>6034.581</v>
      </c>
      <c r="H47" s="1083"/>
      <c r="J47" s="1083"/>
    </row>
    <row r="48" s="1097" customFormat="true" ht="14.45" hidden="false" customHeight="true" outlineLevel="0" collapsed="false">
      <c r="A48" s="1095" t="s">
        <v>47</v>
      </c>
      <c r="B48" s="1089" t="n">
        <f aca="false">SUM(C48,F48)</f>
        <v>28933.825</v>
      </c>
      <c r="C48" s="1087" t="n">
        <f aca="false">SUM(D48:E48)</f>
        <v>23117.325</v>
      </c>
      <c r="D48" s="1087" t="n">
        <v>23115.111</v>
      </c>
      <c r="E48" s="1087" t="n">
        <v>2.214</v>
      </c>
      <c r="F48" s="1087" t="n">
        <v>5816.5</v>
      </c>
      <c r="H48" s="1083"/>
      <c r="J48" s="1083"/>
    </row>
    <row r="49" s="1097" customFormat="true" ht="14.45" hidden="false" customHeight="true" outlineLevel="0" collapsed="false">
      <c r="A49" s="1095" t="s">
        <v>342</v>
      </c>
      <c r="B49" s="1089" t="n">
        <f aca="false">SUM(C49,F49)</f>
        <v>237.305</v>
      </c>
      <c r="C49" s="1087" t="n">
        <f aca="false">SUM(D49:E49)</f>
        <v>19.224</v>
      </c>
      <c r="D49" s="1087" t="n">
        <v>19.224</v>
      </c>
      <c r="E49" s="1087" t="n">
        <v>0</v>
      </c>
      <c r="F49" s="1087" t="n">
        <v>218.081</v>
      </c>
      <c r="H49" s="1083"/>
      <c r="J49" s="1083"/>
    </row>
    <row r="50" s="1097" customFormat="true" ht="14.45" hidden="false" customHeight="true" outlineLevel="0" collapsed="false">
      <c r="A50" s="1094" t="s">
        <v>284</v>
      </c>
      <c r="B50" s="1089" t="n">
        <f aca="false">SUM(C50,F50)</f>
        <v>29162.265</v>
      </c>
      <c r="C50" s="1087" t="n">
        <f aca="false">SUM(D50:E50)</f>
        <v>25252.804</v>
      </c>
      <c r="D50" s="1087" t="n">
        <v>25131.488</v>
      </c>
      <c r="E50" s="1087" t="n">
        <v>121.316</v>
      </c>
      <c r="F50" s="1087" t="n">
        <f aca="false">SUM(F51:F52)</f>
        <v>3909.461</v>
      </c>
      <c r="H50" s="1083"/>
      <c r="J50" s="1083"/>
    </row>
    <row r="51" s="1097" customFormat="true" ht="14.45" hidden="false" customHeight="true" outlineLevel="0" collapsed="false">
      <c r="A51" s="1095" t="s">
        <v>47</v>
      </c>
      <c r="B51" s="1089" t="n">
        <f aca="false">SUM(C51,F51)</f>
        <v>28026.951</v>
      </c>
      <c r="C51" s="1087" t="n">
        <f aca="false">SUM(D51:E51)</f>
        <v>24389.97</v>
      </c>
      <c r="D51" s="1087" t="n">
        <v>24295.5</v>
      </c>
      <c r="E51" s="1087" t="n">
        <v>94.47</v>
      </c>
      <c r="F51" s="1087" t="n">
        <v>3636.981</v>
      </c>
      <c r="H51" s="1083"/>
      <c r="J51" s="1083"/>
    </row>
    <row r="52" s="1097" customFormat="true" ht="14.45" hidden="false" customHeight="true" outlineLevel="0" collapsed="false">
      <c r="A52" s="1095" t="s">
        <v>342</v>
      </c>
      <c r="B52" s="1089" t="n">
        <f aca="false">SUM(C52,F52)</f>
        <v>1135.314</v>
      </c>
      <c r="C52" s="1087" t="n">
        <f aca="false">SUM(D52:E52)</f>
        <v>862.834</v>
      </c>
      <c r="D52" s="1087" t="n">
        <v>835.988</v>
      </c>
      <c r="E52" s="1087" t="n">
        <v>26.846</v>
      </c>
      <c r="F52" s="1087" t="n">
        <v>272.48</v>
      </c>
      <c r="H52" s="1083"/>
      <c r="J52" s="1083"/>
    </row>
    <row r="53" s="1097" customFormat="true" ht="14.45" hidden="false" customHeight="true" outlineLevel="0" collapsed="false">
      <c r="A53" s="1094" t="s">
        <v>285</v>
      </c>
      <c r="B53" s="1089" t="n">
        <f aca="false">SUM(C53,F53)</f>
        <v>23716.305</v>
      </c>
      <c r="C53" s="1087" t="n">
        <f aca="false">SUM(D53:E53)</f>
        <v>18320.313</v>
      </c>
      <c r="D53" s="1087" t="n">
        <v>18300.127</v>
      </c>
      <c r="E53" s="1087" t="n">
        <v>20.186</v>
      </c>
      <c r="F53" s="1087" t="n">
        <f aca="false">SUM(F54:F55)</f>
        <v>5395.992</v>
      </c>
      <c r="H53" s="1083"/>
      <c r="J53" s="1083"/>
    </row>
    <row r="54" s="1097" customFormat="true" ht="14.45" hidden="false" customHeight="true" outlineLevel="0" collapsed="false">
      <c r="A54" s="1095" t="s">
        <v>47</v>
      </c>
      <c r="B54" s="1089" t="n">
        <f aca="false">SUM(C54,F54)</f>
        <v>23445.087</v>
      </c>
      <c r="C54" s="1087" t="n">
        <f aca="false">SUM(D54:E54)</f>
        <v>18315.672</v>
      </c>
      <c r="D54" s="1087" t="n">
        <v>18295.486</v>
      </c>
      <c r="E54" s="1087" t="n">
        <v>20.186</v>
      </c>
      <c r="F54" s="1087" t="n">
        <v>5129.415</v>
      </c>
      <c r="H54" s="1083"/>
      <c r="J54" s="1083"/>
    </row>
    <row r="55" s="1097" customFormat="true" ht="14.45" hidden="false" customHeight="true" outlineLevel="0" collapsed="false">
      <c r="A55" s="1095" t="s">
        <v>342</v>
      </c>
      <c r="B55" s="1089" t="n">
        <f aca="false">SUM(C55,F55)</f>
        <v>271.218</v>
      </c>
      <c r="C55" s="1087" t="n">
        <f aca="false">SUM(D55:E55)</f>
        <v>4.641</v>
      </c>
      <c r="D55" s="1087" t="n">
        <v>4.641</v>
      </c>
      <c r="E55" s="1087" t="n">
        <v>0</v>
      </c>
      <c r="F55" s="1087" t="n">
        <v>266.577</v>
      </c>
      <c r="H55" s="1083"/>
      <c r="J55" s="1083"/>
    </row>
    <row r="56" s="1097" customFormat="true" ht="14.45" hidden="false" customHeight="true" outlineLevel="0" collapsed="false">
      <c r="A56" s="1094" t="s">
        <v>286</v>
      </c>
      <c r="B56" s="1089" t="n">
        <f aca="false">SUM(C56,F56)</f>
        <v>68439.113</v>
      </c>
      <c r="C56" s="1087" t="n">
        <f aca="false">SUM(D56:E56)</f>
        <v>57745.121</v>
      </c>
      <c r="D56" s="1087" t="n">
        <v>57745.121</v>
      </c>
      <c r="E56" s="1087" t="n">
        <v>0</v>
      </c>
      <c r="F56" s="1087" t="n">
        <f aca="false">SUM(F57:F58)</f>
        <v>10693.992</v>
      </c>
      <c r="H56" s="1083"/>
      <c r="J56" s="1083"/>
    </row>
    <row r="57" s="1097" customFormat="true" ht="14.45" hidden="false" customHeight="true" outlineLevel="0" collapsed="false">
      <c r="A57" s="1095" t="s">
        <v>47</v>
      </c>
      <c r="B57" s="1089" t="n">
        <f aca="false">SUM(C57,F57)</f>
        <v>66488.544</v>
      </c>
      <c r="C57" s="1087" t="n">
        <f aca="false">SUM(D57:E57)</f>
        <v>56644.918</v>
      </c>
      <c r="D57" s="1087" t="n">
        <v>56644.918</v>
      </c>
      <c r="E57" s="1087" t="n">
        <v>0</v>
      </c>
      <c r="F57" s="1087" t="n">
        <v>9843.626</v>
      </c>
      <c r="H57" s="1083"/>
      <c r="J57" s="1083"/>
    </row>
    <row r="58" s="1097" customFormat="true" ht="14.45" hidden="false" customHeight="true" outlineLevel="0" collapsed="false">
      <c r="A58" s="1095" t="s">
        <v>342</v>
      </c>
      <c r="B58" s="1089" t="n">
        <f aca="false">SUM(C58,F58)</f>
        <v>1950.569</v>
      </c>
      <c r="C58" s="1087" t="n">
        <f aca="false">SUM(D58:E58)</f>
        <v>1100.203</v>
      </c>
      <c r="D58" s="1087" t="n">
        <v>1100.203</v>
      </c>
      <c r="E58" s="1087" t="n">
        <v>0</v>
      </c>
      <c r="F58" s="1087" t="n">
        <v>850.366</v>
      </c>
      <c r="H58" s="1083"/>
      <c r="J58" s="1083"/>
    </row>
    <row r="59" s="1097" customFormat="true" ht="14.45" hidden="false" customHeight="true" outlineLevel="0" collapsed="false">
      <c r="A59" s="1094" t="s">
        <v>288</v>
      </c>
      <c r="B59" s="1089" t="n">
        <f aca="false">SUM(C59,F59)</f>
        <v>16634.612</v>
      </c>
      <c r="C59" s="1087" t="n">
        <f aca="false">SUM(D59:E59)</f>
        <v>14437.424</v>
      </c>
      <c r="D59" s="1087" t="n">
        <v>14437.424</v>
      </c>
      <c r="E59" s="1087" t="n">
        <v>0</v>
      </c>
      <c r="F59" s="1087" t="n">
        <f aca="false">SUM(F60:F61)</f>
        <v>2197.188</v>
      </c>
      <c r="H59" s="1083"/>
      <c r="J59" s="1083"/>
    </row>
    <row r="60" s="1097" customFormat="true" ht="14.45" hidden="false" customHeight="true" outlineLevel="0" collapsed="false">
      <c r="A60" s="1095" t="s">
        <v>47</v>
      </c>
      <c r="B60" s="1089" t="n">
        <f aca="false">SUM(C60,F60)</f>
        <v>16163.947</v>
      </c>
      <c r="C60" s="1087" t="n">
        <f aca="false">SUM(D60:E60)</f>
        <v>14304.545</v>
      </c>
      <c r="D60" s="1087" t="n">
        <v>14304.545</v>
      </c>
      <c r="E60" s="1087" t="n">
        <v>0</v>
      </c>
      <c r="F60" s="1087" t="n">
        <v>1859.402</v>
      </c>
      <c r="H60" s="1083"/>
      <c r="J60" s="1083"/>
    </row>
    <row r="61" s="1097" customFormat="true" ht="14.45" hidden="false" customHeight="true" outlineLevel="0" collapsed="false">
      <c r="A61" s="1095" t="s">
        <v>342</v>
      </c>
      <c r="B61" s="1089" t="n">
        <f aca="false">SUM(C61,F61)</f>
        <v>470.665</v>
      </c>
      <c r="C61" s="1087" t="n">
        <f aca="false">SUM(D61:E61)</f>
        <v>132.879</v>
      </c>
      <c r="D61" s="1087" t="n">
        <v>132.879</v>
      </c>
      <c r="E61" s="1087" t="n">
        <v>0</v>
      </c>
      <c r="F61" s="1087" t="n">
        <v>337.786</v>
      </c>
      <c r="H61" s="1083"/>
      <c r="J61" s="1083"/>
    </row>
    <row r="62" s="1097" customFormat="true" ht="14.45" hidden="false" customHeight="true" outlineLevel="0" collapsed="false">
      <c r="A62" s="1094" t="s">
        <v>290</v>
      </c>
      <c r="B62" s="1089" t="n">
        <f aca="false">SUM(C62,F62)</f>
        <v>34468.178</v>
      </c>
      <c r="C62" s="1087" t="n">
        <f aca="false">SUM(D62:E62)</f>
        <v>21888.98253</v>
      </c>
      <c r="D62" s="1087" t="n">
        <v>21888.865</v>
      </c>
      <c r="E62" s="1087" t="n">
        <v>0.11753</v>
      </c>
      <c r="F62" s="1087" t="n">
        <f aca="false">SUM(F63:F64)</f>
        <v>12579.19547</v>
      </c>
      <c r="G62" s="1096"/>
      <c r="H62" s="1083"/>
      <c r="J62" s="1083"/>
    </row>
    <row r="63" s="1097" customFormat="true" ht="14.45" hidden="false" customHeight="true" outlineLevel="0" collapsed="false">
      <c r="A63" s="1095" t="s">
        <v>47</v>
      </c>
      <c r="B63" s="1089" t="n">
        <f aca="false">SUM(C63,F63)</f>
        <v>32748.044</v>
      </c>
      <c r="C63" s="1087" t="n">
        <f aca="false">SUM(D63:E63)</f>
        <v>21619.456</v>
      </c>
      <c r="D63" s="1087" t="n">
        <v>21619.456</v>
      </c>
      <c r="E63" s="1087" t="n">
        <v>0</v>
      </c>
      <c r="F63" s="1087" t="n">
        <v>11128.588</v>
      </c>
      <c r="H63" s="1083"/>
      <c r="J63" s="1083"/>
    </row>
    <row r="64" s="1097" customFormat="true" ht="14.45" hidden="false" customHeight="true" outlineLevel="0" collapsed="false">
      <c r="A64" s="1095" t="s">
        <v>342</v>
      </c>
      <c r="B64" s="1089" t="n">
        <f aca="false">SUM(C64,F64)</f>
        <v>1720.134</v>
      </c>
      <c r="C64" s="1087" t="n">
        <f aca="false">SUM(D64:E64)</f>
        <v>269.52653</v>
      </c>
      <c r="D64" s="1087" t="n">
        <v>269.409</v>
      </c>
      <c r="E64" s="1087" t="n">
        <v>0.11753</v>
      </c>
      <c r="F64" s="1088" t="n">
        <v>1450.60747</v>
      </c>
      <c r="G64" s="1096"/>
      <c r="H64" s="1083"/>
      <c r="J64" s="1083"/>
    </row>
    <row r="65" s="1097" customFormat="true" ht="14.45" hidden="false" customHeight="true" outlineLevel="0" collapsed="false">
      <c r="A65" s="1098"/>
      <c r="B65" s="1089"/>
      <c r="C65" s="1087"/>
      <c r="D65" s="1087"/>
      <c r="E65" s="1087"/>
      <c r="F65" s="1087"/>
      <c r="H65" s="1083"/>
      <c r="J65" s="1083"/>
    </row>
    <row r="66" s="1097" customFormat="true" ht="14.45" hidden="false" customHeight="true" outlineLevel="0" collapsed="false">
      <c r="A66" s="1099" t="s">
        <v>531</v>
      </c>
      <c r="B66" s="1089"/>
      <c r="C66" s="1087"/>
      <c r="D66" s="1087"/>
      <c r="E66" s="1087"/>
      <c r="F66" s="1087"/>
      <c r="H66" s="1083"/>
      <c r="J66" s="1083"/>
    </row>
    <row r="67" s="1072" customFormat="true" ht="5.1" hidden="false" customHeight="true" outlineLevel="0" collapsed="false">
      <c r="A67" s="1100"/>
      <c r="B67" s="1089"/>
      <c r="C67" s="1089"/>
      <c r="D67" s="1089"/>
      <c r="E67" s="1089"/>
      <c r="F67" s="1101"/>
      <c r="H67" s="1083"/>
      <c r="I67" s="1073"/>
      <c r="J67" s="1083"/>
    </row>
    <row r="68" s="1072" customFormat="true" ht="15" hidden="false" customHeight="true" outlineLevel="0" collapsed="false">
      <c r="A68" s="1099" t="s">
        <v>532</v>
      </c>
      <c r="B68" s="1089"/>
      <c r="C68" s="1089"/>
      <c r="D68" s="1089"/>
      <c r="E68" s="1089"/>
      <c r="F68" s="1089"/>
      <c r="H68" s="1073"/>
      <c r="I68" s="1073"/>
    </row>
    <row r="69" s="1072" customFormat="true" ht="15" hidden="false" customHeight="true" outlineLevel="0" collapsed="false">
      <c r="A69" s="1099"/>
      <c r="B69" s="1102"/>
      <c r="C69" s="1102"/>
      <c r="D69" s="1089"/>
      <c r="E69" s="1103"/>
      <c r="F69" s="1089"/>
      <c r="H69" s="1073"/>
      <c r="I69" s="1073"/>
    </row>
    <row r="70" s="1072" customFormat="true" ht="15" hidden="false" customHeight="true" outlineLevel="0" collapsed="false">
      <c r="B70" s="1104"/>
      <c r="C70" s="1104"/>
      <c r="D70" s="1089"/>
      <c r="E70" s="1077"/>
      <c r="F70" s="1089"/>
      <c r="H70" s="1073"/>
      <c r="I70" s="1073"/>
    </row>
    <row r="71" s="1072" customFormat="true" ht="15" hidden="false" customHeight="true" outlineLevel="0" collapsed="false">
      <c r="B71" s="1089"/>
      <c r="C71" s="1089"/>
      <c r="D71" s="1089"/>
      <c r="E71" s="1077"/>
      <c r="F71" s="1089"/>
      <c r="H71" s="1073"/>
      <c r="I71" s="1073"/>
    </row>
    <row r="72" customFormat="false" ht="12.75" hidden="false" customHeight="false" outlineLevel="0" collapsed="false">
      <c r="B72" s="1089"/>
      <c r="C72" s="1089"/>
      <c r="D72" s="1089"/>
      <c r="E72" s="1089"/>
      <c r="F72" s="1089"/>
    </row>
    <row r="74" customFormat="false" ht="12.75" hidden="false" customHeight="false" outlineLevel="0" collapsed="false">
      <c r="B74" s="1089"/>
      <c r="C74" s="1089"/>
      <c r="D74" s="1089"/>
      <c r="E74" s="1089"/>
      <c r="F74" s="1089"/>
    </row>
    <row r="75" customFormat="false" ht="12.75" hidden="false" customHeight="false" outlineLevel="0" collapsed="false">
      <c r="B75" s="1105"/>
      <c r="C75" s="1105"/>
      <c r="D75" s="1105"/>
      <c r="E75" s="1105"/>
      <c r="F75" s="1105"/>
    </row>
    <row r="77" customFormat="false" ht="12.75" hidden="false" customHeight="false" outlineLevel="0" collapsed="false">
      <c r="B77" s="1089"/>
      <c r="C77" s="1089"/>
      <c r="D77" s="1089"/>
      <c r="E77" s="1089"/>
      <c r="F77" s="1089"/>
    </row>
    <row r="78" customFormat="false" ht="12.75" hidden="false" customHeight="false" outlineLevel="0" collapsed="false">
      <c r="B78" s="1105"/>
      <c r="C78" s="1105"/>
      <c r="D78" s="1105"/>
      <c r="E78" s="1105"/>
      <c r="F78" s="1105"/>
    </row>
    <row r="80" customFormat="false" ht="12.75" hidden="false" customHeight="false" outlineLevel="0" collapsed="false">
      <c r="B80" s="1089"/>
      <c r="C80" s="1089"/>
      <c r="D80" s="1089"/>
      <c r="E80" s="1089"/>
      <c r="F80" s="1089"/>
    </row>
    <row r="81" customFormat="false" ht="12.75" hidden="false" customHeight="false" outlineLevel="0" collapsed="false">
      <c r="B81" s="1105"/>
      <c r="C81" s="1105"/>
      <c r="D81" s="1105"/>
      <c r="E81" s="1105"/>
      <c r="F81" s="1105"/>
    </row>
    <row r="83" customFormat="false" ht="12.75" hidden="false" customHeight="false" outlineLevel="0" collapsed="false">
      <c r="B83" s="1089"/>
      <c r="C83" s="1089"/>
      <c r="D83" s="1089"/>
      <c r="E83" s="1089"/>
      <c r="F83" s="1089"/>
    </row>
    <row r="84" customFormat="false" ht="12.75" hidden="false" customHeight="false" outlineLevel="0" collapsed="false">
      <c r="B84" s="1105"/>
      <c r="C84" s="1105"/>
      <c r="D84" s="1105"/>
      <c r="E84" s="1105"/>
      <c r="F84" s="1105"/>
    </row>
    <row r="86" customFormat="false" ht="12.75" hidden="false" customHeight="false" outlineLevel="0" collapsed="false">
      <c r="B86" s="1089"/>
      <c r="C86" s="1089"/>
      <c r="D86" s="1089"/>
      <c r="E86" s="1089"/>
      <c r="F86" s="1089"/>
    </row>
    <row r="87" customFormat="false" ht="12.75" hidden="false" customHeight="false" outlineLevel="0" collapsed="false">
      <c r="B87" s="1105"/>
      <c r="C87" s="1105"/>
      <c r="D87" s="1105"/>
      <c r="E87" s="1105"/>
      <c r="F87" s="1105"/>
    </row>
    <row r="89" customFormat="false" ht="12.75" hidden="false" customHeight="false" outlineLevel="0" collapsed="false">
      <c r="B89" s="1089"/>
      <c r="C89" s="1089"/>
      <c r="D89" s="1089"/>
      <c r="E89" s="1089"/>
      <c r="F89" s="1089"/>
    </row>
    <row r="90" customFormat="false" ht="12.75" hidden="false" customHeight="false" outlineLevel="0" collapsed="false">
      <c r="B90" s="1105"/>
      <c r="C90" s="1105"/>
      <c r="D90" s="1105"/>
      <c r="E90" s="1105"/>
      <c r="F90" s="1105"/>
    </row>
    <row r="92" customFormat="false" ht="12.75" hidden="false" customHeight="false" outlineLevel="0" collapsed="false">
      <c r="B92" s="1089"/>
      <c r="C92" s="1089"/>
      <c r="D92" s="1089"/>
      <c r="E92" s="1089"/>
      <c r="F92" s="1089"/>
    </row>
    <row r="93" customFormat="false" ht="12.75" hidden="false" customHeight="false" outlineLevel="0" collapsed="false">
      <c r="B93" s="1105"/>
      <c r="C93" s="1105"/>
      <c r="D93" s="1105"/>
      <c r="E93" s="1105"/>
      <c r="F93" s="1105"/>
    </row>
    <row r="95" customFormat="false" ht="12.75" hidden="false" customHeight="false" outlineLevel="0" collapsed="false">
      <c r="B95" s="1089"/>
      <c r="C95" s="1089"/>
      <c r="D95" s="1089"/>
      <c r="E95" s="1089"/>
      <c r="F95" s="1089"/>
    </row>
    <row r="96" customFormat="false" ht="12.75" hidden="false" customHeight="false" outlineLevel="0" collapsed="false">
      <c r="B96" s="1105"/>
      <c r="C96" s="1105"/>
      <c r="D96" s="1105"/>
      <c r="E96" s="1105"/>
      <c r="F96" s="1105"/>
    </row>
    <row r="98" customFormat="false" ht="12.75" hidden="false" customHeight="false" outlineLevel="0" collapsed="false">
      <c r="B98" s="1089"/>
      <c r="C98" s="1089"/>
      <c r="D98" s="1089"/>
      <c r="E98" s="1089"/>
      <c r="F98" s="1089"/>
    </row>
    <row r="99" customFormat="false" ht="12.75" hidden="false" customHeight="false" outlineLevel="0" collapsed="false">
      <c r="B99" s="1105"/>
      <c r="C99" s="1105"/>
      <c r="D99" s="1105"/>
      <c r="E99" s="1105"/>
      <c r="F99" s="1105"/>
    </row>
    <row r="101" customFormat="false" ht="12.75" hidden="false" customHeight="false" outlineLevel="0" collapsed="false">
      <c r="B101" s="1089"/>
      <c r="C101" s="1089"/>
      <c r="D101" s="1089"/>
      <c r="E101" s="1089"/>
      <c r="F101" s="1089"/>
    </row>
    <row r="102" customFormat="false" ht="12.75" hidden="false" customHeight="false" outlineLevel="0" collapsed="false">
      <c r="B102" s="1105"/>
      <c r="C102" s="1105"/>
      <c r="D102" s="1105"/>
      <c r="E102" s="1105"/>
      <c r="F102" s="1105"/>
    </row>
    <row r="104" customFormat="false" ht="12.75" hidden="false" customHeight="false" outlineLevel="0" collapsed="false">
      <c r="B104" s="1089"/>
      <c r="C104" s="1089"/>
      <c r="D104" s="1089"/>
      <c r="E104" s="1089"/>
      <c r="F104" s="1089"/>
    </row>
    <row r="105" customFormat="false" ht="12.75" hidden="false" customHeight="false" outlineLevel="0" collapsed="false">
      <c r="B105" s="1105"/>
      <c r="C105" s="1105"/>
      <c r="D105" s="1105"/>
      <c r="E105" s="1105"/>
      <c r="F105" s="1105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</row>
    <row r="108" customFormat="false" ht="12.75" hidden="false" customHeight="false" outlineLevel="0" collapsed="false">
      <c r="B108" s="1105"/>
      <c r="C108" s="1105"/>
      <c r="D108" s="1105"/>
      <c r="E108" s="1105"/>
      <c r="F108" s="1105"/>
    </row>
    <row r="110" customFormat="false" ht="12.75" hidden="false" customHeight="false" outlineLevel="0" collapsed="false">
      <c r="B110" s="1089"/>
      <c r="C110" s="1089"/>
      <c r="D110" s="1089"/>
      <c r="E110" s="1089"/>
      <c r="F110" s="1089"/>
    </row>
    <row r="111" customFormat="false" ht="12.75" hidden="false" customHeight="false" outlineLevel="0" collapsed="false">
      <c r="B111" s="1105"/>
      <c r="C111" s="1105"/>
      <c r="D111" s="1105"/>
      <c r="E111" s="1105"/>
      <c r="F111" s="1105"/>
    </row>
    <row r="113" customFormat="false" ht="12.75" hidden="false" customHeight="false" outlineLevel="0" collapsed="false">
      <c r="B113" s="1089"/>
      <c r="C113" s="1089"/>
      <c r="D113" s="1089"/>
      <c r="E113" s="1089"/>
      <c r="F113" s="1089"/>
    </row>
    <row r="114" customFormat="false" ht="12.75" hidden="false" customHeight="false" outlineLevel="0" collapsed="false">
      <c r="B114" s="1105"/>
      <c r="C114" s="1105"/>
      <c r="D114" s="1105"/>
      <c r="E114" s="1105"/>
      <c r="F114" s="1105"/>
    </row>
    <row r="116" customFormat="false" ht="12.75" hidden="false" customHeight="false" outlineLevel="0" collapsed="false">
      <c r="B116" s="1089"/>
      <c r="C116" s="1089"/>
      <c r="D116" s="1089"/>
      <c r="E116" s="1089"/>
      <c r="F116" s="1089"/>
    </row>
    <row r="117" customFormat="false" ht="12.75" hidden="false" customHeight="false" outlineLevel="0" collapsed="false">
      <c r="B117" s="1105"/>
      <c r="C117" s="1105"/>
      <c r="D117" s="1105"/>
      <c r="E117" s="1105"/>
      <c r="F117" s="1105"/>
    </row>
    <row r="119" customFormat="false" ht="12.75" hidden="false" customHeight="false" outlineLevel="0" collapsed="false">
      <c r="B119" s="1089"/>
      <c r="C119" s="1089"/>
      <c r="D119" s="1089"/>
      <c r="E119" s="1089"/>
      <c r="F119" s="1089"/>
    </row>
    <row r="120" customFormat="false" ht="12.75" hidden="false" customHeight="false" outlineLevel="0" collapsed="false">
      <c r="B120" s="1105"/>
      <c r="C120" s="1105"/>
      <c r="D120" s="1105"/>
      <c r="E120" s="1105"/>
      <c r="F120" s="1105"/>
    </row>
    <row r="122" customFormat="false" ht="12.75" hidden="false" customHeight="false" outlineLevel="0" collapsed="false">
      <c r="B122" s="1089"/>
      <c r="C122" s="1089"/>
      <c r="D122" s="1089"/>
      <c r="E122" s="1089"/>
      <c r="F122" s="1089"/>
    </row>
    <row r="123" customFormat="false" ht="12.75" hidden="false" customHeight="false" outlineLevel="0" collapsed="false">
      <c r="B123" s="1105"/>
      <c r="C123" s="1105"/>
      <c r="D123" s="1105"/>
      <c r="E123" s="1105"/>
      <c r="F123" s="1105"/>
    </row>
    <row r="125" customFormat="false" ht="12.75" hidden="false" customHeight="false" outlineLevel="0" collapsed="false">
      <c r="B125" s="1089"/>
      <c r="C125" s="1089"/>
      <c r="D125" s="1089"/>
      <c r="E125" s="1089"/>
      <c r="F125" s="1089"/>
    </row>
    <row r="126" customFormat="false" ht="12.75" hidden="false" customHeight="false" outlineLevel="0" collapsed="false">
      <c r="B126" s="1105"/>
      <c r="C126" s="1105"/>
      <c r="D126" s="1105"/>
      <c r="E126" s="1105"/>
      <c r="F126" s="1105"/>
    </row>
    <row r="128" customFormat="false" ht="12.75" hidden="false" customHeight="false" outlineLevel="0" collapsed="false">
      <c r="B128" s="1089"/>
      <c r="C128" s="1089"/>
      <c r="D128" s="1089"/>
      <c r="E128" s="1089"/>
      <c r="F128" s="1089"/>
    </row>
    <row r="129" customFormat="false" ht="12.75" hidden="false" customHeight="false" outlineLevel="0" collapsed="false">
      <c r="B129" s="1105"/>
      <c r="C129" s="1105"/>
      <c r="D129" s="1105"/>
      <c r="E129" s="1105"/>
      <c r="F129" s="1105"/>
    </row>
    <row r="131" customFormat="false" ht="12.75" hidden="false" customHeight="false" outlineLevel="0" collapsed="false">
      <c r="F131" s="1089"/>
    </row>
    <row r="132" customFormat="false" ht="12.75" hidden="false" customHeight="false" outlineLevel="0" collapsed="false">
      <c r="F132" s="1105"/>
    </row>
    <row r="134" customFormat="false" ht="12.75" hidden="false" customHeight="false" outlineLevel="0" collapsed="false">
      <c r="F134" s="1089"/>
    </row>
    <row r="135" customFormat="false" ht="12.75" hidden="false" customHeight="false" outlineLevel="0" collapsed="false">
      <c r="F135" s="1105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0" width="33.7"/>
    <col collapsed="false" customWidth="true" hidden="false" outlineLevel="0" max="2" min="2" style="771" width="3.7"/>
    <col collapsed="false" customWidth="true" hidden="false" outlineLevel="0" max="9" min="3" style="771" width="12.7"/>
    <col collapsed="false" customWidth="true" hidden="false" outlineLevel="0" max="10" min="10" style="770" width="2.7"/>
    <col collapsed="false" customWidth="true" hidden="false" outlineLevel="0" max="11" min="11" style="771" width="33.7"/>
    <col collapsed="false" customWidth="true" hidden="false" outlineLevel="0" max="12" min="12" style="771" width="2.7"/>
    <col collapsed="false" customWidth="true" hidden="false" outlineLevel="0" max="19" min="13" style="771" width="12.7"/>
    <col collapsed="false" customWidth="true" hidden="false" outlineLevel="0" max="20" min="20" style="770" width="11.85"/>
    <col collapsed="false" customWidth="false" hidden="false" outlineLevel="0" max="257" min="21" style="770" width="11.42"/>
  </cols>
  <sheetData>
    <row r="1" s="88" customFormat="true" ht="20.1" hidden="false" customHeight="true" outlineLevel="0" collapsed="false">
      <c r="A1" s="724" t="s">
        <v>533</v>
      </c>
      <c r="B1" s="772"/>
      <c r="C1" s="772"/>
      <c r="D1" s="772"/>
      <c r="E1" s="772"/>
      <c r="F1" s="772"/>
      <c r="K1" s="773" t="s">
        <v>533</v>
      </c>
      <c r="O1" s="772"/>
      <c r="Q1" s="772"/>
      <c r="R1" s="772"/>
      <c r="S1" s="772"/>
    </row>
    <row r="2" s="88" customFormat="true" ht="20.1" hidden="false" customHeight="true" outlineLevel="0" collapsed="false">
      <c r="A2" s="724" t="s">
        <v>534</v>
      </c>
      <c r="B2" s="772"/>
      <c r="C2" s="772"/>
      <c r="D2" s="772"/>
      <c r="E2" s="772"/>
      <c r="F2" s="772"/>
      <c r="H2" s="772"/>
      <c r="K2" s="773" t="s">
        <v>534</v>
      </c>
      <c r="O2" s="772"/>
      <c r="Q2" s="772"/>
      <c r="R2" s="772"/>
      <c r="S2" s="772"/>
    </row>
    <row r="3" s="774" customFormat="true" ht="14.25" hidden="false" customHeight="true" outlineLevel="0" collapsed="false">
      <c r="B3" s="775"/>
      <c r="C3" s="775"/>
      <c r="D3" s="775"/>
      <c r="E3" s="775"/>
      <c r="F3" s="775"/>
      <c r="H3" s="776"/>
      <c r="I3" s="777"/>
      <c r="O3" s="777"/>
      <c r="P3" s="777"/>
      <c r="Q3" s="777"/>
      <c r="R3" s="775"/>
      <c r="S3" s="775"/>
    </row>
    <row r="4" s="783" customFormat="true" ht="12" hidden="false" customHeight="true" outlineLevel="0" collapsed="false">
      <c r="A4" s="778" t="s">
        <v>307</v>
      </c>
      <c r="B4" s="778"/>
      <c r="C4" s="779" t="s">
        <v>389</v>
      </c>
      <c r="D4" s="779" t="s">
        <v>391</v>
      </c>
      <c r="E4" s="779" t="s">
        <v>274</v>
      </c>
      <c r="F4" s="779" t="s">
        <v>275</v>
      </c>
      <c r="G4" s="779" t="s">
        <v>276</v>
      </c>
      <c r="H4" s="780" t="s">
        <v>392</v>
      </c>
      <c r="I4" s="780" t="s">
        <v>393</v>
      </c>
      <c r="J4" s="781"/>
      <c r="K4" s="778" t="s">
        <v>307</v>
      </c>
      <c r="L4" s="778"/>
      <c r="M4" s="779" t="s">
        <v>394</v>
      </c>
      <c r="N4" s="782" t="s">
        <v>395</v>
      </c>
      <c r="O4" s="779" t="s">
        <v>281</v>
      </c>
      <c r="P4" s="779" t="s">
        <v>282</v>
      </c>
      <c r="Q4" s="779" t="s">
        <v>396</v>
      </c>
      <c r="R4" s="780" t="s">
        <v>397</v>
      </c>
      <c r="S4" s="780" t="s">
        <v>285</v>
      </c>
    </row>
    <row r="5" s="783" customFormat="true" ht="35.1" hidden="false" customHeight="true" outlineLevel="0" collapsed="false">
      <c r="A5" s="778"/>
      <c r="B5" s="778"/>
      <c r="C5" s="779"/>
      <c r="D5" s="779"/>
      <c r="E5" s="779"/>
      <c r="F5" s="779"/>
      <c r="G5" s="779"/>
      <c r="H5" s="780"/>
      <c r="I5" s="780"/>
      <c r="J5" s="781"/>
      <c r="K5" s="778"/>
      <c r="L5" s="778"/>
      <c r="M5" s="779"/>
      <c r="N5" s="782"/>
      <c r="O5" s="779"/>
      <c r="P5" s="779"/>
      <c r="Q5" s="779"/>
      <c r="R5" s="780"/>
      <c r="S5" s="780"/>
    </row>
    <row r="6" s="783" customFormat="true" ht="15" hidden="false" customHeight="true" outlineLevel="0" collapsed="false">
      <c r="A6" s="778"/>
      <c r="B6" s="778"/>
      <c r="C6" s="780" t="s">
        <v>192</v>
      </c>
      <c r="D6" s="780"/>
      <c r="E6" s="780"/>
      <c r="F6" s="780"/>
      <c r="G6" s="780"/>
      <c r="H6" s="780"/>
      <c r="I6" s="780"/>
      <c r="J6" s="780"/>
      <c r="K6" s="778"/>
      <c r="L6" s="778"/>
      <c r="M6" s="784"/>
      <c r="N6" s="784" t="s">
        <v>192</v>
      </c>
      <c r="O6" s="784"/>
      <c r="P6" s="784"/>
      <c r="Q6" s="784"/>
      <c r="R6" s="784"/>
      <c r="S6" s="784"/>
    </row>
    <row r="7" s="791" customFormat="true" ht="42" hidden="false" customHeight="true" outlineLevel="0" collapsed="false">
      <c r="A7" s="1106"/>
      <c r="B7" s="1106"/>
      <c r="C7" s="786" t="s">
        <v>47</v>
      </c>
      <c r="D7" s="1107"/>
      <c r="E7" s="1107"/>
      <c r="F7" s="1107"/>
      <c r="G7" s="1107"/>
      <c r="L7" s="1106"/>
      <c r="M7" s="786" t="s">
        <v>47</v>
      </c>
      <c r="O7" s="1107"/>
      <c r="P7" s="1107"/>
      <c r="Q7" s="1107"/>
      <c r="R7" s="1107"/>
      <c r="S7" s="1107"/>
    </row>
    <row r="8" s="783" customFormat="true" ht="15" hidden="false" customHeight="true" outlineLevel="0" collapsed="false">
      <c r="A8" s="789"/>
      <c r="B8" s="789"/>
      <c r="C8" s="790"/>
      <c r="D8" s="781"/>
      <c r="E8" s="781"/>
      <c r="F8" s="781"/>
      <c r="G8" s="781"/>
      <c r="L8" s="789"/>
      <c r="M8" s="789"/>
      <c r="N8" s="790"/>
      <c r="O8" s="781"/>
      <c r="P8" s="781"/>
      <c r="Q8" s="781"/>
      <c r="R8" s="781"/>
      <c r="S8" s="781"/>
    </row>
    <row r="9" s="791" customFormat="true" ht="12.75" hidden="false" customHeight="true" outlineLevel="0" collapsed="false">
      <c r="A9" s="791" t="s">
        <v>361</v>
      </c>
      <c r="B9" s="792"/>
      <c r="C9" s="755" t="s">
        <v>123</v>
      </c>
      <c r="D9" s="755" t="s">
        <v>123</v>
      </c>
      <c r="E9" s="755" t="s">
        <v>123</v>
      </c>
      <c r="F9" s="755" t="s">
        <v>123</v>
      </c>
      <c r="G9" s="755" t="s">
        <v>123</v>
      </c>
      <c r="H9" s="755" t="s">
        <v>123</v>
      </c>
      <c r="I9" s="755" t="s">
        <v>123</v>
      </c>
      <c r="J9" s="793"/>
      <c r="K9" s="791" t="s">
        <v>361</v>
      </c>
      <c r="L9" s="792"/>
      <c r="M9" s="755" t="s">
        <v>123</v>
      </c>
      <c r="N9" s="755" t="s">
        <v>123</v>
      </c>
      <c r="O9" s="755" t="s">
        <v>123</v>
      </c>
      <c r="P9" s="755" t="s">
        <v>123</v>
      </c>
      <c r="Q9" s="755" t="s">
        <v>123</v>
      </c>
      <c r="R9" s="755" t="s">
        <v>123</v>
      </c>
      <c r="S9" s="755" t="s">
        <v>123</v>
      </c>
      <c r="U9" s="793"/>
    </row>
    <row r="10" s="791" customFormat="true" ht="24.75" hidden="false" customHeight="true" outlineLevel="0" collapsed="false">
      <c r="A10" s="791" t="s">
        <v>323</v>
      </c>
      <c r="B10" s="792"/>
      <c r="C10" s="755" t="n">
        <v>2560.002</v>
      </c>
      <c r="D10" s="755" t="n">
        <v>518.431</v>
      </c>
      <c r="E10" s="755" t="n">
        <v>717.477</v>
      </c>
      <c r="F10" s="755" t="n">
        <v>4.534</v>
      </c>
      <c r="G10" s="755" t="n">
        <v>535.398</v>
      </c>
      <c r="H10" s="755" t="n">
        <v>10.891</v>
      </c>
      <c r="I10" s="755" t="n">
        <v>131.027</v>
      </c>
      <c r="J10" s="793"/>
      <c r="K10" s="791" t="s">
        <v>323</v>
      </c>
      <c r="L10" s="792"/>
      <c r="M10" s="755" t="n">
        <v>88.236</v>
      </c>
      <c r="N10" s="755" t="n">
        <v>100.627</v>
      </c>
      <c r="O10" s="755" t="n">
        <v>1.327</v>
      </c>
      <c r="P10" s="755" t="n">
        <v>335.184</v>
      </c>
      <c r="Q10" s="755" t="n">
        <v>2.214</v>
      </c>
      <c r="R10" s="755" t="n">
        <v>94.47</v>
      </c>
      <c r="S10" s="755" t="n">
        <v>20.186</v>
      </c>
      <c r="U10" s="793"/>
    </row>
    <row r="11" s="788" customFormat="true" ht="20.1" hidden="false" customHeight="true" outlineLevel="0" collapsed="false">
      <c r="A11" s="795" t="s">
        <v>442</v>
      </c>
      <c r="B11" s="796"/>
      <c r="C11" s="797" t="n">
        <v>1553.948</v>
      </c>
      <c r="D11" s="797" t="n">
        <v>377.156</v>
      </c>
      <c r="E11" s="797" t="n">
        <v>430.327</v>
      </c>
      <c r="F11" s="797" t="s">
        <v>123</v>
      </c>
      <c r="G11" s="797" t="n">
        <v>373.926</v>
      </c>
      <c r="H11" s="797" t="n">
        <v>7.643</v>
      </c>
      <c r="I11" s="797" t="n">
        <v>47.058</v>
      </c>
      <c r="J11" s="794"/>
      <c r="K11" s="795" t="s">
        <v>442</v>
      </c>
      <c r="L11" s="796"/>
      <c r="M11" s="797" t="n">
        <v>55.548</v>
      </c>
      <c r="N11" s="797" t="n">
        <v>64.211</v>
      </c>
      <c r="O11" s="797" t="n">
        <v>1.296</v>
      </c>
      <c r="P11" s="797" t="n">
        <v>137.168</v>
      </c>
      <c r="Q11" s="797" t="s">
        <v>123</v>
      </c>
      <c r="R11" s="797" t="n">
        <v>48.156</v>
      </c>
      <c r="S11" s="797" t="n">
        <v>11.459</v>
      </c>
      <c r="U11" s="793"/>
    </row>
    <row r="12" s="788" customFormat="true" ht="15" hidden="false" customHeight="true" outlineLevel="0" collapsed="false">
      <c r="A12" s="795" t="s">
        <v>443</v>
      </c>
      <c r="B12" s="796"/>
      <c r="C12" s="797" t="n">
        <v>914.906</v>
      </c>
      <c r="D12" s="797" t="n">
        <v>137.405</v>
      </c>
      <c r="E12" s="797" t="n">
        <v>264.25</v>
      </c>
      <c r="F12" s="797" t="n">
        <v>4.534</v>
      </c>
      <c r="G12" s="797" t="n">
        <v>153.752</v>
      </c>
      <c r="H12" s="797" t="n">
        <v>3.248</v>
      </c>
      <c r="I12" s="797" t="n">
        <v>75.147</v>
      </c>
      <c r="J12" s="794"/>
      <c r="K12" s="795" t="s">
        <v>443</v>
      </c>
      <c r="L12" s="796"/>
      <c r="M12" s="797" t="n">
        <v>29.713</v>
      </c>
      <c r="N12" s="797" t="n">
        <v>22.131</v>
      </c>
      <c r="O12" s="797" t="n">
        <v>0.031</v>
      </c>
      <c r="P12" s="797" t="n">
        <v>188.619</v>
      </c>
      <c r="Q12" s="797" t="n">
        <v>2.214</v>
      </c>
      <c r="R12" s="797" t="n">
        <v>27.052</v>
      </c>
      <c r="S12" s="797" t="n">
        <v>6.81</v>
      </c>
      <c r="U12" s="793"/>
    </row>
    <row r="13" s="788" customFormat="true" ht="15" hidden="false" customHeight="true" outlineLevel="0" collapsed="false">
      <c r="A13" s="795" t="s">
        <v>325</v>
      </c>
      <c r="B13" s="796"/>
      <c r="C13" s="797" t="n">
        <v>2.86</v>
      </c>
      <c r="D13" s="797" t="n">
        <v>0.033</v>
      </c>
      <c r="E13" s="797" t="n">
        <v>2.371</v>
      </c>
      <c r="F13" s="797" t="s">
        <v>123</v>
      </c>
      <c r="G13" s="797" t="n">
        <v>0.151</v>
      </c>
      <c r="H13" s="797" t="s">
        <v>123</v>
      </c>
      <c r="I13" s="797" t="s">
        <v>123</v>
      </c>
      <c r="J13" s="794"/>
      <c r="K13" s="795" t="s">
        <v>325</v>
      </c>
      <c r="L13" s="796"/>
      <c r="M13" s="797" t="s">
        <v>123</v>
      </c>
      <c r="N13" s="797" t="s">
        <v>123</v>
      </c>
      <c r="O13" s="797" t="s">
        <v>123</v>
      </c>
      <c r="P13" s="797" t="s">
        <v>123</v>
      </c>
      <c r="Q13" s="797" t="s">
        <v>123</v>
      </c>
      <c r="R13" s="797" t="n">
        <v>0.305</v>
      </c>
      <c r="S13" s="797" t="s">
        <v>123</v>
      </c>
      <c r="U13" s="793"/>
    </row>
    <row r="14" s="788" customFormat="true" ht="15" hidden="false" customHeight="true" outlineLevel="0" collapsed="false">
      <c r="A14" s="795" t="s">
        <v>326</v>
      </c>
      <c r="B14" s="796"/>
      <c r="C14" s="797" t="n">
        <v>0.293</v>
      </c>
      <c r="D14" s="797" t="n">
        <v>0.293</v>
      </c>
      <c r="E14" s="797" t="s">
        <v>123</v>
      </c>
      <c r="F14" s="797" t="s">
        <v>123</v>
      </c>
      <c r="G14" s="797" t="s">
        <v>123</v>
      </c>
      <c r="H14" s="797" t="s">
        <v>123</v>
      </c>
      <c r="I14" s="797" t="s">
        <v>123</v>
      </c>
      <c r="J14" s="794"/>
      <c r="K14" s="795" t="s">
        <v>326</v>
      </c>
      <c r="L14" s="796"/>
      <c r="M14" s="797" t="s">
        <v>123</v>
      </c>
      <c r="N14" s="797" t="s">
        <v>123</v>
      </c>
      <c r="O14" s="797" t="s">
        <v>123</v>
      </c>
      <c r="P14" s="797" t="s">
        <v>123</v>
      </c>
      <c r="Q14" s="797" t="s">
        <v>123</v>
      </c>
      <c r="R14" s="797" t="s">
        <v>123</v>
      </c>
      <c r="S14" s="797" t="s">
        <v>123</v>
      </c>
      <c r="U14" s="793"/>
    </row>
    <row r="15" s="788" customFormat="true" ht="15" hidden="false" customHeight="true" outlineLevel="0" collapsed="false">
      <c r="A15" s="795" t="s">
        <v>327</v>
      </c>
      <c r="B15" s="796"/>
      <c r="C15" s="797" t="n">
        <v>0.021</v>
      </c>
      <c r="D15" s="797" t="s">
        <v>123</v>
      </c>
      <c r="E15" s="797" t="s">
        <v>123</v>
      </c>
      <c r="F15" s="797" t="s">
        <v>123</v>
      </c>
      <c r="G15" s="797" t="s">
        <v>123</v>
      </c>
      <c r="H15" s="797" t="s">
        <v>123</v>
      </c>
      <c r="I15" s="797" t="s">
        <v>123</v>
      </c>
      <c r="J15" s="794"/>
      <c r="K15" s="795" t="s">
        <v>327</v>
      </c>
      <c r="L15" s="796"/>
      <c r="M15" s="797" t="s">
        <v>123</v>
      </c>
      <c r="N15" s="797" t="s">
        <v>123</v>
      </c>
      <c r="O15" s="797" t="s">
        <v>123</v>
      </c>
      <c r="P15" s="797" t="n">
        <v>0.021</v>
      </c>
      <c r="Q15" s="797" t="s">
        <v>123</v>
      </c>
      <c r="R15" s="797" t="s">
        <v>123</v>
      </c>
      <c r="S15" s="797" t="s">
        <v>123</v>
      </c>
      <c r="U15" s="793"/>
    </row>
    <row r="16" s="788" customFormat="true" ht="27.75" hidden="false" customHeight="true" outlineLevel="0" collapsed="false">
      <c r="A16" s="798" t="s">
        <v>383</v>
      </c>
      <c r="B16" s="799"/>
      <c r="C16" s="797" t="n">
        <v>9.203</v>
      </c>
      <c r="D16" s="797" t="n">
        <v>0.484</v>
      </c>
      <c r="E16" s="797" t="n">
        <v>8.511</v>
      </c>
      <c r="F16" s="797" t="s">
        <v>123</v>
      </c>
      <c r="G16" s="797" t="s">
        <v>123</v>
      </c>
      <c r="H16" s="797" t="s">
        <v>123</v>
      </c>
      <c r="I16" s="797" t="s">
        <v>123</v>
      </c>
      <c r="J16" s="794"/>
      <c r="K16" s="798" t="s">
        <v>383</v>
      </c>
      <c r="L16" s="799"/>
      <c r="M16" s="797" t="s">
        <v>123</v>
      </c>
      <c r="N16" s="797" t="n">
        <v>0.208</v>
      </c>
      <c r="O16" s="797" t="s">
        <v>123</v>
      </c>
      <c r="P16" s="797" t="s">
        <v>123</v>
      </c>
      <c r="Q16" s="797" t="s">
        <v>123</v>
      </c>
      <c r="R16" s="797" t="s">
        <v>123</v>
      </c>
      <c r="S16" s="797" t="s">
        <v>123</v>
      </c>
      <c r="U16" s="793"/>
    </row>
    <row r="17" s="788" customFormat="true" ht="15" hidden="false" customHeight="true" outlineLevel="0" collapsed="false">
      <c r="A17" s="795" t="s">
        <v>329</v>
      </c>
      <c r="B17" s="796"/>
      <c r="C17" s="797" t="n">
        <v>0.271</v>
      </c>
      <c r="D17" s="797" t="s">
        <v>123</v>
      </c>
      <c r="E17" s="797" t="n">
        <v>0.271</v>
      </c>
      <c r="F17" s="797" t="s">
        <v>123</v>
      </c>
      <c r="G17" s="797" t="s">
        <v>123</v>
      </c>
      <c r="H17" s="797" t="s">
        <v>123</v>
      </c>
      <c r="I17" s="797" t="s">
        <v>123</v>
      </c>
      <c r="J17" s="794"/>
      <c r="K17" s="795" t="s">
        <v>329</v>
      </c>
      <c r="L17" s="796"/>
      <c r="M17" s="797" t="s">
        <v>123</v>
      </c>
      <c r="N17" s="797" t="s">
        <v>123</v>
      </c>
      <c r="O17" s="797" t="s">
        <v>123</v>
      </c>
      <c r="P17" s="797" t="s">
        <v>123</v>
      </c>
      <c r="Q17" s="797" t="s">
        <v>123</v>
      </c>
      <c r="R17" s="797" t="s">
        <v>123</v>
      </c>
      <c r="S17" s="797" t="s">
        <v>123</v>
      </c>
      <c r="T17" s="785"/>
      <c r="U17" s="793"/>
      <c r="V17" s="800"/>
      <c r="W17" s="785"/>
      <c r="X17" s="800"/>
      <c r="Y17" s="785"/>
      <c r="Z17" s="800"/>
      <c r="AA17" s="785"/>
      <c r="AB17" s="800"/>
      <c r="AC17" s="785"/>
      <c r="AD17" s="800"/>
      <c r="AE17" s="785"/>
      <c r="AF17" s="800"/>
      <c r="AG17" s="785"/>
      <c r="AH17" s="800"/>
      <c r="AI17" s="785"/>
    </row>
    <row r="18" s="788" customFormat="true" ht="15" hidden="false" customHeight="true" outlineLevel="0" collapsed="false">
      <c r="A18" s="795" t="s">
        <v>330</v>
      </c>
      <c r="B18" s="796"/>
      <c r="C18" s="797" t="n">
        <v>73.529</v>
      </c>
      <c r="D18" s="797" t="n">
        <v>0.461</v>
      </c>
      <c r="E18" s="797" t="n">
        <v>11.747</v>
      </c>
      <c r="F18" s="797" t="s">
        <v>123</v>
      </c>
      <c r="G18" s="797" t="n">
        <v>5.197</v>
      </c>
      <c r="H18" s="797" t="s">
        <v>123</v>
      </c>
      <c r="I18" s="797" t="n">
        <v>8.822</v>
      </c>
      <c r="J18" s="794"/>
      <c r="K18" s="795" t="s">
        <v>330</v>
      </c>
      <c r="L18" s="796"/>
      <c r="M18" s="797" t="n">
        <v>2.975</v>
      </c>
      <c r="N18" s="797" t="n">
        <v>14.077</v>
      </c>
      <c r="O18" s="797" t="s">
        <v>123</v>
      </c>
      <c r="P18" s="797" t="n">
        <v>9.376</v>
      </c>
      <c r="Q18" s="797" t="s">
        <v>123</v>
      </c>
      <c r="R18" s="797" t="n">
        <v>18.957</v>
      </c>
      <c r="S18" s="797" t="n">
        <v>1.917</v>
      </c>
      <c r="U18" s="793"/>
    </row>
    <row r="19" s="788" customFormat="true" ht="15" hidden="false" customHeight="true" outlineLevel="0" collapsed="false">
      <c r="A19" s="795" t="s">
        <v>331</v>
      </c>
      <c r="B19" s="796"/>
      <c r="C19" s="797" t="n">
        <v>4.971</v>
      </c>
      <c r="D19" s="797" t="n">
        <v>2.599</v>
      </c>
      <c r="E19" s="797" t="s">
        <v>123</v>
      </c>
      <c r="F19" s="797" t="s">
        <v>123</v>
      </c>
      <c r="G19" s="797" t="n">
        <v>2.372</v>
      </c>
      <c r="H19" s="797" t="s">
        <v>123</v>
      </c>
      <c r="I19" s="797" t="s">
        <v>123</v>
      </c>
      <c r="J19" s="794"/>
      <c r="K19" s="795" t="s">
        <v>331</v>
      </c>
      <c r="L19" s="796"/>
      <c r="M19" s="797" t="s">
        <v>123</v>
      </c>
      <c r="N19" s="797" t="s">
        <v>123</v>
      </c>
      <c r="O19" s="797" t="s">
        <v>123</v>
      </c>
      <c r="P19" s="797" t="s">
        <v>123</v>
      </c>
      <c r="Q19" s="797" t="s">
        <v>123</v>
      </c>
      <c r="R19" s="797" t="s">
        <v>123</v>
      </c>
      <c r="S19" s="797" t="s">
        <v>123</v>
      </c>
      <c r="U19" s="793"/>
    </row>
    <row r="20" s="788" customFormat="true" ht="15" hidden="false" customHeight="true" outlineLevel="0" collapsed="false">
      <c r="A20" s="800" t="s">
        <v>332</v>
      </c>
      <c r="B20" s="801"/>
      <c r="C20" s="797" t="n">
        <v>2.372</v>
      </c>
      <c r="D20" s="797" t="s">
        <v>123</v>
      </c>
      <c r="E20" s="797" t="s">
        <v>123</v>
      </c>
      <c r="F20" s="797" t="s">
        <v>123</v>
      </c>
      <c r="G20" s="797" t="n">
        <v>2.372</v>
      </c>
      <c r="H20" s="797" t="s">
        <v>123</v>
      </c>
      <c r="I20" s="797" t="s">
        <v>123</v>
      </c>
      <c r="J20" s="794"/>
      <c r="K20" s="800" t="s">
        <v>332</v>
      </c>
      <c r="L20" s="801"/>
      <c r="M20" s="797" t="s">
        <v>123</v>
      </c>
      <c r="N20" s="797" t="s">
        <v>123</v>
      </c>
      <c r="O20" s="797" t="s">
        <v>123</v>
      </c>
      <c r="P20" s="797" t="s">
        <v>123</v>
      </c>
      <c r="Q20" s="797" t="s">
        <v>123</v>
      </c>
      <c r="R20" s="797" t="s">
        <v>123</v>
      </c>
      <c r="S20" s="797" t="s">
        <v>123</v>
      </c>
      <c r="U20" s="793"/>
    </row>
    <row r="21" s="788" customFormat="true" ht="15" hidden="false" customHeight="true" outlineLevel="0" collapsed="false">
      <c r="A21" s="800" t="s">
        <v>404</v>
      </c>
      <c r="B21" s="801"/>
      <c r="C21" s="797" t="n">
        <v>2.599</v>
      </c>
      <c r="D21" s="797" t="n">
        <v>2.599</v>
      </c>
      <c r="E21" s="797" t="s">
        <v>123</v>
      </c>
      <c r="F21" s="797" t="s">
        <v>123</v>
      </c>
      <c r="G21" s="797" t="s">
        <v>123</v>
      </c>
      <c r="H21" s="797" t="s">
        <v>123</v>
      </c>
      <c r="I21" s="797" t="s">
        <v>123</v>
      </c>
      <c r="J21" s="794"/>
      <c r="K21" s="800" t="s">
        <v>404</v>
      </c>
      <c r="L21" s="801"/>
      <c r="M21" s="797" t="s">
        <v>123</v>
      </c>
      <c r="N21" s="797" t="s">
        <v>123</v>
      </c>
      <c r="O21" s="797" t="s">
        <v>123</v>
      </c>
      <c r="P21" s="797" t="s">
        <v>123</v>
      </c>
      <c r="Q21" s="797" t="s">
        <v>123</v>
      </c>
      <c r="R21" s="797" t="s">
        <v>123</v>
      </c>
      <c r="S21" s="797" t="s">
        <v>123</v>
      </c>
      <c r="U21" s="793"/>
    </row>
    <row r="22" s="791" customFormat="true" ht="21.95" hidden="false" customHeight="true" outlineLevel="0" collapsed="false">
      <c r="A22" s="802" t="s">
        <v>341</v>
      </c>
      <c r="B22" s="803"/>
      <c r="C22" s="755" t="n">
        <v>2560.002</v>
      </c>
      <c r="D22" s="755" t="n">
        <v>518.431</v>
      </c>
      <c r="E22" s="755" t="n">
        <v>717.477</v>
      </c>
      <c r="F22" s="755" t="n">
        <v>4.534</v>
      </c>
      <c r="G22" s="755" t="n">
        <v>535.398</v>
      </c>
      <c r="H22" s="755" t="n">
        <v>10.891</v>
      </c>
      <c r="I22" s="755" t="n">
        <v>131.027</v>
      </c>
      <c r="J22" s="793"/>
      <c r="K22" s="802" t="s">
        <v>341</v>
      </c>
      <c r="L22" s="803"/>
      <c r="M22" s="755" t="n">
        <v>88.236</v>
      </c>
      <c r="N22" s="755" t="n">
        <v>100.627</v>
      </c>
      <c r="O22" s="755" t="n">
        <v>1.327</v>
      </c>
      <c r="P22" s="755" t="n">
        <v>335.184</v>
      </c>
      <c r="Q22" s="755" t="n">
        <v>2.214</v>
      </c>
      <c r="R22" s="755" t="n">
        <v>94.47</v>
      </c>
      <c r="S22" s="755" t="n">
        <v>20.186</v>
      </c>
      <c r="U22" s="793"/>
    </row>
    <row r="23" s="791" customFormat="true" ht="30" hidden="false" customHeight="true" outlineLevel="0" collapsed="false">
      <c r="C23" s="791" t="s">
        <v>342</v>
      </c>
      <c r="M23" s="791" t="s">
        <v>342</v>
      </c>
      <c r="U23" s="793"/>
    </row>
    <row r="24" s="806" customFormat="true" ht="15" hidden="false" customHeight="true" outlineLevel="0" collapsed="false">
      <c r="A24" s="45" t="s">
        <v>367</v>
      </c>
      <c r="B24" s="804"/>
      <c r="C24" s="797" t="n">
        <v>17.336</v>
      </c>
      <c r="D24" s="797" t="n">
        <v>3.877</v>
      </c>
      <c r="E24" s="797" t="n">
        <v>6.984</v>
      </c>
      <c r="F24" s="797" t="s">
        <v>123</v>
      </c>
      <c r="G24" s="797" t="n">
        <v>0.24</v>
      </c>
      <c r="H24" s="797" t="s">
        <v>123</v>
      </c>
      <c r="I24" s="797" t="n">
        <v>0.046</v>
      </c>
      <c r="J24" s="805"/>
      <c r="K24" s="45" t="s">
        <v>367</v>
      </c>
      <c r="L24" s="804"/>
      <c r="M24" s="797" t="s">
        <v>123</v>
      </c>
      <c r="N24" s="797" t="s">
        <v>123</v>
      </c>
      <c r="O24" s="797" t="s">
        <v>123</v>
      </c>
      <c r="P24" s="797" t="s">
        <v>123</v>
      </c>
      <c r="Q24" s="797" t="s">
        <v>123</v>
      </c>
      <c r="R24" s="797" t="n">
        <v>6.189</v>
      </c>
      <c r="S24" s="797" t="s">
        <v>123</v>
      </c>
      <c r="U24" s="793"/>
    </row>
    <row r="25" s="806" customFormat="true" ht="15" hidden="false" customHeight="true" outlineLevel="0" collapsed="false">
      <c r="A25" s="721" t="s">
        <v>344</v>
      </c>
      <c r="B25" s="804"/>
      <c r="C25" s="797" t="n">
        <v>53.732</v>
      </c>
      <c r="D25" s="797" t="n">
        <v>0.643</v>
      </c>
      <c r="E25" s="797" t="n">
        <v>10.387</v>
      </c>
      <c r="F25" s="797" t="s">
        <v>123</v>
      </c>
      <c r="G25" s="797" t="n">
        <v>11.038</v>
      </c>
      <c r="H25" s="797" t="n">
        <v>5.942</v>
      </c>
      <c r="I25" s="797" t="n">
        <v>1.732</v>
      </c>
      <c r="J25" s="805"/>
      <c r="K25" s="721" t="s">
        <v>344</v>
      </c>
      <c r="L25" s="804"/>
      <c r="M25" s="797" t="n">
        <v>1.655</v>
      </c>
      <c r="N25" s="797" t="n">
        <v>2.554</v>
      </c>
      <c r="O25" s="797" t="s">
        <v>123</v>
      </c>
      <c r="P25" s="797" t="s">
        <v>123</v>
      </c>
      <c r="Q25" s="797" t="s">
        <v>123</v>
      </c>
      <c r="R25" s="797" t="n">
        <v>19.781</v>
      </c>
      <c r="S25" s="797" t="s">
        <v>123</v>
      </c>
      <c r="U25" s="793"/>
    </row>
    <row r="26" s="806" customFormat="true" ht="15" hidden="false" customHeight="true" outlineLevel="0" collapsed="false">
      <c r="A26" s="721" t="s">
        <v>345</v>
      </c>
      <c r="B26" s="804"/>
      <c r="C26" s="797" t="n">
        <v>6.648</v>
      </c>
      <c r="D26" s="797" t="n">
        <v>2.035</v>
      </c>
      <c r="E26" s="797" t="n">
        <v>2.271</v>
      </c>
      <c r="F26" s="797" t="s">
        <v>123</v>
      </c>
      <c r="G26" s="797" t="n">
        <v>1.52</v>
      </c>
      <c r="H26" s="797" t="n">
        <v>0.131</v>
      </c>
      <c r="I26" s="797" t="s">
        <v>123</v>
      </c>
      <c r="J26" s="805"/>
      <c r="K26" s="721" t="s">
        <v>345</v>
      </c>
      <c r="L26" s="804"/>
      <c r="M26" s="797" t="n">
        <v>0.042</v>
      </c>
      <c r="N26" s="797" t="s">
        <v>123</v>
      </c>
      <c r="O26" s="797" t="s">
        <v>123</v>
      </c>
      <c r="P26" s="797" t="n">
        <v>0.119</v>
      </c>
      <c r="Q26" s="797" t="s">
        <v>123</v>
      </c>
      <c r="R26" s="797" t="n">
        <v>0.53</v>
      </c>
      <c r="S26" s="797" t="s">
        <v>123</v>
      </c>
      <c r="U26" s="793"/>
    </row>
    <row r="27" s="806" customFormat="true" ht="15" hidden="false" customHeight="true" outlineLevel="0" collapsed="false">
      <c r="A27" s="721" t="s">
        <v>346</v>
      </c>
      <c r="B27" s="804"/>
      <c r="C27" s="797" t="n">
        <v>39.363</v>
      </c>
      <c r="D27" s="797" t="n">
        <v>10.235</v>
      </c>
      <c r="E27" s="797" t="n">
        <v>12.605</v>
      </c>
      <c r="F27" s="797" t="s">
        <v>123</v>
      </c>
      <c r="G27" s="797" t="n">
        <v>13.825</v>
      </c>
      <c r="H27" s="797" t="s">
        <v>123</v>
      </c>
      <c r="I27" s="797" t="n">
        <v>1.219</v>
      </c>
      <c r="J27" s="805"/>
      <c r="K27" s="721" t="s">
        <v>346</v>
      </c>
      <c r="L27" s="804"/>
      <c r="M27" s="797" t="n">
        <v>0.452</v>
      </c>
      <c r="N27" s="797" t="s">
        <v>123</v>
      </c>
      <c r="O27" s="797" t="s">
        <v>123</v>
      </c>
      <c r="P27" s="797" t="n">
        <v>0.681</v>
      </c>
      <c r="Q27" s="797" t="s">
        <v>123</v>
      </c>
      <c r="R27" s="797" t="n">
        <v>0.346</v>
      </c>
      <c r="S27" s="797" t="s">
        <v>123</v>
      </c>
      <c r="U27" s="793"/>
    </row>
    <row r="28" s="791" customFormat="true" ht="21.95" hidden="false" customHeight="true" outlineLevel="0" collapsed="false">
      <c r="A28" s="802" t="s">
        <v>341</v>
      </c>
      <c r="B28" s="1108"/>
      <c r="C28" s="755" t="n">
        <v>117.079</v>
      </c>
      <c r="D28" s="755" t="n">
        <v>16.79</v>
      </c>
      <c r="E28" s="755" t="n">
        <v>32.247</v>
      </c>
      <c r="F28" s="755" t="s">
        <v>123</v>
      </c>
      <c r="G28" s="755" t="n">
        <v>26.623</v>
      </c>
      <c r="H28" s="755" t="n">
        <v>6.073</v>
      </c>
      <c r="I28" s="755" t="n">
        <v>2.997</v>
      </c>
      <c r="J28" s="793"/>
      <c r="K28" s="802" t="s">
        <v>341</v>
      </c>
      <c r="L28" s="1108"/>
      <c r="M28" s="755" t="n">
        <v>2.149</v>
      </c>
      <c r="N28" s="755" t="n">
        <v>2.554</v>
      </c>
      <c r="O28" s="755" t="s">
        <v>123</v>
      </c>
      <c r="P28" s="755" t="n">
        <v>0.8</v>
      </c>
      <c r="Q28" s="755" t="s">
        <v>123</v>
      </c>
      <c r="R28" s="755" t="n">
        <v>26.846</v>
      </c>
      <c r="S28" s="755" t="s">
        <v>123</v>
      </c>
      <c r="U28" s="793"/>
    </row>
    <row r="29" s="791" customFormat="true" ht="30" hidden="false" customHeight="true" outlineLevel="0" collapsed="false">
      <c r="C29" s="791" t="s">
        <v>347</v>
      </c>
      <c r="M29" s="791" t="s">
        <v>347</v>
      </c>
      <c r="U29" s="793"/>
    </row>
    <row r="30" s="791" customFormat="true" ht="15" hidden="false" customHeight="true" outlineLevel="0" collapsed="false">
      <c r="U30" s="793"/>
    </row>
    <row r="31" s="788" customFormat="true" ht="15" hidden="false" customHeight="true" outlineLevel="0" collapsed="false">
      <c r="A31" s="788" t="s">
        <v>348</v>
      </c>
      <c r="B31" s="808"/>
      <c r="C31" s="797" t="n">
        <v>32.581</v>
      </c>
      <c r="D31" s="797" t="n">
        <v>2.422</v>
      </c>
      <c r="E31" s="797" t="n">
        <v>30.159</v>
      </c>
      <c r="F31" s="797" t="s">
        <v>123</v>
      </c>
      <c r="G31" s="797" t="s">
        <v>123</v>
      </c>
      <c r="H31" s="797" t="s">
        <v>123</v>
      </c>
      <c r="I31" s="797" t="s">
        <v>123</v>
      </c>
      <c r="J31" s="794"/>
      <c r="K31" s="788" t="s">
        <v>348</v>
      </c>
      <c r="L31" s="808"/>
      <c r="M31" s="797" t="s">
        <v>123</v>
      </c>
      <c r="N31" s="797" t="s">
        <v>123</v>
      </c>
      <c r="O31" s="797" t="s">
        <v>123</v>
      </c>
      <c r="P31" s="797" t="s">
        <v>123</v>
      </c>
      <c r="Q31" s="797" t="s">
        <v>123</v>
      </c>
      <c r="R31" s="797" t="s">
        <v>123</v>
      </c>
      <c r="S31" s="797" t="s">
        <v>123</v>
      </c>
      <c r="U31" s="793"/>
    </row>
    <row r="32" s="788" customFormat="true" ht="15" hidden="false" customHeight="true" outlineLevel="0" collapsed="false">
      <c r="A32" s="788" t="s">
        <v>349</v>
      </c>
      <c r="B32" s="808"/>
      <c r="C32" s="797" t="n">
        <v>0.335</v>
      </c>
      <c r="D32" s="797" t="n">
        <v>0.214</v>
      </c>
      <c r="E32" s="797" t="s">
        <v>123</v>
      </c>
      <c r="F32" s="797" t="s">
        <v>123</v>
      </c>
      <c r="G32" s="797" t="n">
        <v>0.121</v>
      </c>
      <c r="H32" s="797" t="s">
        <v>123</v>
      </c>
      <c r="I32" s="797" t="s">
        <v>123</v>
      </c>
      <c r="J32" s="794"/>
      <c r="K32" s="788" t="s">
        <v>349</v>
      </c>
      <c r="L32" s="808"/>
      <c r="M32" s="797" t="s">
        <v>123</v>
      </c>
      <c r="N32" s="797" t="s">
        <v>123</v>
      </c>
      <c r="O32" s="797" t="s">
        <v>123</v>
      </c>
      <c r="P32" s="797" t="s">
        <v>123</v>
      </c>
      <c r="Q32" s="797" t="s">
        <v>123</v>
      </c>
      <c r="R32" s="797" t="s">
        <v>123</v>
      </c>
      <c r="S32" s="797" t="s">
        <v>123</v>
      </c>
      <c r="U32" s="793"/>
    </row>
    <row r="33" s="788" customFormat="true" ht="15" hidden="false" customHeight="true" outlineLevel="0" collapsed="false">
      <c r="A33" s="788" t="s">
        <v>350</v>
      </c>
      <c r="B33" s="808"/>
      <c r="C33" s="797" t="n">
        <v>1.664</v>
      </c>
      <c r="D33" s="797" t="n">
        <v>0.011</v>
      </c>
      <c r="E33" s="797" t="n">
        <v>0.062</v>
      </c>
      <c r="F33" s="797" t="n">
        <v>0.021</v>
      </c>
      <c r="G33" s="797" t="n">
        <v>0.094</v>
      </c>
      <c r="H33" s="797" t="n">
        <v>0.015</v>
      </c>
      <c r="I33" s="797" t="n">
        <v>0.581</v>
      </c>
      <c r="J33" s="794"/>
      <c r="K33" s="788" t="s">
        <v>350</v>
      </c>
      <c r="L33" s="808"/>
      <c r="M33" s="797" t="n">
        <v>0.858</v>
      </c>
      <c r="N33" s="797" t="s">
        <v>123</v>
      </c>
      <c r="O33" s="797" t="s">
        <v>123</v>
      </c>
      <c r="P33" s="797" t="n">
        <v>0.022</v>
      </c>
      <c r="Q33" s="797" t="s">
        <v>123</v>
      </c>
      <c r="R33" s="797" t="s">
        <v>123</v>
      </c>
      <c r="S33" s="797" t="s">
        <v>123</v>
      </c>
      <c r="U33" s="793"/>
    </row>
    <row r="34" s="791" customFormat="true" ht="21.95" hidden="false" customHeight="true" outlineLevel="0" collapsed="false">
      <c r="A34" s="802" t="s">
        <v>341</v>
      </c>
      <c r="B34" s="792"/>
      <c r="C34" s="755" t="n">
        <v>34.58</v>
      </c>
      <c r="D34" s="755" t="n">
        <v>2.647</v>
      </c>
      <c r="E34" s="755" t="n">
        <v>30.221</v>
      </c>
      <c r="F34" s="755" t="n">
        <v>0.021</v>
      </c>
      <c r="G34" s="755" t="n">
        <v>0.215</v>
      </c>
      <c r="H34" s="755" t="n">
        <v>0.015</v>
      </c>
      <c r="I34" s="755" t="n">
        <v>0.581</v>
      </c>
      <c r="J34" s="793"/>
      <c r="K34" s="802" t="s">
        <v>341</v>
      </c>
      <c r="L34" s="792"/>
      <c r="M34" s="755" t="n">
        <v>0.858</v>
      </c>
      <c r="N34" s="755" t="s">
        <v>123</v>
      </c>
      <c r="O34" s="755" t="s">
        <v>123</v>
      </c>
      <c r="P34" s="755" t="n">
        <v>0.022</v>
      </c>
      <c r="Q34" s="755" t="s">
        <v>123</v>
      </c>
      <c r="R34" s="755" t="s">
        <v>123</v>
      </c>
      <c r="S34" s="755" t="s">
        <v>123</v>
      </c>
      <c r="U34" s="793"/>
    </row>
    <row r="35" s="791" customFormat="true" ht="30" hidden="false" customHeight="true" outlineLevel="0" collapsed="false">
      <c r="C35" s="791" t="s">
        <v>351</v>
      </c>
      <c r="M35" s="791" t="s">
        <v>351</v>
      </c>
      <c r="U35" s="793"/>
    </row>
    <row r="36" s="788" customFormat="true" ht="15" hidden="false" customHeight="true" outlineLevel="0" collapsed="false">
      <c r="B36" s="783"/>
      <c r="C36" s="794"/>
      <c r="D36" s="809"/>
      <c r="E36" s="809"/>
      <c r="F36" s="809"/>
      <c r="G36" s="809"/>
      <c r="H36" s="809"/>
      <c r="I36" s="809"/>
      <c r="J36" s="809"/>
      <c r="L36" s="783"/>
      <c r="M36" s="783"/>
      <c r="N36" s="809"/>
      <c r="O36" s="809"/>
      <c r="P36" s="809"/>
      <c r="Q36" s="809"/>
      <c r="R36" s="809"/>
      <c r="S36" s="809"/>
      <c r="U36" s="793"/>
    </row>
    <row r="37" s="788" customFormat="true" ht="15" hidden="false" customHeight="true" outlineLevel="0" collapsed="false">
      <c r="A37" s="810" t="s">
        <v>444</v>
      </c>
      <c r="B37" s="811"/>
      <c r="C37" s="797" t="n">
        <v>12.005</v>
      </c>
      <c r="D37" s="797" t="n">
        <v>0.796</v>
      </c>
      <c r="E37" s="797" t="n">
        <v>8.314</v>
      </c>
      <c r="F37" s="797" t="s">
        <v>123</v>
      </c>
      <c r="G37" s="797" t="n">
        <v>0.262</v>
      </c>
      <c r="H37" s="797" t="s">
        <v>123</v>
      </c>
      <c r="I37" s="797" t="s">
        <v>123</v>
      </c>
      <c r="J37" s="794"/>
      <c r="K37" s="810" t="s">
        <v>444</v>
      </c>
      <c r="L37" s="811"/>
      <c r="M37" s="797" t="s">
        <v>123</v>
      </c>
      <c r="N37" s="797" t="s">
        <v>123</v>
      </c>
      <c r="O37" s="797" t="s">
        <v>123</v>
      </c>
      <c r="P37" s="797" t="s">
        <v>123</v>
      </c>
      <c r="Q37" s="797" t="s">
        <v>123</v>
      </c>
      <c r="R37" s="797" t="n">
        <v>2.633</v>
      </c>
      <c r="S37" s="797" t="s">
        <v>123</v>
      </c>
      <c r="U37" s="793"/>
    </row>
    <row r="38" s="788" customFormat="true" ht="24.95" hidden="false" customHeight="true" outlineLevel="0" collapsed="false">
      <c r="A38" s="812" t="s">
        <v>445</v>
      </c>
      <c r="B38" s="799"/>
      <c r="C38" s="797" t="n">
        <v>1.406</v>
      </c>
      <c r="D38" s="797" t="s">
        <v>123</v>
      </c>
      <c r="E38" s="797" t="n">
        <v>1.406</v>
      </c>
      <c r="F38" s="797" t="s">
        <v>123</v>
      </c>
      <c r="G38" s="797" t="s">
        <v>123</v>
      </c>
      <c r="H38" s="797" t="s">
        <v>123</v>
      </c>
      <c r="I38" s="797" t="s">
        <v>123</v>
      </c>
      <c r="J38" s="794"/>
      <c r="K38" s="812" t="s">
        <v>445</v>
      </c>
      <c r="L38" s="799"/>
      <c r="M38" s="797" t="s">
        <v>123</v>
      </c>
      <c r="N38" s="797" t="s">
        <v>123</v>
      </c>
      <c r="O38" s="797" t="s">
        <v>123</v>
      </c>
      <c r="P38" s="797" t="s">
        <v>123</v>
      </c>
      <c r="Q38" s="797" t="s">
        <v>123</v>
      </c>
      <c r="R38" s="797" t="s">
        <v>123</v>
      </c>
      <c r="S38" s="797" t="s">
        <v>123</v>
      </c>
      <c r="U38" s="793"/>
    </row>
    <row r="39" s="791" customFormat="true" ht="24.95" hidden="false" customHeight="true" outlineLevel="0" collapsed="false">
      <c r="A39" s="802" t="s">
        <v>446</v>
      </c>
      <c r="B39" s="1109"/>
      <c r="C39" s="755" t="n">
        <v>13.411</v>
      </c>
      <c r="D39" s="755" t="n">
        <v>0.796</v>
      </c>
      <c r="E39" s="755" t="n">
        <v>9.72</v>
      </c>
      <c r="F39" s="755" t="s">
        <v>123</v>
      </c>
      <c r="G39" s="755" t="n">
        <v>0.262</v>
      </c>
      <c r="H39" s="755" t="s">
        <v>123</v>
      </c>
      <c r="I39" s="755" t="s">
        <v>123</v>
      </c>
      <c r="J39" s="793"/>
      <c r="K39" s="802" t="s">
        <v>446</v>
      </c>
      <c r="L39" s="1109"/>
      <c r="M39" s="755" t="s">
        <v>123</v>
      </c>
      <c r="N39" s="755" t="s">
        <v>123</v>
      </c>
      <c r="O39" s="755" t="s">
        <v>123</v>
      </c>
      <c r="P39" s="755" t="s">
        <v>123</v>
      </c>
      <c r="Q39" s="755" t="s">
        <v>123</v>
      </c>
      <c r="R39" s="755" t="n">
        <v>2.633</v>
      </c>
      <c r="S39" s="755" t="s">
        <v>123</v>
      </c>
      <c r="U39" s="793"/>
    </row>
    <row r="40" s="813" customFormat="true" ht="20.1" hidden="false" customHeight="true" outlineLevel="0" collapsed="false">
      <c r="A40" s="788" t="s">
        <v>354</v>
      </c>
      <c r="B40" s="807"/>
      <c r="C40" s="797" t="n">
        <v>52.259</v>
      </c>
      <c r="D40" s="797" t="n">
        <v>7.853</v>
      </c>
      <c r="E40" s="797" t="n">
        <v>30.395</v>
      </c>
      <c r="F40" s="797" t="s">
        <v>123</v>
      </c>
      <c r="G40" s="797" t="n">
        <v>4.538</v>
      </c>
      <c r="H40" s="797" t="s">
        <v>123</v>
      </c>
      <c r="I40" s="797" t="n">
        <v>1.032</v>
      </c>
      <c r="J40" s="794"/>
      <c r="K40" s="788" t="s">
        <v>354</v>
      </c>
      <c r="L40" s="807"/>
      <c r="M40" s="797" t="s">
        <v>123</v>
      </c>
      <c r="N40" s="797" t="n">
        <v>1.371</v>
      </c>
      <c r="O40" s="797" t="s">
        <v>123</v>
      </c>
      <c r="P40" s="797" t="n">
        <v>3.799</v>
      </c>
      <c r="Q40" s="797" t="n">
        <v>2.915</v>
      </c>
      <c r="R40" s="797" t="s">
        <v>123</v>
      </c>
      <c r="S40" s="797" t="n">
        <v>0.356</v>
      </c>
      <c r="U40" s="793"/>
    </row>
    <row r="41" s="791" customFormat="true" ht="21.95" hidden="false" customHeight="true" outlineLevel="0" collapsed="false">
      <c r="A41" s="802" t="s">
        <v>341</v>
      </c>
      <c r="B41" s="792"/>
      <c r="C41" s="755" t="n">
        <v>65.67</v>
      </c>
      <c r="D41" s="755" t="n">
        <v>8.649</v>
      </c>
      <c r="E41" s="755" t="n">
        <v>40.115</v>
      </c>
      <c r="F41" s="755" t="s">
        <v>123</v>
      </c>
      <c r="G41" s="755" t="n">
        <v>4.8</v>
      </c>
      <c r="H41" s="755" t="s">
        <v>123</v>
      </c>
      <c r="I41" s="755" t="n">
        <v>1.032</v>
      </c>
      <c r="J41" s="793"/>
      <c r="K41" s="802" t="s">
        <v>341</v>
      </c>
      <c r="L41" s="792"/>
      <c r="M41" s="755" t="s">
        <v>123</v>
      </c>
      <c r="N41" s="755" t="n">
        <v>1.371</v>
      </c>
      <c r="O41" s="755" t="s">
        <v>123</v>
      </c>
      <c r="P41" s="755" t="n">
        <v>3.799</v>
      </c>
      <c r="Q41" s="755" t="n">
        <v>2.915</v>
      </c>
      <c r="R41" s="755" t="n">
        <v>2.633</v>
      </c>
      <c r="S41" s="755" t="n">
        <v>0.356</v>
      </c>
      <c r="U41" s="793"/>
    </row>
    <row r="42" s="791" customFormat="true" ht="30" hidden="false" customHeight="true" outlineLevel="0" collapsed="false">
      <c r="C42" s="791" t="s">
        <v>355</v>
      </c>
      <c r="M42" s="791" t="s">
        <v>355</v>
      </c>
      <c r="U42" s="793"/>
    </row>
    <row r="43" s="791" customFormat="true" ht="15" hidden="false" customHeight="true" outlineLevel="0" collapsed="false">
      <c r="M43" s="815"/>
      <c r="N43" s="815"/>
      <c r="U43" s="793"/>
    </row>
    <row r="44" s="788" customFormat="true" ht="15" hidden="false" customHeight="true" outlineLevel="0" collapsed="false">
      <c r="A44" s="814" t="s">
        <v>356</v>
      </c>
      <c r="B44" s="808"/>
      <c r="C44" s="797" t="n">
        <v>857.78</v>
      </c>
      <c r="D44" s="797" t="n">
        <v>675</v>
      </c>
      <c r="E44" s="797" t="n">
        <v>85.7</v>
      </c>
      <c r="F44" s="797" t="s">
        <v>123</v>
      </c>
      <c r="G44" s="797" t="s">
        <v>123</v>
      </c>
      <c r="H44" s="797" t="s">
        <v>123</v>
      </c>
      <c r="I44" s="797" t="s">
        <v>123</v>
      </c>
      <c r="J44" s="815"/>
      <c r="K44" s="814" t="s">
        <v>356</v>
      </c>
      <c r="L44" s="808"/>
      <c r="M44" s="797" t="s">
        <v>123</v>
      </c>
      <c r="N44" s="797" t="s">
        <v>123</v>
      </c>
      <c r="O44" s="797" t="n">
        <v>3.863</v>
      </c>
      <c r="P44" s="797" t="n">
        <v>93.176</v>
      </c>
      <c r="Q44" s="797" t="s">
        <v>123</v>
      </c>
      <c r="R44" s="797" t="s">
        <v>123</v>
      </c>
      <c r="S44" s="797" t="n">
        <v>0.041</v>
      </c>
      <c r="U44" s="793"/>
    </row>
    <row r="45" s="788" customFormat="true" ht="12" hidden="false" customHeight="false" outlineLevel="0" collapsed="false">
      <c r="A45" s="783"/>
      <c r="B45" s="783"/>
      <c r="D45" s="794"/>
      <c r="E45" s="794"/>
      <c r="F45" s="794"/>
      <c r="G45" s="794"/>
      <c r="H45" s="794"/>
      <c r="I45" s="794"/>
      <c r="J45" s="794"/>
      <c r="K45" s="794"/>
      <c r="L45" s="794"/>
      <c r="M45" s="797"/>
      <c r="N45" s="797"/>
      <c r="O45" s="797"/>
      <c r="P45" s="797"/>
      <c r="Q45" s="797"/>
      <c r="R45" s="797"/>
      <c r="S45" s="797"/>
      <c r="U45" s="793"/>
    </row>
    <row r="46" s="788" customFormat="true" ht="15" hidden="false" customHeight="true" outlineLevel="0" collapsed="false">
      <c r="A46" s="816"/>
      <c r="B46" s="783"/>
      <c r="C46" s="817"/>
      <c r="D46" s="794"/>
      <c r="E46" s="794"/>
      <c r="F46" s="794"/>
      <c r="G46" s="794"/>
      <c r="H46" s="794"/>
      <c r="I46" s="794"/>
      <c r="J46" s="794"/>
      <c r="K46" s="794"/>
      <c r="L46" s="794"/>
      <c r="M46" s="794"/>
      <c r="N46" s="794"/>
      <c r="O46" s="794"/>
      <c r="P46" s="794"/>
      <c r="Q46" s="794"/>
      <c r="R46" s="794"/>
      <c r="S46" s="794"/>
    </row>
    <row r="47" s="788" customFormat="true" ht="15" hidden="false" customHeight="true" outlineLevel="0" collapsed="false">
      <c r="A47" s="816" t="s">
        <v>447</v>
      </c>
      <c r="B47" s="810"/>
      <c r="C47" s="818"/>
      <c r="E47" s="819"/>
      <c r="F47" s="790"/>
      <c r="H47" s="820"/>
      <c r="I47" s="820"/>
      <c r="J47" s="821"/>
      <c r="K47" s="816" t="s">
        <v>447</v>
      </c>
      <c r="L47" s="810"/>
      <c r="M47" s="810"/>
      <c r="N47" s="818"/>
      <c r="P47" s="819"/>
      <c r="Q47" s="790"/>
      <c r="R47" s="794"/>
      <c r="S47" s="794"/>
    </row>
    <row r="48" s="788" customFormat="true" ht="15" hidden="false" customHeight="true" outlineLevel="0" collapsed="false">
      <c r="A48" s="822" t="s">
        <v>448</v>
      </c>
      <c r="B48" s="810"/>
      <c r="C48" s="818"/>
      <c r="D48" s="823"/>
      <c r="E48" s="794"/>
      <c r="G48" s="794"/>
      <c r="H48" s="794"/>
      <c r="I48" s="794"/>
      <c r="J48" s="794"/>
      <c r="K48" s="822" t="s">
        <v>448</v>
      </c>
      <c r="L48" s="810"/>
      <c r="M48" s="810"/>
      <c r="N48" s="818"/>
      <c r="O48" s="823"/>
      <c r="P48" s="794"/>
      <c r="Q48" s="822"/>
      <c r="R48" s="794"/>
      <c r="S48" s="794"/>
    </row>
    <row r="49" s="824" customFormat="true" ht="12.75" hidden="false" customHeight="false" outlineLevel="0" collapsed="false"/>
    <row r="50" s="824" customFormat="true" ht="12.75" hidden="false" customHeight="false" outlineLevel="0" collapsed="false"/>
    <row r="51" s="824" customFormat="true" ht="12.75" hidden="false" customHeight="false" outlineLevel="0" collapsed="false"/>
    <row r="52" customFormat="false" ht="12.75" hidden="false" customHeight="false" outlineLevel="0" collapsed="false">
      <c r="A52" s="824"/>
      <c r="B52" s="824"/>
      <c r="C52" s="824"/>
      <c r="D52" s="825"/>
      <c r="E52" s="825"/>
      <c r="F52" s="825"/>
      <c r="G52" s="824"/>
      <c r="H52" s="824"/>
      <c r="I52" s="824"/>
      <c r="J52" s="824"/>
      <c r="K52" s="824"/>
      <c r="L52" s="824"/>
      <c r="M52" s="824"/>
      <c r="N52" s="824"/>
      <c r="O52" s="824"/>
      <c r="P52" s="824"/>
      <c r="Q52" s="824"/>
      <c r="R52" s="824"/>
      <c r="S52" s="824"/>
    </row>
    <row r="53" customFormat="false" ht="12.75" hidden="false" customHeight="false" outlineLevel="0" collapsed="false">
      <c r="A53" s="825"/>
      <c r="B53" s="825"/>
      <c r="C53" s="82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7"/>
    <col collapsed="false" customWidth="true" hidden="false" outlineLevel="0" max="2" min="2" style="51" width="2.7"/>
    <col collapsed="false" customWidth="true" hidden="false" outlineLevel="0" max="9" min="3" style="51" width="12.7"/>
    <col collapsed="false" customWidth="true" hidden="false" outlineLevel="0" max="10" min="10" style="81" width="2.7"/>
    <col collapsed="false" customWidth="true" hidden="false" outlineLevel="0" max="11" min="11" style="81" width="33.7"/>
    <col collapsed="false" customWidth="true" hidden="false" outlineLevel="0" max="12" min="12" style="81" width="2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829" customFormat="true" ht="20.1" hidden="false" customHeight="true" outlineLevel="0" collapsed="false">
      <c r="A1" s="773" t="s">
        <v>533</v>
      </c>
      <c r="B1" s="827"/>
      <c r="C1" s="828"/>
      <c r="D1" s="828"/>
      <c r="E1" s="828"/>
      <c r="F1" s="828"/>
      <c r="I1" s="830"/>
      <c r="K1" s="773" t="s">
        <v>533</v>
      </c>
      <c r="O1" s="831"/>
      <c r="P1" s="831"/>
      <c r="Q1" s="831"/>
      <c r="R1" s="832"/>
      <c r="S1" s="832"/>
    </row>
    <row r="2" s="836" customFormat="true" ht="20.1" hidden="false" customHeight="true" outlineLevel="0" collapsed="false">
      <c r="A2" s="723" t="s">
        <v>535</v>
      </c>
      <c r="B2" s="834"/>
      <c r="C2" s="835"/>
      <c r="D2" s="835"/>
      <c r="E2" s="835"/>
      <c r="F2" s="835"/>
      <c r="K2" s="826" t="s">
        <v>535</v>
      </c>
      <c r="O2" s="837"/>
      <c r="P2" s="838"/>
      <c r="Q2" s="838"/>
      <c r="R2" s="838"/>
      <c r="S2" s="838"/>
    </row>
    <row r="3" customFormat="false" ht="14.25" hidden="false" customHeight="true" outlineLevel="0" collapsed="false">
      <c r="A3" s="834"/>
      <c r="B3" s="834"/>
      <c r="C3" s="835"/>
      <c r="D3" s="835"/>
      <c r="E3" s="835"/>
      <c r="F3" s="835"/>
      <c r="G3" s="81"/>
      <c r="H3" s="81"/>
      <c r="I3" s="81"/>
      <c r="N3" s="81"/>
      <c r="O3" s="838"/>
      <c r="P3" s="838"/>
      <c r="Q3" s="838"/>
      <c r="R3" s="835"/>
      <c r="S3" s="835"/>
    </row>
    <row r="4" s="740" customFormat="true" ht="12" hidden="false" customHeight="true" outlineLevel="0" collapsed="false">
      <c r="A4" s="734" t="s">
        <v>307</v>
      </c>
      <c r="B4" s="734"/>
      <c r="C4" s="8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734" t="s">
        <v>307</v>
      </c>
      <c r="L4" s="734"/>
      <c r="M4" s="739" t="s">
        <v>394</v>
      </c>
      <c r="N4" s="8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839"/>
      <c r="D5" s="739"/>
      <c r="E5" s="739"/>
      <c r="F5" s="739"/>
      <c r="G5" s="739"/>
      <c r="H5" s="735"/>
      <c r="I5" s="735"/>
      <c r="J5" s="743"/>
      <c r="K5" s="734"/>
      <c r="L5" s="734"/>
      <c r="M5" s="739"/>
      <c r="N5" s="839"/>
      <c r="O5" s="739"/>
      <c r="P5" s="739"/>
      <c r="Q5" s="739"/>
      <c r="R5" s="735"/>
      <c r="S5" s="735"/>
    </row>
    <row r="6" s="841" customFormat="true" ht="15" hidden="false" customHeight="true" outlineLevel="0" collapsed="false">
      <c r="A6" s="734"/>
      <c r="B6" s="734"/>
      <c r="C6" s="840" t="s">
        <v>192</v>
      </c>
      <c r="D6" s="840"/>
      <c r="E6" s="840"/>
      <c r="F6" s="840"/>
      <c r="G6" s="840"/>
      <c r="H6" s="840"/>
      <c r="I6" s="840"/>
      <c r="J6" s="840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2" hidden="false" customHeight="true" outlineLevel="0" collapsed="false">
      <c r="A7" s="751"/>
      <c r="B7" s="751"/>
      <c r="C7" s="673" t="s">
        <v>360</v>
      </c>
      <c r="D7" s="842"/>
      <c r="E7" s="842"/>
      <c r="F7" s="842"/>
      <c r="G7" s="842"/>
      <c r="J7" s="843"/>
      <c r="K7" s="751"/>
      <c r="L7" s="843"/>
      <c r="M7" s="673" t="s">
        <v>360</v>
      </c>
      <c r="O7" s="842"/>
      <c r="P7" s="842"/>
      <c r="Q7" s="842"/>
      <c r="R7" s="842"/>
      <c r="S7" s="842"/>
    </row>
    <row r="8" s="665" customFormat="true" ht="15" hidden="false" customHeight="true" outlineLevel="0" collapsed="false">
      <c r="A8" s="751"/>
      <c r="B8" s="751"/>
      <c r="C8" s="673"/>
      <c r="D8" s="842"/>
      <c r="E8" s="842"/>
      <c r="F8" s="842"/>
      <c r="G8" s="842"/>
      <c r="I8" s="673"/>
      <c r="J8" s="843"/>
      <c r="K8" s="751"/>
      <c r="L8" s="751"/>
      <c r="M8" s="751"/>
      <c r="N8" s="842"/>
      <c r="O8" s="842"/>
      <c r="P8" s="842"/>
      <c r="Q8" s="842"/>
      <c r="R8" s="842"/>
      <c r="S8" s="842"/>
    </row>
    <row r="9" s="648" customFormat="true" ht="12.75" hidden="false" customHeight="true" outlineLevel="0" collapsed="false">
      <c r="A9" s="844" t="s">
        <v>361</v>
      </c>
      <c r="B9" s="845"/>
      <c r="C9" s="846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845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</row>
    <row r="10" s="648" customFormat="true" ht="20.1" hidden="false" customHeight="true" outlineLevel="0" collapsed="false">
      <c r="A10" s="843" t="s">
        <v>323</v>
      </c>
      <c r="B10" s="847"/>
      <c r="C10" s="846" t="n">
        <v>226.274</v>
      </c>
      <c r="D10" s="846" t="n">
        <v>66.8</v>
      </c>
      <c r="E10" s="846" t="n">
        <v>62.043</v>
      </c>
      <c r="F10" s="846" t="n">
        <v>0.3</v>
      </c>
      <c r="G10" s="846" t="n">
        <v>41.113</v>
      </c>
      <c r="H10" s="846" t="n">
        <v>0.108</v>
      </c>
      <c r="I10" s="846" t="n">
        <v>6.484</v>
      </c>
      <c r="J10" s="676"/>
      <c r="K10" s="843" t="s">
        <v>323</v>
      </c>
      <c r="L10" s="847"/>
      <c r="M10" s="846" t="n">
        <v>3.136</v>
      </c>
      <c r="N10" s="846" t="n">
        <v>9.525</v>
      </c>
      <c r="O10" s="846" t="s">
        <v>123</v>
      </c>
      <c r="P10" s="846" t="n">
        <v>24.492</v>
      </c>
      <c r="Q10" s="846" t="s">
        <v>123</v>
      </c>
      <c r="R10" s="846" t="n">
        <v>8.381</v>
      </c>
      <c r="S10" s="846" t="n">
        <v>3.892</v>
      </c>
    </row>
    <row r="11" s="665" customFormat="true" ht="15" hidden="false" customHeight="true" outlineLevel="0" collapsed="false">
      <c r="A11" s="848" t="s">
        <v>450</v>
      </c>
      <c r="B11" s="849"/>
      <c r="C11" s="758" t="n">
        <v>214.977</v>
      </c>
      <c r="D11" s="758" t="n">
        <v>66.8</v>
      </c>
      <c r="E11" s="758" t="n">
        <v>58.877</v>
      </c>
      <c r="F11" s="758" t="n">
        <v>0.3</v>
      </c>
      <c r="G11" s="758" t="n">
        <v>40.428</v>
      </c>
      <c r="H11" s="758" t="n">
        <v>0.108</v>
      </c>
      <c r="I11" s="758" t="n">
        <v>6.484</v>
      </c>
      <c r="J11" s="696"/>
      <c r="K11" s="848" t="s">
        <v>450</v>
      </c>
      <c r="L11" s="849"/>
      <c r="M11" s="758" t="n">
        <v>2.586</v>
      </c>
      <c r="N11" s="758" t="n">
        <v>8.786</v>
      </c>
      <c r="O11" s="758" t="s">
        <v>123</v>
      </c>
      <c r="P11" s="758" t="n">
        <v>23.972</v>
      </c>
      <c r="Q11" s="758" t="s">
        <v>123</v>
      </c>
      <c r="R11" s="758" t="n">
        <v>2.744</v>
      </c>
      <c r="S11" s="758" t="n">
        <v>3.892</v>
      </c>
    </row>
    <row r="12" s="665" customFormat="true" ht="15" hidden="false" customHeight="true" outlineLevel="0" collapsed="false">
      <c r="A12" s="848" t="s">
        <v>325</v>
      </c>
      <c r="B12" s="849"/>
      <c r="C12" s="758" t="s">
        <v>123</v>
      </c>
      <c r="D12" s="758" t="s">
        <v>123</v>
      </c>
      <c r="E12" s="758" t="s">
        <v>123</v>
      </c>
      <c r="F12" s="758" t="s">
        <v>123</v>
      </c>
      <c r="G12" s="758" t="s">
        <v>123</v>
      </c>
      <c r="H12" s="758" t="s">
        <v>123</v>
      </c>
      <c r="I12" s="758" t="s">
        <v>123</v>
      </c>
      <c r="J12" s="696"/>
      <c r="K12" s="848" t="s">
        <v>325</v>
      </c>
      <c r="L12" s="849"/>
      <c r="M12" s="758" t="s">
        <v>123</v>
      </c>
      <c r="N12" s="758" t="s">
        <v>123</v>
      </c>
      <c r="O12" s="758" t="s">
        <v>123</v>
      </c>
      <c r="P12" s="758" t="s">
        <v>123</v>
      </c>
      <c r="Q12" s="758" t="s">
        <v>123</v>
      </c>
      <c r="R12" s="758" t="s">
        <v>123</v>
      </c>
      <c r="S12" s="758" t="s">
        <v>123</v>
      </c>
    </row>
    <row r="13" s="665" customFormat="true" ht="15" hidden="false" customHeight="true" outlineLevel="0" collapsed="false">
      <c r="A13" s="848" t="s">
        <v>326</v>
      </c>
      <c r="B13" s="849"/>
      <c r="C13" s="758" t="s">
        <v>123</v>
      </c>
      <c r="D13" s="758" t="s">
        <v>123</v>
      </c>
      <c r="E13" s="758" t="s">
        <v>123</v>
      </c>
      <c r="F13" s="758" t="s">
        <v>123</v>
      </c>
      <c r="G13" s="758" t="s">
        <v>123</v>
      </c>
      <c r="H13" s="758" t="s">
        <v>123</v>
      </c>
      <c r="I13" s="758" t="s">
        <v>123</v>
      </c>
      <c r="J13" s="696"/>
      <c r="K13" s="848" t="s">
        <v>326</v>
      </c>
      <c r="L13" s="849"/>
      <c r="M13" s="758" t="s">
        <v>123</v>
      </c>
      <c r="N13" s="758" t="s">
        <v>123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s">
        <v>123</v>
      </c>
    </row>
    <row r="14" s="665" customFormat="true" ht="15" hidden="false" customHeight="true" outlineLevel="0" collapsed="false">
      <c r="A14" s="848" t="s">
        <v>327</v>
      </c>
      <c r="B14" s="849"/>
      <c r="C14" s="758" t="s">
        <v>123</v>
      </c>
      <c r="D14" s="758" t="s">
        <v>123</v>
      </c>
      <c r="E14" s="758" t="s">
        <v>123</v>
      </c>
      <c r="F14" s="758" t="s">
        <v>123</v>
      </c>
      <c r="G14" s="758" t="s">
        <v>123</v>
      </c>
      <c r="H14" s="758" t="s">
        <v>123</v>
      </c>
      <c r="I14" s="758" t="s">
        <v>123</v>
      </c>
      <c r="J14" s="696"/>
      <c r="K14" s="848" t="s">
        <v>327</v>
      </c>
      <c r="L14" s="849"/>
      <c r="M14" s="758" t="s">
        <v>123</v>
      </c>
      <c r="N14" s="758" t="s">
        <v>123</v>
      </c>
      <c r="O14" s="758" t="s">
        <v>123</v>
      </c>
      <c r="P14" s="758" t="s">
        <v>123</v>
      </c>
      <c r="Q14" s="758" t="s">
        <v>123</v>
      </c>
      <c r="R14" s="758" t="s">
        <v>123</v>
      </c>
      <c r="S14" s="758" t="s">
        <v>123</v>
      </c>
    </row>
    <row r="15" s="665" customFormat="true" ht="27" hidden="false" customHeight="true" outlineLevel="0" collapsed="false">
      <c r="A15" s="850" t="s">
        <v>451</v>
      </c>
      <c r="B15" s="851"/>
      <c r="C15" s="758" t="n">
        <v>0.2</v>
      </c>
      <c r="D15" s="758" t="s">
        <v>123</v>
      </c>
      <c r="E15" s="758" t="n">
        <v>0.2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850" t="s">
        <v>451</v>
      </c>
      <c r="L15" s="851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</row>
    <row r="16" s="665" customFormat="true" ht="18" hidden="false" customHeight="true" outlineLevel="0" collapsed="false">
      <c r="A16" s="848" t="s">
        <v>329</v>
      </c>
      <c r="B16" s="849"/>
      <c r="C16" s="758" t="s">
        <v>123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848" t="s">
        <v>329</v>
      </c>
      <c r="L16" s="849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T16" s="751"/>
      <c r="U16" s="660"/>
      <c r="V16" s="751"/>
      <c r="W16" s="660"/>
      <c r="X16" s="751"/>
      <c r="Y16" s="660"/>
      <c r="Z16" s="751"/>
      <c r="AA16" s="660"/>
      <c r="AB16" s="751"/>
      <c r="AC16" s="660"/>
      <c r="AD16" s="751"/>
      <c r="AE16" s="660"/>
      <c r="AF16" s="751"/>
      <c r="AG16" s="660"/>
      <c r="AH16" s="751"/>
      <c r="AI16" s="660"/>
      <c r="AJ16" s="751"/>
      <c r="AK16" s="660"/>
      <c r="AL16" s="751"/>
    </row>
    <row r="17" s="665" customFormat="true" ht="15" hidden="false" customHeight="true" outlineLevel="0" collapsed="false">
      <c r="A17" s="848" t="s">
        <v>330</v>
      </c>
      <c r="B17" s="849"/>
      <c r="C17" s="758" t="n">
        <v>11.097</v>
      </c>
      <c r="D17" s="758" t="s">
        <v>123</v>
      </c>
      <c r="E17" s="758" t="n">
        <v>2.966</v>
      </c>
      <c r="F17" s="758" t="s">
        <v>123</v>
      </c>
      <c r="G17" s="758" t="n">
        <v>0.685</v>
      </c>
      <c r="H17" s="758" t="s">
        <v>123</v>
      </c>
      <c r="I17" s="758" t="s">
        <v>123</v>
      </c>
      <c r="J17" s="696"/>
      <c r="K17" s="848" t="s">
        <v>330</v>
      </c>
      <c r="L17" s="849"/>
      <c r="M17" s="758" t="n">
        <v>0.55</v>
      </c>
      <c r="N17" s="758" t="n">
        <v>0.739</v>
      </c>
      <c r="O17" s="758" t="s">
        <v>123</v>
      </c>
      <c r="P17" s="758" t="n">
        <v>0.52</v>
      </c>
      <c r="Q17" s="758" t="s">
        <v>123</v>
      </c>
      <c r="R17" s="758" t="n">
        <v>5.637</v>
      </c>
      <c r="S17" s="758" t="s">
        <v>123</v>
      </c>
    </row>
    <row r="18" s="665" customFormat="true" ht="15" hidden="false" customHeight="true" outlineLevel="0" collapsed="false">
      <c r="A18" s="848" t="s">
        <v>331</v>
      </c>
      <c r="B18" s="849"/>
      <c r="C18" s="758" t="s">
        <v>123</v>
      </c>
      <c r="D18" s="758" t="s">
        <v>123</v>
      </c>
      <c r="E18" s="758" t="s">
        <v>123</v>
      </c>
      <c r="F18" s="758" t="s">
        <v>123</v>
      </c>
      <c r="G18" s="758" t="s">
        <v>123</v>
      </c>
      <c r="H18" s="758" t="s">
        <v>123</v>
      </c>
      <c r="I18" s="758" t="s">
        <v>123</v>
      </c>
      <c r="J18" s="696"/>
      <c r="K18" s="848" t="s">
        <v>331</v>
      </c>
      <c r="L18" s="849"/>
      <c r="M18" s="758" t="s">
        <v>123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  <c r="S18" s="758" t="s">
        <v>123</v>
      </c>
    </row>
    <row r="19" s="665" customFormat="true" ht="15" hidden="false" customHeight="true" outlineLevel="0" collapsed="false">
      <c r="A19" s="852" t="s">
        <v>332</v>
      </c>
      <c r="B19" s="853"/>
      <c r="C19" s="758" t="s">
        <v>123</v>
      </c>
      <c r="D19" s="758" t="s">
        <v>123</v>
      </c>
      <c r="E19" s="758" t="s">
        <v>123</v>
      </c>
      <c r="F19" s="758" t="s">
        <v>123</v>
      </c>
      <c r="G19" s="758" t="s">
        <v>123</v>
      </c>
      <c r="H19" s="758" t="s">
        <v>123</v>
      </c>
      <c r="I19" s="758" t="s">
        <v>123</v>
      </c>
      <c r="J19" s="696"/>
      <c r="K19" s="852" t="s">
        <v>332</v>
      </c>
      <c r="L19" s="853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</row>
    <row r="20" s="665" customFormat="true" ht="15" hidden="false" customHeight="true" outlineLevel="0" collapsed="false">
      <c r="A20" s="852" t="s">
        <v>410</v>
      </c>
      <c r="B20" s="853"/>
      <c r="C20" s="758" t="s">
        <v>123</v>
      </c>
      <c r="D20" s="758" t="s">
        <v>123</v>
      </c>
      <c r="E20" s="758" t="s">
        <v>123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852" t="s">
        <v>410</v>
      </c>
      <c r="L20" s="853"/>
      <c r="M20" s="758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</row>
    <row r="21" s="665" customFormat="true" ht="21.95" hidden="false" customHeight="true" outlineLevel="0" collapsed="false">
      <c r="A21" s="648" t="s">
        <v>366</v>
      </c>
      <c r="B21" s="670"/>
      <c r="C21" s="846" t="n">
        <v>226.274</v>
      </c>
      <c r="D21" s="846" t="n">
        <v>66.8</v>
      </c>
      <c r="E21" s="846" t="n">
        <v>62.043</v>
      </c>
      <c r="F21" s="846" t="n">
        <v>0.3</v>
      </c>
      <c r="G21" s="846" t="n">
        <v>41.113</v>
      </c>
      <c r="H21" s="846" t="n">
        <v>0.108</v>
      </c>
      <c r="I21" s="846" t="n">
        <v>6.484</v>
      </c>
      <c r="J21" s="676"/>
      <c r="K21" s="648" t="s">
        <v>366</v>
      </c>
      <c r="L21" s="670"/>
      <c r="M21" s="846" t="n">
        <v>3.136</v>
      </c>
      <c r="N21" s="846" t="n">
        <v>9.525</v>
      </c>
      <c r="O21" s="846" t="s">
        <v>123</v>
      </c>
      <c r="P21" s="846" t="n">
        <v>24.492</v>
      </c>
      <c r="Q21" s="846" t="s">
        <v>123</v>
      </c>
      <c r="R21" s="846" t="n">
        <v>8.381</v>
      </c>
      <c r="S21" s="846" t="n">
        <v>3.892</v>
      </c>
    </row>
    <row r="22" s="665" customFormat="true" ht="35.1" hidden="false" customHeight="true" outlineLevel="0" collapsed="false">
      <c r="A22" s="648"/>
      <c r="C22" s="951"/>
      <c r="D22" s="758"/>
      <c r="E22" s="758"/>
      <c r="F22" s="758"/>
      <c r="G22" s="758"/>
      <c r="H22" s="758"/>
      <c r="I22" s="758"/>
      <c r="J22" s="696"/>
      <c r="K22" s="648"/>
      <c r="L22" s="670"/>
      <c r="M22" s="758"/>
      <c r="N22" s="758"/>
      <c r="O22" s="758"/>
      <c r="P22" s="758"/>
      <c r="Q22" s="758"/>
      <c r="R22" s="758"/>
      <c r="S22" s="758"/>
    </row>
    <row r="23" s="665" customFormat="true" ht="15" hidden="false" customHeight="true" outlineLevel="0" collapsed="false">
      <c r="A23" s="45" t="s">
        <v>367</v>
      </c>
      <c r="B23" s="670"/>
      <c r="C23" s="758" t="n">
        <v>2.191</v>
      </c>
      <c r="D23" s="758" t="s">
        <v>123</v>
      </c>
      <c r="E23" s="758" t="n">
        <v>0.939</v>
      </c>
      <c r="F23" s="758" t="s">
        <v>123</v>
      </c>
      <c r="G23" s="758" t="s">
        <v>123</v>
      </c>
      <c r="H23" s="758" t="s">
        <v>123</v>
      </c>
      <c r="I23" s="758" t="s">
        <v>123</v>
      </c>
      <c r="J23" s="696"/>
      <c r="K23" s="45" t="s">
        <v>367</v>
      </c>
      <c r="L23" s="670"/>
      <c r="M23" s="758" t="s">
        <v>123</v>
      </c>
      <c r="N23" s="758" t="s">
        <v>123</v>
      </c>
      <c r="O23" s="758" t="s">
        <v>123</v>
      </c>
      <c r="P23" s="758" t="s">
        <v>123</v>
      </c>
      <c r="Q23" s="758" t="s">
        <v>123</v>
      </c>
      <c r="R23" s="758" t="n">
        <v>1.252</v>
      </c>
      <c r="S23" s="758" t="s">
        <v>123</v>
      </c>
    </row>
    <row r="24" s="665" customFormat="true" ht="15" hidden="false" customHeight="true" outlineLevel="0" collapsed="false">
      <c r="A24" s="721" t="s">
        <v>344</v>
      </c>
      <c r="B24" s="670"/>
      <c r="C24" s="758" t="n">
        <v>15.175</v>
      </c>
      <c r="D24" s="758" t="s">
        <v>123</v>
      </c>
      <c r="E24" s="758" t="n">
        <v>8.136</v>
      </c>
      <c r="F24" s="758" t="s">
        <v>123</v>
      </c>
      <c r="G24" s="758" t="n">
        <v>3.91</v>
      </c>
      <c r="H24" s="758" t="s">
        <v>123</v>
      </c>
      <c r="I24" s="758" t="s">
        <v>123</v>
      </c>
      <c r="J24" s="696"/>
      <c r="K24" s="721" t="s">
        <v>344</v>
      </c>
      <c r="L24" s="670"/>
      <c r="M24" s="758" t="s">
        <v>123</v>
      </c>
      <c r="N24" s="758" t="s">
        <v>123</v>
      </c>
      <c r="O24" s="758" t="s">
        <v>123</v>
      </c>
      <c r="P24" s="758" t="s">
        <v>123</v>
      </c>
      <c r="Q24" s="758" t="s">
        <v>123</v>
      </c>
      <c r="R24" s="758" t="n">
        <v>3.129</v>
      </c>
      <c r="S24" s="758" t="s">
        <v>123</v>
      </c>
    </row>
    <row r="25" s="665" customFormat="true" ht="15" hidden="false" customHeight="true" outlineLevel="0" collapsed="false">
      <c r="A25" s="721" t="s">
        <v>345</v>
      </c>
      <c r="B25" s="670"/>
      <c r="C25" s="758" t="n">
        <v>1.148</v>
      </c>
      <c r="D25" s="758" t="n">
        <v>0.1</v>
      </c>
      <c r="E25" s="758" t="n">
        <v>0.822</v>
      </c>
      <c r="F25" s="758" t="s">
        <v>123</v>
      </c>
      <c r="G25" s="758" t="n">
        <v>0.079</v>
      </c>
      <c r="H25" s="758" t="s">
        <v>123</v>
      </c>
      <c r="I25" s="758" t="s">
        <v>123</v>
      </c>
      <c r="J25" s="696"/>
      <c r="K25" s="721" t="s">
        <v>345</v>
      </c>
      <c r="L25" s="670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n">
        <v>0.147</v>
      </c>
      <c r="S25" s="758" t="s">
        <v>123</v>
      </c>
    </row>
    <row r="26" s="665" customFormat="true" ht="15" hidden="false" customHeight="true" outlineLevel="0" collapsed="false">
      <c r="A26" s="721" t="s">
        <v>346</v>
      </c>
      <c r="B26" s="670"/>
      <c r="C26" s="758" t="n">
        <v>0.663</v>
      </c>
      <c r="D26" s="758" t="n">
        <v>0.063</v>
      </c>
      <c r="E26" s="758" t="n">
        <v>0.6</v>
      </c>
      <c r="F26" s="758" t="s">
        <v>123</v>
      </c>
      <c r="G26" s="758" t="s">
        <v>123</v>
      </c>
      <c r="H26" s="758" t="s">
        <v>123</v>
      </c>
      <c r="I26" s="758" t="s">
        <v>123</v>
      </c>
      <c r="J26" s="696"/>
      <c r="K26" s="721" t="s">
        <v>346</v>
      </c>
      <c r="L26" s="670"/>
      <c r="M26" s="758" t="s">
        <v>123</v>
      </c>
      <c r="N26" s="758" t="s">
        <v>123</v>
      </c>
      <c r="O26" s="758" t="s">
        <v>123</v>
      </c>
      <c r="P26" s="758" t="s">
        <v>123</v>
      </c>
      <c r="Q26" s="758" t="s">
        <v>123</v>
      </c>
      <c r="R26" s="758" t="s">
        <v>123</v>
      </c>
      <c r="S26" s="758" t="s">
        <v>123</v>
      </c>
    </row>
    <row r="27" s="665" customFormat="true" ht="30" hidden="false" customHeight="true" outlineLevel="0" collapsed="false">
      <c r="A27" s="673" t="s">
        <v>342</v>
      </c>
      <c r="B27" s="747"/>
      <c r="C27" s="846" t="n">
        <v>19.177</v>
      </c>
      <c r="D27" s="846" t="n">
        <v>0.163</v>
      </c>
      <c r="E27" s="846" t="n">
        <v>10.497</v>
      </c>
      <c r="F27" s="846" t="s">
        <v>123</v>
      </c>
      <c r="G27" s="846" t="n">
        <v>3.989</v>
      </c>
      <c r="H27" s="846" t="s">
        <v>123</v>
      </c>
      <c r="I27" s="846" t="s">
        <v>123</v>
      </c>
      <c r="J27" s="676"/>
      <c r="K27" s="673" t="s">
        <v>342</v>
      </c>
      <c r="L27" s="747"/>
      <c r="M27" s="846" t="s">
        <v>123</v>
      </c>
      <c r="N27" s="846" t="s">
        <v>123</v>
      </c>
      <c r="O27" s="846" t="s">
        <v>123</v>
      </c>
      <c r="P27" s="846" t="s">
        <v>123</v>
      </c>
      <c r="Q27" s="846" t="s">
        <v>123</v>
      </c>
      <c r="R27" s="846" t="n">
        <v>4.528</v>
      </c>
      <c r="S27" s="846" t="s">
        <v>123</v>
      </c>
    </row>
    <row r="28" s="665" customFormat="true" ht="30" hidden="false" customHeight="true" outlineLevel="0" collapsed="false">
      <c r="A28" s="756"/>
      <c r="B28" s="756"/>
      <c r="C28" s="843" t="s">
        <v>368</v>
      </c>
      <c r="D28" s="696"/>
      <c r="E28" s="696"/>
      <c r="F28" s="696"/>
      <c r="J28" s="696"/>
      <c r="K28" s="756"/>
      <c r="L28" s="756"/>
      <c r="M28" s="843" t="s">
        <v>368</v>
      </c>
      <c r="O28" s="696"/>
      <c r="P28" s="696"/>
      <c r="Q28" s="696"/>
      <c r="R28" s="696"/>
      <c r="S28" s="696"/>
    </row>
    <row r="29" s="665" customFormat="true" ht="15" hidden="false" customHeight="true" outlineLevel="0" collapsed="false">
      <c r="A29" s="756"/>
      <c r="B29" s="756"/>
      <c r="C29" s="843"/>
      <c r="D29" s="696"/>
      <c r="E29" s="696"/>
      <c r="F29" s="696"/>
      <c r="I29" s="843"/>
      <c r="J29" s="696"/>
      <c r="K29" s="756"/>
      <c r="L29" s="756"/>
      <c r="M29" s="756"/>
      <c r="N29" s="696"/>
      <c r="O29" s="696"/>
      <c r="P29" s="696"/>
      <c r="Q29" s="696"/>
      <c r="R29" s="696"/>
      <c r="S29" s="696"/>
    </row>
    <row r="30" s="648" customFormat="true" ht="15" hidden="false" customHeight="true" outlineLevel="0" collapsed="false">
      <c r="A30" s="679" t="s">
        <v>361</v>
      </c>
      <c r="B30" s="695"/>
      <c r="C30" s="846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695"/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</row>
    <row r="31" s="648" customFormat="true" ht="24.75" hidden="false" customHeight="true" outlineLevel="0" collapsed="false">
      <c r="A31" s="679" t="s">
        <v>323</v>
      </c>
      <c r="B31" s="695"/>
      <c r="C31" s="846" t="n">
        <v>72.876</v>
      </c>
      <c r="D31" s="846" t="n">
        <v>1.965</v>
      </c>
      <c r="E31" s="846" t="n">
        <v>4.271</v>
      </c>
      <c r="F31" s="846" t="s">
        <v>123</v>
      </c>
      <c r="G31" s="846" t="n">
        <v>39.839</v>
      </c>
      <c r="H31" s="846" t="s">
        <v>123</v>
      </c>
      <c r="I31" s="846" t="n">
        <v>10.481</v>
      </c>
      <c r="J31" s="676"/>
      <c r="K31" s="679" t="s">
        <v>323</v>
      </c>
      <c r="L31" s="695"/>
      <c r="M31" s="846" t="s">
        <v>123</v>
      </c>
      <c r="N31" s="846" t="n">
        <v>14.806</v>
      </c>
      <c r="O31" s="846" t="s">
        <v>123</v>
      </c>
      <c r="P31" s="846" t="n">
        <v>0.405</v>
      </c>
      <c r="Q31" s="846" t="s">
        <v>123</v>
      </c>
      <c r="R31" s="846" t="n">
        <v>1.109</v>
      </c>
      <c r="S31" s="846" t="s">
        <v>123</v>
      </c>
    </row>
    <row r="32" s="665" customFormat="true" ht="33" hidden="false" customHeight="true" outlineLevel="0" collapsed="false">
      <c r="A32" s="683" t="s">
        <v>369</v>
      </c>
      <c r="B32" s="683"/>
      <c r="C32" s="758" t="n">
        <v>72.076</v>
      </c>
      <c r="D32" s="758" t="n">
        <v>1.965</v>
      </c>
      <c r="E32" s="758" t="n">
        <v>4.271</v>
      </c>
      <c r="F32" s="758" t="s">
        <v>123</v>
      </c>
      <c r="G32" s="758" t="n">
        <v>39.839</v>
      </c>
      <c r="H32" s="758" t="s">
        <v>123</v>
      </c>
      <c r="I32" s="758" t="n">
        <v>10.481</v>
      </c>
      <c r="J32" s="762"/>
      <c r="K32" s="683" t="s">
        <v>369</v>
      </c>
      <c r="L32" s="683"/>
      <c r="M32" s="758" t="s">
        <v>123</v>
      </c>
      <c r="N32" s="758" t="n">
        <v>14.806</v>
      </c>
      <c r="O32" s="758" t="s">
        <v>123</v>
      </c>
      <c r="P32" s="758" t="n">
        <v>0.405</v>
      </c>
      <c r="Q32" s="758" t="s">
        <v>123</v>
      </c>
      <c r="R32" s="758" t="n">
        <v>0.309</v>
      </c>
      <c r="S32" s="758" t="s">
        <v>123</v>
      </c>
    </row>
    <row r="33" s="665" customFormat="true" ht="15" hidden="false" customHeight="true" outlineLevel="0" collapsed="false">
      <c r="A33" s="684" t="s">
        <v>330</v>
      </c>
      <c r="B33" s="683"/>
      <c r="C33" s="758" t="n">
        <v>0.8</v>
      </c>
      <c r="D33" s="758" t="s">
        <v>123</v>
      </c>
      <c r="E33" s="758" t="s">
        <v>123</v>
      </c>
      <c r="F33" s="758" t="s">
        <v>123</v>
      </c>
      <c r="G33" s="758" t="s">
        <v>123</v>
      </c>
      <c r="H33" s="758" t="s">
        <v>123</v>
      </c>
      <c r="I33" s="758" t="s">
        <v>123</v>
      </c>
      <c r="J33" s="762"/>
      <c r="K33" s="684" t="s">
        <v>330</v>
      </c>
      <c r="L33" s="683"/>
      <c r="M33" s="758" t="s">
        <v>123</v>
      </c>
      <c r="N33" s="758" t="s">
        <v>123</v>
      </c>
      <c r="O33" s="758" t="s">
        <v>123</v>
      </c>
      <c r="P33" s="758" t="s">
        <v>123</v>
      </c>
      <c r="Q33" s="758" t="s">
        <v>123</v>
      </c>
      <c r="R33" s="758" t="n">
        <v>0.8</v>
      </c>
      <c r="S33" s="758" t="s">
        <v>123</v>
      </c>
    </row>
    <row r="34" s="665" customFormat="true" ht="15" hidden="false" customHeight="true" outlineLevel="0" collapsed="false">
      <c r="A34" s="684" t="s">
        <v>331</v>
      </c>
      <c r="B34" s="683"/>
      <c r="C34" s="758" t="s">
        <v>123</v>
      </c>
      <c r="D34" s="758" t="s">
        <v>123</v>
      </c>
      <c r="E34" s="758" t="s">
        <v>123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683"/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758" t="s">
        <v>123</v>
      </c>
    </row>
    <row r="35" s="665" customFormat="true" ht="21.95" hidden="false" customHeight="true" outlineLevel="0" collapsed="false">
      <c r="A35" s="858" t="s">
        <v>366</v>
      </c>
      <c r="B35" s="707"/>
      <c r="C35" s="846" t="n">
        <v>72.876</v>
      </c>
      <c r="D35" s="846" t="n">
        <v>1.965</v>
      </c>
      <c r="E35" s="846" t="n">
        <v>4.271</v>
      </c>
      <c r="F35" s="846" t="s">
        <v>123</v>
      </c>
      <c r="G35" s="846" t="n">
        <v>39.839</v>
      </c>
      <c r="H35" s="846" t="s">
        <v>123</v>
      </c>
      <c r="I35" s="846" t="n">
        <v>10.481</v>
      </c>
      <c r="J35" s="676"/>
      <c r="K35" s="858" t="s">
        <v>366</v>
      </c>
      <c r="L35" s="707"/>
      <c r="M35" s="846" t="s">
        <v>123</v>
      </c>
      <c r="N35" s="846" t="n">
        <v>14.806</v>
      </c>
      <c r="O35" s="846" t="s">
        <v>123</v>
      </c>
      <c r="P35" s="846" t="n">
        <v>0.405</v>
      </c>
      <c r="Q35" s="846" t="s">
        <v>123</v>
      </c>
      <c r="R35" s="846" t="n">
        <v>1.109</v>
      </c>
      <c r="S35" s="846" t="s">
        <v>123</v>
      </c>
    </row>
    <row r="36" s="665" customFormat="true" ht="35.25" hidden="false" customHeight="true" outlineLevel="0" collapsed="false">
      <c r="A36" s="858" t="s">
        <v>342</v>
      </c>
      <c r="B36" s="707"/>
      <c r="C36" s="846" t="n">
        <v>0.107</v>
      </c>
      <c r="D36" s="846" t="s">
        <v>123</v>
      </c>
      <c r="E36" s="846" t="n">
        <v>0.1</v>
      </c>
      <c r="F36" s="846" t="s">
        <v>123</v>
      </c>
      <c r="G36" s="846" t="s">
        <v>123</v>
      </c>
      <c r="H36" s="846" t="s">
        <v>123</v>
      </c>
      <c r="I36" s="846" t="s">
        <v>123</v>
      </c>
      <c r="J36" s="676"/>
      <c r="K36" s="858" t="s">
        <v>342</v>
      </c>
      <c r="L36" s="707"/>
      <c r="M36" s="846" t="s">
        <v>123</v>
      </c>
      <c r="N36" s="846" t="s">
        <v>123</v>
      </c>
      <c r="O36" s="846" t="s">
        <v>123</v>
      </c>
      <c r="P36" s="846" t="s">
        <v>123</v>
      </c>
      <c r="Q36" s="846" t="s">
        <v>123</v>
      </c>
      <c r="R36" s="846" t="n">
        <v>0.007</v>
      </c>
      <c r="S36" s="846" t="s">
        <v>123</v>
      </c>
    </row>
    <row r="37" s="665" customFormat="true" ht="12" hidden="false" customHeight="fals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" hidden="false" customHeight="false" outlineLevel="0" collapsed="false">
      <c r="A38" s="756"/>
      <c r="B38" s="756"/>
      <c r="C38" s="696"/>
      <c r="D38" s="696"/>
      <c r="E38" s="696"/>
      <c r="F38" s="696"/>
      <c r="G38" s="696"/>
      <c r="H38" s="857"/>
      <c r="I38" s="859"/>
      <c r="J38" s="696"/>
      <c r="K38" s="696"/>
      <c r="L38" s="696"/>
      <c r="M38" s="696"/>
      <c r="N38" s="696"/>
      <c r="O38" s="696"/>
      <c r="P38" s="696"/>
      <c r="Q38" s="696"/>
      <c r="R38" s="696"/>
      <c r="S38" s="696"/>
    </row>
    <row r="39" s="665" customFormat="true" ht="12" hidden="false" customHeight="false" outlineLevel="0" collapsed="false">
      <c r="A39" s="756"/>
      <c r="B39" s="756"/>
      <c r="C39" s="696"/>
      <c r="D39" s="696"/>
      <c r="E39" s="696"/>
      <c r="F39" s="696"/>
      <c r="G39" s="696"/>
      <c r="H39" s="857"/>
      <c r="I39" s="859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" hidden="false" customHeight="false" outlineLevel="0" collapsed="false">
      <c r="A40" s="756"/>
      <c r="B40" s="756"/>
      <c r="C40" s="696"/>
      <c r="D40" s="696"/>
      <c r="E40" s="696"/>
      <c r="F40" s="696"/>
      <c r="G40" s="696"/>
      <c r="H40" s="857"/>
      <c r="I40" s="859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" hidden="false" customHeight="false" outlineLevel="0" collapsed="false">
      <c r="A41" s="756"/>
      <c r="B41" s="756"/>
      <c r="C41" s="696"/>
      <c r="D41" s="696"/>
      <c r="E41" s="696"/>
      <c r="F41" s="696"/>
      <c r="G41" s="696"/>
      <c r="H41" s="857"/>
      <c r="I41" s="859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" hidden="false" customHeight="false" outlineLevel="0" collapsed="false">
      <c r="A42" s="756"/>
      <c r="B42" s="756"/>
      <c r="C42" s="696"/>
      <c r="D42" s="696"/>
      <c r="E42" s="696"/>
      <c r="F42" s="696"/>
      <c r="G42" s="696"/>
      <c r="H42" s="857"/>
      <c r="I42" s="859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" hidden="false" customHeight="false" outlineLevel="0" collapsed="false">
      <c r="A43" s="756"/>
      <c r="B43" s="756"/>
      <c r="C43" s="696"/>
      <c r="D43" s="696"/>
      <c r="E43" s="696"/>
      <c r="F43" s="696"/>
      <c r="G43" s="696"/>
      <c r="H43" s="857"/>
      <c r="I43" s="859"/>
      <c r="J43" s="696"/>
      <c r="K43" s="69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" hidden="false" customHeight="false" outlineLevel="0" collapsed="false">
      <c r="A44" s="756"/>
      <c r="B44" s="756"/>
      <c r="C44" s="696"/>
      <c r="D44" s="696"/>
      <c r="E44" s="696"/>
      <c r="F44" s="696"/>
      <c r="G44" s="696"/>
      <c r="H44" s="857"/>
      <c r="I44" s="859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756"/>
      <c r="B45" s="756"/>
      <c r="C45" s="696"/>
      <c r="D45" s="696"/>
      <c r="E45" s="696"/>
      <c r="F45" s="696"/>
      <c r="G45" s="696"/>
      <c r="H45" s="857"/>
      <c r="I45" s="859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" hidden="false" customHeight="false" outlineLevel="0" collapsed="false">
      <c r="A46" s="756"/>
      <c r="B46" s="756"/>
      <c r="C46" s="696"/>
      <c r="D46" s="696"/>
      <c r="E46" s="696"/>
      <c r="F46" s="696"/>
      <c r="G46" s="696"/>
      <c r="H46" s="857"/>
      <c r="I46" s="859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2" hidden="false" customHeight="false" outlineLevel="0" collapsed="false">
      <c r="A47" s="756"/>
      <c r="B47" s="756"/>
      <c r="C47" s="696"/>
      <c r="D47" s="696"/>
      <c r="E47" s="696"/>
      <c r="F47" s="696"/>
      <c r="G47" s="696"/>
      <c r="H47" s="857"/>
      <c r="I47" s="859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s="665" customFormat="true" ht="15" hidden="false" customHeight="true" outlineLevel="0" collapsed="false">
      <c r="A48" s="860" t="s">
        <v>447</v>
      </c>
      <c r="B48" s="909"/>
      <c r="C48" s="861"/>
      <c r="E48" s="862"/>
      <c r="F48" s="863"/>
      <c r="H48" s="762"/>
      <c r="I48" s="762"/>
      <c r="J48" s="762"/>
      <c r="K48" s="860" t="s">
        <v>447</v>
      </c>
      <c r="L48" s="909"/>
      <c r="M48" s="909"/>
      <c r="N48" s="861"/>
      <c r="P48" s="862"/>
      <c r="Q48" s="863"/>
      <c r="S48" s="762"/>
    </row>
    <row r="49" s="665" customFormat="true" ht="15" hidden="false" customHeight="true" outlineLevel="0" collapsed="false">
      <c r="A49" s="864" t="s">
        <v>448</v>
      </c>
      <c r="B49" s="909"/>
      <c r="C49" s="861"/>
      <c r="D49" s="859"/>
      <c r="E49" s="696"/>
      <c r="G49" s="696"/>
      <c r="H49" s="696"/>
      <c r="I49" s="696"/>
      <c r="J49" s="696"/>
      <c r="K49" s="864" t="s">
        <v>448</v>
      </c>
      <c r="L49" s="909"/>
      <c r="M49" s="909"/>
      <c r="N49" s="861"/>
      <c r="O49" s="859"/>
      <c r="P49" s="696"/>
      <c r="R49" s="696"/>
      <c r="S49" s="696"/>
    </row>
    <row r="50" s="120" customFormat="true" ht="12.75" hidden="false" customHeight="false" outlineLevel="0" collapsed="false"/>
    <row r="51" s="120" customFormat="true" ht="12.75" hidden="false" customHeight="false" outlineLevel="0" collapsed="false"/>
    <row r="52" s="120" customFormat="true" ht="12.75" hidden="false" customHeight="false" outlineLevel="0" collapsed="false"/>
    <row r="53" customFormat="false" ht="12.75" hidden="false" customHeight="false" outlineLevel="0" collapsed="false">
      <c r="A53" s="865"/>
      <c r="B53" s="865"/>
      <c r="C53" s="120"/>
      <c r="D53" s="865"/>
      <c r="E53" s="865"/>
      <c r="F53" s="865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</row>
    <row r="54" customFormat="false" ht="12.75" hidden="false" customHeight="false" outlineLevel="0" collapsed="false">
      <c r="C54" s="865"/>
    </row>
  </sheetData>
  <mergeCells count="20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32:B32"/>
    <mergeCell ref="K32:L3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7"/>
    <col collapsed="false" customWidth="true" hidden="false" outlineLevel="0" max="2" min="2" style="51" width="3.7"/>
    <col collapsed="false" customWidth="true" hidden="false" outlineLevel="0" max="9" min="3" style="51" width="12.7"/>
    <col collapsed="false" customWidth="true" hidden="true" outlineLevel="0" max="10" min="10" style="81" width="2.7"/>
    <col collapsed="false" customWidth="true" hidden="false" outlineLevel="0" max="11" min="11" style="81" width="33.7"/>
    <col collapsed="false" customWidth="true" hidden="false" outlineLevel="0" max="12" min="12" style="81" width="2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836" customFormat="true" ht="20.1" hidden="false" customHeight="true" outlineLevel="0" collapsed="false">
      <c r="A1" s="773" t="s">
        <v>533</v>
      </c>
      <c r="B1" s="834"/>
      <c r="C1" s="835"/>
      <c r="D1" s="835"/>
      <c r="E1" s="835"/>
      <c r="F1" s="835"/>
      <c r="I1" s="866"/>
      <c r="K1" s="773" t="s">
        <v>533</v>
      </c>
      <c r="O1" s="838"/>
      <c r="P1" s="838"/>
      <c r="Q1" s="838"/>
      <c r="R1" s="867"/>
      <c r="S1" s="867"/>
    </row>
    <row r="2" s="836" customFormat="true" ht="20.1" hidden="false" customHeight="true" outlineLevel="0" collapsed="false">
      <c r="A2" s="723" t="s">
        <v>536</v>
      </c>
      <c r="B2" s="834"/>
      <c r="C2" s="835"/>
      <c r="D2" s="835"/>
      <c r="E2" s="835"/>
      <c r="F2" s="835"/>
      <c r="K2" s="826" t="s">
        <v>536</v>
      </c>
      <c r="O2" s="837"/>
      <c r="P2" s="838"/>
      <c r="Q2" s="838"/>
      <c r="R2" s="838"/>
      <c r="S2" s="838"/>
    </row>
    <row r="3" customFormat="false" ht="14.25" hidden="false" customHeight="true" outlineLevel="0" collapsed="false">
      <c r="A3" s="834"/>
      <c r="B3" s="834"/>
      <c r="C3" s="835"/>
      <c r="D3" s="835"/>
      <c r="E3" s="835"/>
      <c r="F3" s="835"/>
      <c r="G3" s="81"/>
      <c r="H3" s="81"/>
      <c r="I3" s="81"/>
      <c r="N3" s="81"/>
      <c r="O3" s="838"/>
      <c r="P3" s="838"/>
      <c r="Q3" s="838"/>
      <c r="R3" s="835"/>
      <c r="S3" s="835"/>
    </row>
    <row r="4" s="740" customFormat="true" ht="12" hidden="false" customHeight="true" outlineLevel="0" collapsed="false">
      <c r="A4" s="734" t="s">
        <v>307</v>
      </c>
      <c r="B4" s="734"/>
      <c r="C4" s="8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734" t="s">
        <v>307</v>
      </c>
      <c r="L4" s="734"/>
      <c r="M4" s="840" t="s">
        <v>394</v>
      </c>
      <c r="N4" s="7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839"/>
      <c r="D5" s="739"/>
      <c r="E5" s="739"/>
      <c r="F5" s="739"/>
      <c r="G5" s="739"/>
      <c r="H5" s="735"/>
      <c r="I5" s="735"/>
      <c r="J5" s="743"/>
      <c r="K5" s="734"/>
      <c r="L5" s="734"/>
      <c r="M5" s="840"/>
      <c r="N5" s="739"/>
      <c r="O5" s="739"/>
      <c r="P5" s="739"/>
      <c r="Q5" s="739"/>
      <c r="R5" s="735"/>
      <c r="S5" s="735"/>
    </row>
    <row r="6" s="841" customFormat="true" ht="15" hidden="false" customHeight="true" outlineLevel="0" collapsed="false">
      <c r="A6" s="734"/>
      <c r="B6" s="734"/>
      <c r="C6" s="840" t="s">
        <v>192</v>
      </c>
      <c r="D6" s="840"/>
      <c r="E6" s="840"/>
      <c r="F6" s="840"/>
      <c r="G6" s="840"/>
      <c r="H6" s="840"/>
      <c r="I6" s="840"/>
      <c r="J6" s="840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2" hidden="false" customHeight="true" outlineLevel="0" collapsed="false">
      <c r="A7" s="751"/>
      <c r="B7" s="751"/>
      <c r="C7" s="673"/>
      <c r="D7" s="842"/>
      <c r="E7" s="842"/>
      <c r="F7" s="842"/>
      <c r="G7" s="842"/>
      <c r="J7" s="843"/>
      <c r="K7" s="751"/>
      <c r="L7" s="843"/>
      <c r="M7" s="843"/>
      <c r="N7" s="673"/>
      <c r="O7" s="842"/>
      <c r="P7" s="842"/>
      <c r="Q7" s="842"/>
      <c r="R7" s="842"/>
      <c r="S7" s="842"/>
    </row>
    <row r="8" s="648" customFormat="true" ht="15" hidden="false" customHeight="true" outlineLevel="0" collapsed="false">
      <c r="A8" s="673" t="s">
        <v>453</v>
      </c>
      <c r="B8" s="761"/>
      <c r="C8" s="949" t="n">
        <v>226.274</v>
      </c>
      <c r="D8" s="846" t="n">
        <v>66.8</v>
      </c>
      <c r="E8" s="846" t="n">
        <v>62.043</v>
      </c>
      <c r="F8" s="846" t="n">
        <v>0.3</v>
      </c>
      <c r="G8" s="846" t="n">
        <v>41.113</v>
      </c>
      <c r="H8" s="846" t="n">
        <v>0.108</v>
      </c>
      <c r="I8" s="846" t="n">
        <v>6.484</v>
      </c>
      <c r="J8" s="676"/>
      <c r="K8" s="673" t="s">
        <v>453</v>
      </c>
      <c r="L8" s="871"/>
      <c r="M8" s="846" t="n">
        <v>3.136</v>
      </c>
      <c r="N8" s="846" t="n">
        <v>9.525</v>
      </c>
      <c r="O8" s="846" t="s">
        <v>123</v>
      </c>
      <c r="P8" s="846" t="n">
        <v>24.492</v>
      </c>
      <c r="Q8" s="846" t="s">
        <v>123</v>
      </c>
      <c r="R8" s="846" t="n">
        <v>8.381</v>
      </c>
      <c r="S8" s="846" t="n">
        <v>3.892</v>
      </c>
      <c r="T8" s="872"/>
    </row>
    <row r="9" s="648" customFormat="true" ht="15" hidden="false" customHeight="true" outlineLevel="0" collapsed="false">
      <c r="A9" s="843" t="s">
        <v>342</v>
      </c>
      <c r="B9" s="845"/>
      <c r="C9" s="846" t="n">
        <v>19.177</v>
      </c>
      <c r="D9" s="846" t="n">
        <v>0.163</v>
      </c>
      <c r="E9" s="846" t="n">
        <v>10.497</v>
      </c>
      <c r="F9" s="846" t="s">
        <v>123</v>
      </c>
      <c r="G9" s="846" t="n">
        <v>3.989</v>
      </c>
      <c r="H9" s="846" t="s">
        <v>123</v>
      </c>
      <c r="I9" s="846" t="s">
        <v>123</v>
      </c>
      <c r="J9" s="676"/>
      <c r="K9" s="843" t="s">
        <v>342</v>
      </c>
      <c r="L9" s="845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n">
        <v>4.528</v>
      </c>
      <c r="S9" s="846" t="s">
        <v>123</v>
      </c>
      <c r="T9" s="676"/>
    </row>
    <row r="10" s="665" customFormat="true" ht="50.1" hidden="false" customHeight="true" outlineLevel="0" collapsed="false">
      <c r="A10" s="873"/>
      <c r="B10" s="873"/>
      <c r="C10" s="676" t="s">
        <v>375</v>
      </c>
      <c r="D10" s="696"/>
      <c r="E10" s="696"/>
      <c r="F10" s="696"/>
      <c r="G10" s="696"/>
      <c r="H10" s="696"/>
      <c r="I10" s="696"/>
      <c r="J10" s="696"/>
      <c r="K10" s="873"/>
      <c r="L10" s="873"/>
      <c r="M10" s="676" t="s">
        <v>375</v>
      </c>
      <c r="O10" s="696"/>
      <c r="P10" s="696"/>
      <c r="Q10" s="696"/>
      <c r="R10" s="696"/>
      <c r="S10" s="696"/>
      <c r="T10" s="696"/>
    </row>
    <row r="11" s="665" customFormat="true" ht="15" hidden="false" customHeight="true" outlineLevel="0" collapsed="false">
      <c r="A11" s="848"/>
      <c r="B11" s="848"/>
      <c r="D11" s="696"/>
      <c r="E11" s="696"/>
      <c r="F11" s="696"/>
      <c r="G11" s="696"/>
      <c r="H11" s="696"/>
      <c r="J11" s="696"/>
      <c r="K11" s="848"/>
      <c r="L11" s="848"/>
      <c r="M11" s="848"/>
      <c r="O11" s="696"/>
      <c r="P11" s="696"/>
      <c r="Q11" s="696"/>
      <c r="R11" s="696"/>
      <c r="S11" s="758"/>
      <c r="T11" s="696"/>
    </row>
    <row r="12" s="648" customFormat="true" ht="15" hidden="false" customHeight="true" outlineLevel="0" collapsed="false">
      <c r="A12" s="843" t="s">
        <v>361</v>
      </c>
      <c r="B12" s="875"/>
      <c r="C12" s="846" t="s">
        <v>123</v>
      </c>
      <c r="D12" s="846" t="s">
        <v>123</v>
      </c>
      <c r="E12" s="846" t="s">
        <v>123</v>
      </c>
      <c r="F12" s="846" t="s">
        <v>123</v>
      </c>
      <c r="G12" s="846" t="s">
        <v>123</v>
      </c>
      <c r="H12" s="846" t="s">
        <v>123</v>
      </c>
      <c r="I12" s="846" t="s">
        <v>123</v>
      </c>
      <c r="J12" s="676"/>
      <c r="K12" s="843" t="s">
        <v>361</v>
      </c>
      <c r="L12" s="875"/>
      <c r="M12" s="846" t="s">
        <v>123</v>
      </c>
      <c r="N12" s="846" t="s">
        <v>123</v>
      </c>
      <c r="O12" s="846" t="s">
        <v>123</v>
      </c>
      <c r="P12" s="846" t="s">
        <v>123</v>
      </c>
      <c r="Q12" s="846" t="s">
        <v>123</v>
      </c>
      <c r="R12" s="846" t="s">
        <v>123</v>
      </c>
      <c r="S12" s="846" t="s">
        <v>123</v>
      </c>
      <c r="T12" s="676"/>
    </row>
    <row r="13" s="648" customFormat="true" ht="15" hidden="false" customHeight="true" outlineLevel="0" collapsed="false">
      <c r="A13" s="843" t="s">
        <v>323</v>
      </c>
      <c r="B13" s="875"/>
      <c r="C13" s="846" t="n">
        <v>22.909</v>
      </c>
      <c r="D13" s="846" t="n">
        <v>10.833</v>
      </c>
      <c r="E13" s="846" t="n">
        <v>5.355</v>
      </c>
      <c r="F13" s="846" t="s">
        <v>123</v>
      </c>
      <c r="G13" s="846" t="s">
        <v>123</v>
      </c>
      <c r="H13" s="846" t="s">
        <v>123</v>
      </c>
      <c r="I13" s="846" t="s">
        <v>123</v>
      </c>
      <c r="J13" s="676"/>
      <c r="K13" s="843" t="s">
        <v>323</v>
      </c>
      <c r="L13" s="875"/>
      <c r="M13" s="846" t="n">
        <v>0.012</v>
      </c>
      <c r="N13" s="846" t="n">
        <v>6.5</v>
      </c>
      <c r="O13" s="846" t="s">
        <v>123</v>
      </c>
      <c r="P13" s="846" t="s">
        <v>123</v>
      </c>
      <c r="Q13" s="846" t="s">
        <v>123</v>
      </c>
      <c r="R13" s="846" t="n">
        <v>0.209</v>
      </c>
      <c r="S13" s="846" t="s">
        <v>123</v>
      </c>
      <c r="T13" s="676"/>
    </row>
    <row r="14" s="665" customFormat="true" ht="33" hidden="false" customHeight="true" outlineLevel="0" collapsed="false">
      <c r="A14" s="657" t="s">
        <v>369</v>
      </c>
      <c r="B14" s="657"/>
      <c r="C14" s="758" t="n">
        <v>22.909</v>
      </c>
      <c r="D14" s="758" t="n">
        <v>10.833</v>
      </c>
      <c r="E14" s="758" t="n">
        <v>5.355</v>
      </c>
      <c r="F14" s="758" t="s">
        <v>123</v>
      </c>
      <c r="G14" s="758" t="s">
        <v>123</v>
      </c>
      <c r="H14" s="758" t="s">
        <v>123</v>
      </c>
      <c r="I14" s="758" t="s">
        <v>123</v>
      </c>
      <c r="J14" s="696"/>
      <c r="K14" s="657" t="s">
        <v>369</v>
      </c>
      <c r="L14" s="657"/>
      <c r="M14" s="758" t="n">
        <v>0.012</v>
      </c>
      <c r="N14" s="758" t="n">
        <v>6.5</v>
      </c>
      <c r="O14" s="758" t="s">
        <v>123</v>
      </c>
      <c r="P14" s="758" t="s">
        <v>123</v>
      </c>
      <c r="Q14" s="758" t="s">
        <v>123</v>
      </c>
      <c r="R14" s="758" t="n">
        <v>0.209</v>
      </c>
      <c r="S14" s="758" t="s">
        <v>123</v>
      </c>
      <c r="T14" s="696"/>
    </row>
    <row r="15" s="665" customFormat="true" ht="15" hidden="false" customHeight="true" outlineLevel="0" collapsed="false">
      <c r="A15" s="848" t="s">
        <v>376</v>
      </c>
      <c r="B15" s="849"/>
      <c r="C15" s="758" t="s">
        <v>123</v>
      </c>
      <c r="D15" s="758" t="s">
        <v>123</v>
      </c>
      <c r="E15" s="758" t="s">
        <v>123</v>
      </c>
      <c r="F15" s="758" t="s">
        <v>123</v>
      </c>
      <c r="G15" s="758" t="s">
        <v>123</v>
      </c>
      <c r="H15" s="758" t="s">
        <v>123</v>
      </c>
      <c r="I15" s="758" t="s">
        <v>123</v>
      </c>
      <c r="J15" s="696"/>
      <c r="K15" s="848" t="s">
        <v>376</v>
      </c>
      <c r="L15" s="849"/>
      <c r="M15" s="758" t="s">
        <v>123</v>
      </c>
      <c r="N15" s="758" t="s">
        <v>123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  <c r="T15" s="696"/>
      <c r="U15" s="751"/>
      <c r="V15" s="660"/>
      <c r="W15" s="751"/>
      <c r="X15" s="660"/>
      <c r="Y15" s="751"/>
      <c r="Z15" s="660"/>
      <c r="AA15" s="751"/>
      <c r="AB15" s="660"/>
      <c r="AC15" s="751"/>
      <c r="AD15" s="660"/>
      <c r="AE15" s="751"/>
      <c r="AF15" s="660"/>
      <c r="AG15" s="751"/>
      <c r="AH15" s="660"/>
      <c r="AI15" s="751"/>
      <c r="AJ15" s="660"/>
      <c r="AK15" s="751"/>
      <c r="AL15" s="660"/>
      <c r="AM15" s="751"/>
    </row>
    <row r="16" s="665" customFormat="true" ht="15" hidden="false" customHeight="true" outlineLevel="0" collapsed="false">
      <c r="A16" s="848" t="s">
        <v>330</v>
      </c>
      <c r="B16" s="849"/>
      <c r="C16" s="758" t="s">
        <v>123</v>
      </c>
      <c r="D16" s="758" t="s">
        <v>123</v>
      </c>
      <c r="E16" s="758" t="s">
        <v>123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848" t="s">
        <v>330</v>
      </c>
      <c r="L16" s="849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T16" s="696"/>
    </row>
    <row r="17" s="665" customFormat="true" ht="15" hidden="false" customHeight="true" outlineLevel="0" collapsed="false">
      <c r="A17" s="848" t="s">
        <v>331</v>
      </c>
      <c r="B17" s="849"/>
      <c r="C17" s="758" t="s">
        <v>123</v>
      </c>
      <c r="D17" s="758" t="s">
        <v>123</v>
      </c>
      <c r="E17" s="758" t="s">
        <v>123</v>
      </c>
      <c r="F17" s="758" t="s">
        <v>123</v>
      </c>
      <c r="G17" s="758" t="s">
        <v>123</v>
      </c>
      <c r="H17" s="758" t="s">
        <v>123</v>
      </c>
      <c r="I17" s="758" t="s">
        <v>123</v>
      </c>
      <c r="J17" s="696"/>
      <c r="K17" s="848" t="s">
        <v>331</v>
      </c>
      <c r="L17" s="849"/>
      <c r="M17" s="758" t="s">
        <v>123</v>
      </c>
      <c r="N17" s="758" t="s">
        <v>123</v>
      </c>
      <c r="O17" s="758" t="s">
        <v>123</v>
      </c>
      <c r="P17" s="758" t="s">
        <v>123</v>
      </c>
      <c r="Q17" s="758" t="s">
        <v>123</v>
      </c>
      <c r="R17" s="758" t="s">
        <v>123</v>
      </c>
      <c r="S17" s="758" t="s">
        <v>123</v>
      </c>
      <c r="T17" s="696"/>
    </row>
    <row r="18" s="648" customFormat="true" ht="24.95" hidden="false" customHeight="true" outlineLevel="0" collapsed="false">
      <c r="A18" s="843" t="s">
        <v>366</v>
      </c>
      <c r="B18" s="876"/>
      <c r="C18" s="846" t="n">
        <v>22.909</v>
      </c>
      <c r="D18" s="846" t="n">
        <v>10.833</v>
      </c>
      <c r="E18" s="846" t="n">
        <v>5.355</v>
      </c>
      <c r="F18" s="846" t="s">
        <v>123</v>
      </c>
      <c r="G18" s="846" t="s">
        <v>123</v>
      </c>
      <c r="H18" s="846" t="s">
        <v>123</v>
      </c>
      <c r="I18" s="846" t="s">
        <v>123</v>
      </c>
      <c r="J18" s="676"/>
      <c r="K18" s="843" t="s">
        <v>366</v>
      </c>
      <c r="L18" s="876"/>
      <c r="M18" s="846" t="n">
        <v>0.012</v>
      </c>
      <c r="N18" s="846" t="n">
        <v>6.5</v>
      </c>
      <c r="O18" s="846" t="s">
        <v>123</v>
      </c>
      <c r="P18" s="846" t="s">
        <v>123</v>
      </c>
      <c r="Q18" s="846" t="s">
        <v>123</v>
      </c>
      <c r="R18" s="846" t="n">
        <v>0.209</v>
      </c>
      <c r="S18" s="846" t="s">
        <v>123</v>
      </c>
      <c r="T18" s="676"/>
    </row>
    <row r="19" s="648" customFormat="true" ht="24.95" hidden="false" customHeight="true" outlineLevel="0" collapsed="false">
      <c r="A19" s="843" t="s">
        <v>342</v>
      </c>
      <c r="B19" s="876"/>
      <c r="C19" s="846" t="n">
        <v>0.662</v>
      </c>
      <c r="D19" s="846" t="s">
        <v>123</v>
      </c>
      <c r="E19" s="846" t="n">
        <v>0.662</v>
      </c>
      <c r="F19" s="846" t="s">
        <v>123</v>
      </c>
      <c r="G19" s="846" t="s">
        <v>123</v>
      </c>
      <c r="H19" s="846" t="s">
        <v>123</v>
      </c>
      <c r="I19" s="846" t="s">
        <v>123</v>
      </c>
      <c r="J19" s="676"/>
      <c r="K19" s="843" t="s">
        <v>342</v>
      </c>
      <c r="L19" s="876"/>
      <c r="M19" s="846" t="s">
        <v>123</v>
      </c>
      <c r="N19" s="846" t="s">
        <v>123</v>
      </c>
      <c r="O19" s="846" t="s">
        <v>123</v>
      </c>
      <c r="P19" s="846" t="s">
        <v>123</v>
      </c>
      <c r="Q19" s="846" t="s">
        <v>123</v>
      </c>
      <c r="R19" s="846" t="s">
        <v>123</v>
      </c>
      <c r="S19" s="846" t="s">
        <v>123</v>
      </c>
      <c r="T19" s="676"/>
    </row>
    <row r="20" s="665" customFormat="true" ht="50.1" hidden="false" customHeight="true" outlineLevel="0" collapsed="false">
      <c r="B20" s="673"/>
      <c r="C20" s="859" t="s">
        <v>377</v>
      </c>
      <c r="E20" s="676"/>
      <c r="F20" s="676"/>
      <c r="G20" s="676"/>
      <c r="H20" s="676"/>
      <c r="I20" s="676"/>
      <c r="J20" s="676"/>
      <c r="L20" s="673"/>
      <c r="M20" s="859" t="s">
        <v>377</v>
      </c>
      <c r="P20" s="676"/>
      <c r="Q20" s="676"/>
      <c r="R20" s="676"/>
      <c r="S20" s="676"/>
      <c r="T20" s="676"/>
    </row>
    <row r="21" s="665" customFormat="true" ht="15" hidden="false" customHeight="true" outlineLevel="0" collapsed="false">
      <c r="D21" s="696"/>
      <c r="E21" s="696"/>
      <c r="F21" s="696"/>
      <c r="G21" s="696"/>
      <c r="H21" s="696"/>
      <c r="J21" s="696"/>
      <c r="O21" s="696"/>
      <c r="P21" s="696"/>
      <c r="Q21" s="696"/>
      <c r="R21" s="696"/>
      <c r="S21" s="696"/>
      <c r="T21" s="696"/>
    </row>
    <row r="22" s="648" customFormat="true" ht="15" hidden="false" customHeight="true" outlineLevel="0" collapsed="false">
      <c r="A22" s="843" t="s">
        <v>361</v>
      </c>
      <c r="C22" s="949" t="s">
        <v>123</v>
      </c>
      <c r="D22" s="846" t="s">
        <v>123</v>
      </c>
      <c r="E22" s="846" t="s">
        <v>123</v>
      </c>
      <c r="F22" s="846" t="s">
        <v>123</v>
      </c>
      <c r="G22" s="846" t="s">
        <v>123</v>
      </c>
      <c r="H22" s="846" t="s">
        <v>123</v>
      </c>
      <c r="I22" s="846" t="s">
        <v>123</v>
      </c>
      <c r="J22" s="676"/>
      <c r="K22" s="843" t="s">
        <v>361</v>
      </c>
      <c r="L22" s="663"/>
      <c r="M22" s="846" t="s">
        <v>123</v>
      </c>
      <c r="N22" s="846" t="s">
        <v>123</v>
      </c>
      <c r="O22" s="846" t="s">
        <v>123</v>
      </c>
      <c r="P22" s="846" t="s">
        <v>123</v>
      </c>
      <c r="Q22" s="846" t="s">
        <v>123</v>
      </c>
      <c r="R22" s="846" t="s">
        <v>123</v>
      </c>
      <c r="S22" s="846" t="s">
        <v>123</v>
      </c>
      <c r="T22" s="676"/>
    </row>
    <row r="23" s="648" customFormat="true" ht="15" hidden="false" customHeight="true" outlineLevel="0" collapsed="false">
      <c r="A23" s="843" t="s">
        <v>323</v>
      </c>
      <c r="C23" s="949" t="n">
        <v>18.725</v>
      </c>
      <c r="D23" s="846" t="n">
        <v>7.908</v>
      </c>
      <c r="E23" s="846" t="n">
        <v>4.833</v>
      </c>
      <c r="F23" s="846" t="s">
        <v>123</v>
      </c>
      <c r="G23" s="846" t="n">
        <v>1.5</v>
      </c>
      <c r="H23" s="846" t="s">
        <v>123</v>
      </c>
      <c r="I23" s="846" t="n">
        <v>0.522</v>
      </c>
      <c r="J23" s="676"/>
      <c r="K23" s="843" t="s">
        <v>323</v>
      </c>
      <c r="L23" s="663"/>
      <c r="M23" s="846" t="s">
        <v>123</v>
      </c>
      <c r="N23" s="846" t="n">
        <v>0.153</v>
      </c>
      <c r="O23" s="846" t="s">
        <v>123</v>
      </c>
      <c r="P23" s="846" t="n">
        <v>3.809</v>
      </c>
      <c r="Q23" s="846" t="s">
        <v>123</v>
      </c>
      <c r="R23" s="846" t="s">
        <v>123</v>
      </c>
      <c r="S23" s="846" t="s">
        <v>123</v>
      </c>
      <c r="T23" s="676"/>
    </row>
    <row r="24" s="665" customFormat="true" ht="33" hidden="false" customHeight="true" outlineLevel="0" collapsed="false">
      <c r="A24" s="657" t="s">
        <v>369</v>
      </c>
      <c r="B24" s="657"/>
      <c r="C24" s="951" t="n">
        <v>18.355</v>
      </c>
      <c r="D24" s="758" t="n">
        <v>7.908</v>
      </c>
      <c r="E24" s="758" t="n">
        <v>4.833</v>
      </c>
      <c r="F24" s="758" t="s">
        <v>123</v>
      </c>
      <c r="G24" s="758" t="n">
        <v>1.5</v>
      </c>
      <c r="H24" s="758" t="s">
        <v>123</v>
      </c>
      <c r="I24" s="758" t="n">
        <v>0.522</v>
      </c>
      <c r="J24" s="696"/>
      <c r="K24" s="657" t="s">
        <v>369</v>
      </c>
      <c r="L24" s="657"/>
      <c r="M24" s="758" t="s">
        <v>123</v>
      </c>
      <c r="N24" s="758" t="n">
        <v>0.153</v>
      </c>
      <c r="O24" s="758" t="s">
        <v>123</v>
      </c>
      <c r="P24" s="758" t="n">
        <v>3.439</v>
      </c>
      <c r="Q24" s="758" t="s">
        <v>123</v>
      </c>
      <c r="R24" s="758" t="s">
        <v>123</v>
      </c>
      <c r="S24" s="758" t="s">
        <v>123</v>
      </c>
      <c r="T24" s="696"/>
    </row>
    <row r="25" s="665" customFormat="true" ht="15" hidden="false" customHeight="true" outlineLevel="0" collapsed="false">
      <c r="A25" s="848" t="s">
        <v>376</v>
      </c>
      <c r="C25" s="951" t="s">
        <v>123</v>
      </c>
      <c r="D25" s="758" t="s">
        <v>123</v>
      </c>
      <c r="E25" s="758" t="s">
        <v>123</v>
      </c>
      <c r="F25" s="758" t="s">
        <v>123</v>
      </c>
      <c r="G25" s="758" t="s">
        <v>123</v>
      </c>
      <c r="H25" s="758" t="s">
        <v>123</v>
      </c>
      <c r="I25" s="758" t="s">
        <v>123</v>
      </c>
      <c r="J25" s="696"/>
      <c r="K25" s="848" t="s">
        <v>376</v>
      </c>
      <c r="L25" s="670"/>
      <c r="M25" s="758" t="s">
        <v>123</v>
      </c>
      <c r="N25" s="758" t="s">
        <v>123</v>
      </c>
      <c r="O25" s="758" t="s">
        <v>123</v>
      </c>
      <c r="P25" s="758" t="s">
        <v>123</v>
      </c>
      <c r="Q25" s="758" t="s">
        <v>123</v>
      </c>
      <c r="R25" s="758" t="s">
        <v>123</v>
      </c>
      <c r="S25" s="758" t="s">
        <v>123</v>
      </c>
      <c r="T25" s="696"/>
    </row>
    <row r="26" s="665" customFormat="true" ht="15" hidden="false" customHeight="true" outlineLevel="0" collapsed="false">
      <c r="A26" s="848" t="s">
        <v>330</v>
      </c>
      <c r="C26" s="951" t="n">
        <v>0.37</v>
      </c>
      <c r="D26" s="758" t="s">
        <v>123</v>
      </c>
      <c r="E26" s="758" t="s">
        <v>123</v>
      </c>
      <c r="F26" s="758" t="s">
        <v>123</v>
      </c>
      <c r="G26" s="758" t="s">
        <v>123</v>
      </c>
      <c r="H26" s="758" t="s">
        <v>123</v>
      </c>
      <c r="I26" s="758" t="s">
        <v>123</v>
      </c>
      <c r="J26" s="696"/>
      <c r="K26" s="848" t="s">
        <v>330</v>
      </c>
      <c r="L26" s="670"/>
      <c r="M26" s="758" t="s">
        <v>123</v>
      </c>
      <c r="N26" s="758" t="s">
        <v>123</v>
      </c>
      <c r="O26" s="758" t="s">
        <v>123</v>
      </c>
      <c r="P26" s="758" t="n">
        <v>0.37</v>
      </c>
      <c r="Q26" s="758" t="s">
        <v>123</v>
      </c>
      <c r="R26" s="758" t="s">
        <v>123</v>
      </c>
      <c r="S26" s="758" t="s">
        <v>123</v>
      </c>
      <c r="T26" s="696"/>
    </row>
    <row r="27" s="665" customFormat="true" ht="15" hidden="false" customHeight="true" outlineLevel="0" collapsed="false">
      <c r="A27" s="848" t="s">
        <v>331</v>
      </c>
      <c r="B27" s="909"/>
      <c r="C27" s="951" t="s">
        <v>123</v>
      </c>
      <c r="D27" s="758" t="s">
        <v>123</v>
      </c>
      <c r="E27" s="758" t="s">
        <v>123</v>
      </c>
      <c r="F27" s="758" t="s">
        <v>123</v>
      </c>
      <c r="G27" s="758" t="s">
        <v>123</v>
      </c>
      <c r="H27" s="758" t="s">
        <v>123</v>
      </c>
      <c r="I27" s="758" t="s">
        <v>123</v>
      </c>
      <c r="J27" s="696"/>
      <c r="K27" s="848" t="s">
        <v>331</v>
      </c>
      <c r="L27" s="747"/>
      <c r="M27" s="758" t="s">
        <v>123</v>
      </c>
      <c r="N27" s="758" t="s">
        <v>123</v>
      </c>
      <c r="O27" s="758" t="s">
        <v>123</v>
      </c>
      <c r="P27" s="758" t="s">
        <v>123</v>
      </c>
      <c r="Q27" s="758" t="s">
        <v>123</v>
      </c>
      <c r="R27" s="758" t="s">
        <v>123</v>
      </c>
      <c r="S27" s="758" t="s">
        <v>123</v>
      </c>
      <c r="T27" s="696"/>
    </row>
    <row r="28" s="648" customFormat="true" ht="24.95" hidden="false" customHeight="true" outlineLevel="0" collapsed="false">
      <c r="A28" s="843" t="s">
        <v>366</v>
      </c>
      <c r="B28" s="673"/>
      <c r="C28" s="949" t="n">
        <v>18.725</v>
      </c>
      <c r="D28" s="846" t="n">
        <v>7.908</v>
      </c>
      <c r="E28" s="846" t="n">
        <v>4.833</v>
      </c>
      <c r="F28" s="846" t="s">
        <v>123</v>
      </c>
      <c r="G28" s="846" t="n">
        <v>1.5</v>
      </c>
      <c r="H28" s="846" t="s">
        <v>123</v>
      </c>
      <c r="I28" s="846" t="n">
        <v>0.522</v>
      </c>
      <c r="J28" s="676"/>
      <c r="K28" s="843" t="s">
        <v>366</v>
      </c>
      <c r="L28" s="674"/>
      <c r="M28" s="846" t="s">
        <v>123</v>
      </c>
      <c r="N28" s="846" t="n">
        <v>0.153</v>
      </c>
      <c r="O28" s="846" t="s">
        <v>123</v>
      </c>
      <c r="P28" s="846" t="n">
        <v>3.809</v>
      </c>
      <c r="Q28" s="846" t="s">
        <v>123</v>
      </c>
      <c r="R28" s="846" t="s">
        <v>123</v>
      </c>
      <c r="S28" s="846" t="s">
        <v>123</v>
      </c>
      <c r="T28" s="676"/>
    </row>
    <row r="29" s="648" customFormat="true" ht="24.95" hidden="false" customHeight="true" outlineLevel="0" collapsed="false">
      <c r="A29" s="843" t="s">
        <v>342</v>
      </c>
      <c r="B29" s="844"/>
      <c r="C29" s="949" t="n">
        <v>0.25</v>
      </c>
      <c r="D29" s="846" t="s">
        <v>123</v>
      </c>
      <c r="E29" s="846" t="n">
        <v>0.25</v>
      </c>
      <c r="F29" s="846" t="s">
        <v>123</v>
      </c>
      <c r="G29" s="846" t="s">
        <v>123</v>
      </c>
      <c r="H29" s="846" t="s">
        <v>123</v>
      </c>
      <c r="I29" s="846" t="s">
        <v>123</v>
      </c>
      <c r="J29" s="857"/>
      <c r="K29" s="843" t="s">
        <v>342</v>
      </c>
      <c r="L29" s="845"/>
      <c r="M29" s="846" t="s">
        <v>123</v>
      </c>
      <c r="N29" s="846" t="s">
        <v>123</v>
      </c>
      <c r="O29" s="846" t="s">
        <v>123</v>
      </c>
      <c r="P29" s="846" t="s">
        <v>123</v>
      </c>
      <c r="Q29" s="846" t="s">
        <v>123</v>
      </c>
      <c r="R29" s="846" t="s">
        <v>123</v>
      </c>
      <c r="S29" s="846" t="s">
        <v>123</v>
      </c>
      <c r="T29" s="857"/>
    </row>
    <row r="30" s="665" customFormat="true" ht="50.1" hidden="false" customHeight="true" outlineLevel="0" collapsed="false">
      <c r="A30" s="873"/>
      <c r="B30" s="756"/>
      <c r="C30" s="859" t="s">
        <v>378</v>
      </c>
      <c r="D30" s="696"/>
      <c r="E30" s="696"/>
      <c r="F30" s="696"/>
      <c r="I30" s="843"/>
      <c r="J30" s="696"/>
      <c r="K30" s="873"/>
      <c r="L30" s="756"/>
      <c r="M30" s="859" t="s">
        <v>378</v>
      </c>
      <c r="O30" s="696"/>
      <c r="P30" s="696"/>
      <c r="Q30" s="696"/>
      <c r="T30" s="696"/>
    </row>
    <row r="31" s="665" customFormat="true" ht="15" hidden="false" customHeight="true" outlineLevel="0" collapsed="false">
      <c r="A31" s="651"/>
      <c r="B31" s="651"/>
      <c r="D31" s="762"/>
      <c r="E31" s="762"/>
      <c r="F31" s="762"/>
      <c r="G31" s="762"/>
      <c r="J31" s="762"/>
      <c r="K31" s="651"/>
      <c r="L31" s="651"/>
      <c r="M31" s="651"/>
      <c r="O31" s="762"/>
      <c r="P31" s="762"/>
      <c r="Q31" s="762"/>
      <c r="R31" s="762"/>
      <c r="T31" s="762"/>
    </row>
    <row r="32" s="648" customFormat="true" ht="15" hidden="false" customHeight="true" outlineLevel="0" collapsed="false">
      <c r="A32" s="843" t="s">
        <v>361</v>
      </c>
      <c r="B32" s="695"/>
      <c r="C32" s="846" t="s">
        <v>123</v>
      </c>
      <c r="D32" s="846" t="s">
        <v>123</v>
      </c>
      <c r="E32" s="846" t="s">
        <v>123</v>
      </c>
      <c r="F32" s="846" t="s">
        <v>123</v>
      </c>
      <c r="G32" s="846" t="s">
        <v>123</v>
      </c>
      <c r="H32" s="846" t="s">
        <v>123</v>
      </c>
      <c r="I32" s="846" t="s">
        <v>123</v>
      </c>
      <c r="J32" s="676"/>
      <c r="K32" s="843" t="s">
        <v>361</v>
      </c>
      <c r="L32" s="695"/>
      <c r="M32" s="846" t="s">
        <v>123</v>
      </c>
      <c r="N32" s="846" t="s">
        <v>123</v>
      </c>
      <c r="O32" s="846" t="s">
        <v>123</v>
      </c>
      <c r="P32" s="846" t="s">
        <v>123</v>
      </c>
      <c r="Q32" s="846" t="s">
        <v>123</v>
      </c>
      <c r="R32" s="846" t="s">
        <v>123</v>
      </c>
      <c r="S32" s="846" t="s">
        <v>123</v>
      </c>
      <c r="T32" s="676"/>
    </row>
    <row r="33" s="648" customFormat="true" ht="15" hidden="false" customHeight="true" outlineLevel="0" collapsed="false">
      <c r="A33" s="843" t="s">
        <v>323</v>
      </c>
      <c r="B33" s="695"/>
      <c r="C33" s="846" t="n">
        <v>184.64</v>
      </c>
      <c r="D33" s="846" t="n">
        <v>48.059</v>
      </c>
      <c r="E33" s="846" t="n">
        <v>51.855</v>
      </c>
      <c r="F33" s="846" t="n">
        <v>0.3</v>
      </c>
      <c r="G33" s="846" t="n">
        <v>39.613</v>
      </c>
      <c r="H33" s="846" t="n">
        <v>0.108</v>
      </c>
      <c r="I33" s="846" t="n">
        <v>5.962</v>
      </c>
      <c r="J33" s="857"/>
      <c r="K33" s="843" t="s">
        <v>323</v>
      </c>
      <c r="L33" s="695"/>
      <c r="M33" s="846" t="n">
        <v>3.124</v>
      </c>
      <c r="N33" s="846" t="n">
        <v>2.872</v>
      </c>
      <c r="O33" s="846" t="s">
        <v>123</v>
      </c>
      <c r="P33" s="846" t="n">
        <v>20.683</v>
      </c>
      <c r="Q33" s="846" t="s">
        <v>123</v>
      </c>
      <c r="R33" s="846" t="n">
        <v>8.172</v>
      </c>
      <c r="S33" s="846" t="n">
        <v>3.892</v>
      </c>
      <c r="T33" s="857"/>
    </row>
    <row r="34" s="665" customFormat="true" ht="33" hidden="false" customHeight="true" outlineLevel="0" collapsed="false">
      <c r="A34" s="657" t="s">
        <v>369</v>
      </c>
      <c r="B34" s="657"/>
      <c r="C34" s="758" t="n">
        <v>173.713</v>
      </c>
      <c r="D34" s="758" t="n">
        <v>48.059</v>
      </c>
      <c r="E34" s="758" t="n">
        <v>48.689</v>
      </c>
      <c r="F34" s="758" t="n">
        <v>0.3</v>
      </c>
      <c r="G34" s="758" t="n">
        <v>38.928</v>
      </c>
      <c r="H34" s="758" t="n">
        <v>0.108</v>
      </c>
      <c r="I34" s="758" t="n">
        <v>5.962</v>
      </c>
      <c r="J34" s="762"/>
      <c r="K34" s="657" t="s">
        <v>369</v>
      </c>
      <c r="L34" s="657"/>
      <c r="M34" s="758" t="n">
        <v>2.574</v>
      </c>
      <c r="N34" s="758" t="n">
        <v>2.133</v>
      </c>
      <c r="O34" s="758" t="s">
        <v>123</v>
      </c>
      <c r="P34" s="758" t="n">
        <v>20.533</v>
      </c>
      <c r="Q34" s="758" t="s">
        <v>123</v>
      </c>
      <c r="R34" s="758" t="n">
        <v>2.535</v>
      </c>
      <c r="S34" s="758" t="n">
        <v>3.892</v>
      </c>
      <c r="T34" s="762"/>
    </row>
    <row r="35" s="665" customFormat="true" ht="15" hidden="false" customHeight="true" outlineLevel="0" collapsed="false">
      <c r="A35" s="848" t="s">
        <v>376</v>
      </c>
      <c r="B35" s="683"/>
      <c r="C35" s="758" t="n">
        <v>0.2</v>
      </c>
      <c r="D35" s="758" t="s">
        <v>123</v>
      </c>
      <c r="E35" s="758" t="n">
        <v>0.2</v>
      </c>
      <c r="F35" s="758" t="s">
        <v>123</v>
      </c>
      <c r="G35" s="758" t="s">
        <v>123</v>
      </c>
      <c r="H35" s="758" t="s">
        <v>123</v>
      </c>
      <c r="I35" s="758" t="s">
        <v>123</v>
      </c>
      <c r="J35" s="762"/>
      <c r="K35" s="848" t="s">
        <v>376</v>
      </c>
      <c r="L35" s="683"/>
      <c r="M35" s="758" t="s">
        <v>123</v>
      </c>
      <c r="N35" s="758" t="s">
        <v>123</v>
      </c>
      <c r="O35" s="758" t="s">
        <v>123</v>
      </c>
      <c r="P35" s="758" t="s">
        <v>123</v>
      </c>
      <c r="Q35" s="758" t="s">
        <v>123</v>
      </c>
      <c r="R35" s="758" t="s">
        <v>123</v>
      </c>
      <c r="S35" s="758" t="s">
        <v>123</v>
      </c>
      <c r="T35" s="762"/>
    </row>
    <row r="36" s="665" customFormat="true" ht="15" hidden="false" customHeight="true" outlineLevel="0" collapsed="false">
      <c r="A36" s="848" t="s">
        <v>330</v>
      </c>
      <c r="B36" s="707"/>
      <c r="C36" s="758" t="n">
        <v>10.727</v>
      </c>
      <c r="D36" s="758" t="s">
        <v>123</v>
      </c>
      <c r="E36" s="758" t="n">
        <v>2.966</v>
      </c>
      <c r="F36" s="758" t="s">
        <v>123</v>
      </c>
      <c r="G36" s="758" t="n">
        <v>0.685</v>
      </c>
      <c r="H36" s="758" t="s">
        <v>123</v>
      </c>
      <c r="I36" s="758" t="s">
        <v>123</v>
      </c>
      <c r="J36" s="696"/>
      <c r="K36" s="848" t="s">
        <v>330</v>
      </c>
      <c r="L36" s="707"/>
      <c r="M36" s="758" t="n">
        <v>0.55</v>
      </c>
      <c r="N36" s="758" t="n">
        <v>0.739</v>
      </c>
      <c r="O36" s="758" t="s">
        <v>123</v>
      </c>
      <c r="P36" s="758" t="n">
        <v>0.15</v>
      </c>
      <c r="Q36" s="758" t="s">
        <v>123</v>
      </c>
      <c r="R36" s="758" t="n">
        <v>5.637</v>
      </c>
      <c r="S36" s="758" t="s">
        <v>123</v>
      </c>
      <c r="T36" s="676"/>
    </row>
    <row r="37" s="665" customFormat="true" ht="15" hidden="false" customHeight="true" outlineLevel="0" collapsed="false">
      <c r="A37" s="848" t="s">
        <v>331</v>
      </c>
      <c r="B37" s="707"/>
      <c r="C37" s="758" t="s">
        <v>123</v>
      </c>
      <c r="D37" s="758" t="s">
        <v>123</v>
      </c>
      <c r="E37" s="758" t="s">
        <v>123</v>
      </c>
      <c r="F37" s="758" t="s">
        <v>123</v>
      </c>
      <c r="G37" s="758" t="s">
        <v>123</v>
      </c>
      <c r="H37" s="758" t="s">
        <v>123</v>
      </c>
      <c r="I37" s="758" t="s">
        <v>123</v>
      </c>
      <c r="J37" s="696"/>
      <c r="K37" s="848" t="s">
        <v>331</v>
      </c>
      <c r="L37" s="707"/>
      <c r="M37" s="758" t="s">
        <v>123</v>
      </c>
      <c r="N37" s="758" t="s">
        <v>123</v>
      </c>
      <c r="O37" s="758" t="s">
        <v>123</v>
      </c>
      <c r="P37" s="758" t="s">
        <v>123</v>
      </c>
      <c r="Q37" s="758" t="s">
        <v>123</v>
      </c>
      <c r="R37" s="758" t="s">
        <v>123</v>
      </c>
      <c r="S37" s="758" t="s">
        <v>123</v>
      </c>
      <c r="T37" s="676"/>
    </row>
    <row r="38" s="648" customFormat="true" ht="24.95" hidden="false" customHeight="true" outlineLevel="0" collapsed="false">
      <c r="A38" s="843" t="s">
        <v>366</v>
      </c>
      <c r="B38" s="844"/>
      <c r="C38" s="949" t="n">
        <v>184.64</v>
      </c>
      <c r="D38" s="846" t="n">
        <v>48.059</v>
      </c>
      <c r="E38" s="846" t="n">
        <v>51.855</v>
      </c>
      <c r="F38" s="846" t="n">
        <v>0.3</v>
      </c>
      <c r="G38" s="846" t="n">
        <v>39.613</v>
      </c>
      <c r="H38" s="846" t="n">
        <v>0.108</v>
      </c>
      <c r="I38" s="846" t="n">
        <v>5.962</v>
      </c>
      <c r="J38" s="676"/>
      <c r="K38" s="843" t="s">
        <v>366</v>
      </c>
      <c r="L38" s="845"/>
      <c r="M38" s="846" t="n">
        <v>3.124</v>
      </c>
      <c r="N38" s="846" t="n">
        <v>2.872</v>
      </c>
      <c r="O38" s="846" t="s">
        <v>123</v>
      </c>
      <c r="P38" s="846" t="n">
        <v>20.683</v>
      </c>
      <c r="Q38" s="846" t="s">
        <v>123</v>
      </c>
      <c r="R38" s="846" t="n">
        <v>8.172</v>
      </c>
      <c r="S38" s="846" t="n">
        <v>3.892</v>
      </c>
      <c r="T38" s="676"/>
    </row>
    <row r="39" s="648" customFormat="true" ht="24.95" hidden="false" customHeight="true" outlineLevel="0" collapsed="false">
      <c r="A39" s="843" t="s">
        <v>342</v>
      </c>
      <c r="B39" s="844"/>
      <c r="C39" s="949" t="n">
        <v>18.265</v>
      </c>
      <c r="D39" s="846" t="n">
        <v>0.163</v>
      </c>
      <c r="E39" s="846" t="n">
        <v>9.585</v>
      </c>
      <c r="F39" s="846" t="s">
        <v>123</v>
      </c>
      <c r="G39" s="846" t="n">
        <v>3.989</v>
      </c>
      <c r="H39" s="846" t="s">
        <v>123</v>
      </c>
      <c r="I39" s="846" t="s">
        <v>123</v>
      </c>
      <c r="J39" s="676"/>
      <c r="K39" s="843" t="s">
        <v>342</v>
      </c>
      <c r="L39" s="845"/>
      <c r="M39" s="846" t="s">
        <v>123</v>
      </c>
      <c r="N39" s="846" t="s">
        <v>123</v>
      </c>
      <c r="O39" s="846" t="s">
        <v>123</v>
      </c>
      <c r="P39" s="846" t="s">
        <v>123</v>
      </c>
      <c r="Q39" s="846" t="s">
        <v>123</v>
      </c>
      <c r="R39" s="846" t="n">
        <v>4.528</v>
      </c>
      <c r="S39" s="846" t="s">
        <v>123</v>
      </c>
      <c r="T39" s="676"/>
    </row>
    <row r="40" s="665" customFormat="true" ht="12" hidden="false" customHeight="false" outlineLevel="0" collapsed="false">
      <c r="A40" s="873"/>
      <c r="B40" s="756"/>
      <c r="C40" s="696"/>
      <c r="D40" s="696"/>
      <c r="E40" s="696"/>
      <c r="F40" s="696"/>
      <c r="G40" s="696"/>
      <c r="H40" s="857"/>
      <c r="I40" s="859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" hidden="false" customHeight="false" outlineLevel="0" collapsed="false">
      <c r="A41" s="873"/>
      <c r="B41" s="756"/>
      <c r="C41" s="696"/>
      <c r="D41" s="696"/>
      <c r="E41" s="696"/>
      <c r="F41" s="696"/>
      <c r="G41" s="696"/>
      <c r="H41" s="857"/>
      <c r="I41" s="859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.75" hidden="false" customHeight="false" outlineLevel="0" collapsed="false">
      <c r="A42" s="816"/>
      <c r="B42" s="756"/>
      <c r="C42" s="696"/>
      <c r="D42" s="696"/>
      <c r="E42" s="696"/>
      <c r="F42" s="696"/>
      <c r="G42" s="696"/>
      <c r="H42" s="857"/>
      <c r="I42" s="859"/>
      <c r="J42" s="696"/>
      <c r="K42" s="81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3.5" hidden="false" customHeight="false" outlineLevel="0" collapsed="false">
      <c r="A43" s="788"/>
      <c r="B43" s="756"/>
      <c r="C43" s="696"/>
      <c r="D43" s="696"/>
      <c r="E43" s="696"/>
      <c r="F43" s="696"/>
      <c r="G43" s="696"/>
      <c r="H43" s="857"/>
      <c r="I43" s="859"/>
      <c r="J43" s="696"/>
      <c r="K43" s="788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" hidden="false" customHeight="false" outlineLevel="0" collapsed="false">
      <c r="A44" s="756"/>
      <c r="B44" s="756"/>
      <c r="C44" s="696"/>
      <c r="D44" s="696"/>
      <c r="E44" s="696"/>
      <c r="F44" s="696"/>
      <c r="G44" s="696"/>
      <c r="H44" s="857"/>
      <c r="I44" s="859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756"/>
      <c r="B45" s="756"/>
      <c r="C45" s="696"/>
      <c r="D45" s="696"/>
      <c r="E45" s="696"/>
      <c r="F45" s="696"/>
      <c r="G45" s="696"/>
      <c r="H45" s="857"/>
      <c r="I45" s="859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" hidden="false" customHeight="false" outlineLevel="0" collapsed="false">
      <c r="A46" s="756"/>
      <c r="B46" s="756"/>
      <c r="C46" s="696"/>
      <c r="D46" s="696"/>
      <c r="E46" s="696"/>
      <c r="F46" s="696"/>
      <c r="G46" s="696"/>
      <c r="H46" s="857"/>
      <c r="I46" s="859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2" hidden="false" customHeight="false" outlineLevel="0" collapsed="false">
      <c r="A47" s="756"/>
      <c r="B47" s="756"/>
      <c r="C47" s="696"/>
      <c r="D47" s="696"/>
      <c r="E47" s="696"/>
      <c r="F47" s="696"/>
      <c r="G47" s="696"/>
      <c r="H47" s="857"/>
      <c r="I47" s="859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s="665" customFormat="true" ht="12" hidden="false" customHeight="false" outlineLevel="0" collapsed="false">
      <c r="A48" s="756"/>
      <c r="B48" s="756"/>
      <c r="C48" s="696"/>
      <c r="D48" s="696"/>
      <c r="E48" s="696"/>
      <c r="F48" s="696"/>
      <c r="G48" s="696"/>
      <c r="H48" s="857"/>
      <c r="I48" s="859"/>
      <c r="J48" s="696"/>
      <c r="K48" s="696"/>
      <c r="L48" s="696"/>
      <c r="M48" s="696"/>
      <c r="N48" s="696"/>
      <c r="O48" s="696"/>
      <c r="P48" s="696"/>
      <c r="Q48" s="696"/>
      <c r="R48" s="696"/>
      <c r="S48" s="696"/>
    </row>
    <row r="49" s="665" customFormat="true" ht="12" hidden="false" customHeight="false" outlineLevel="0" collapsed="false">
      <c r="A49" s="756"/>
      <c r="B49" s="756"/>
      <c r="C49" s="696"/>
      <c r="D49" s="696"/>
      <c r="E49" s="696"/>
      <c r="F49" s="696"/>
      <c r="G49" s="696"/>
      <c r="H49" s="857"/>
      <c r="I49" s="859"/>
      <c r="J49" s="696"/>
      <c r="K49" s="696"/>
      <c r="L49" s="696"/>
      <c r="M49" s="696"/>
      <c r="N49" s="696"/>
      <c r="O49" s="696"/>
      <c r="P49" s="696"/>
      <c r="Q49" s="696"/>
      <c r="R49" s="696"/>
      <c r="S49" s="696"/>
    </row>
    <row r="50" s="665" customFormat="true" ht="12" hidden="false" customHeight="false" outlineLevel="0" collapsed="false">
      <c r="A50" s="756"/>
      <c r="B50" s="756"/>
      <c r="C50" s="696"/>
      <c r="D50" s="696"/>
      <c r="E50" s="696"/>
      <c r="F50" s="696"/>
      <c r="G50" s="696"/>
      <c r="H50" s="857"/>
      <c r="I50" s="859"/>
      <c r="J50" s="696"/>
      <c r="K50" s="696"/>
      <c r="L50" s="696"/>
      <c r="M50" s="696"/>
      <c r="N50" s="696"/>
      <c r="O50" s="696"/>
      <c r="P50" s="696"/>
      <c r="Q50" s="696"/>
      <c r="R50" s="696"/>
      <c r="S50" s="696"/>
    </row>
    <row r="51" s="665" customFormat="true" ht="12" hidden="false" customHeight="false" outlineLevel="0" collapsed="false">
      <c r="A51" s="756"/>
      <c r="B51" s="756"/>
      <c r="C51" s="696"/>
      <c r="D51" s="696"/>
      <c r="E51" s="696"/>
      <c r="F51" s="696"/>
      <c r="G51" s="696"/>
      <c r="H51" s="857"/>
      <c r="I51" s="859"/>
      <c r="J51" s="696"/>
      <c r="K51" s="696"/>
      <c r="L51" s="696"/>
      <c r="M51" s="696"/>
      <c r="N51" s="696"/>
      <c r="O51" s="696"/>
      <c r="P51" s="696"/>
      <c r="Q51" s="696"/>
      <c r="R51" s="696"/>
      <c r="S51" s="696"/>
    </row>
    <row r="52" s="665" customFormat="true" ht="12" hidden="false" customHeight="false" outlineLevel="0" collapsed="false">
      <c r="A52" s="756"/>
      <c r="B52" s="756"/>
      <c r="C52" s="696"/>
      <c r="D52" s="696"/>
      <c r="E52" s="696"/>
      <c r="F52" s="696"/>
      <c r="G52" s="696"/>
      <c r="H52" s="857"/>
      <c r="I52" s="859"/>
      <c r="J52" s="696"/>
      <c r="K52" s="696"/>
      <c r="L52" s="696"/>
      <c r="M52" s="696"/>
      <c r="N52" s="696"/>
      <c r="O52" s="696"/>
      <c r="P52" s="696"/>
      <c r="Q52" s="696"/>
      <c r="R52" s="696"/>
      <c r="S52" s="696"/>
    </row>
    <row r="53" s="665" customFormat="true" ht="12" hidden="false" customHeight="false" outlineLevel="0" collapsed="false">
      <c r="A53" s="756"/>
      <c r="B53" s="756"/>
      <c r="C53" s="696"/>
      <c r="D53" s="696"/>
      <c r="E53" s="696"/>
      <c r="F53" s="696"/>
      <c r="G53" s="696"/>
      <c r="H53" s="857"/>
      <c r="I53" s="859"/>
      <c r="J53" s="696"/>
      <c r="K53" s="696"/>
      <c r="L53" s="696"/>
      <c r="M53" s="696"/>
      <c r="N53" s="696"/>
      <c r="O53" s="696"/>
      <c r="P53" s="696"/>
      <c r="Q53" s="696"/>
      <c r="R53" s="696"/>
      <c r="S53" s="696"/>
    </row>
    <row r="54" s="665" customFormat="true" ht="12" hidden="false" customHeight="false" outlineLevel="0" collapsed="false">
      <c r="A54" s="756"/>
      <c r="B54" s="756"/>
      <c r="C54" s="696"/>
      <c r="D54" s="696"/>
      <c r="E54" s="696"/>
      <c r="F54" s="696"/>
      <c r="G54" s="696"/>
      <c r="H54" s="857"/>
      <c r="I54" s="859"/>
      <c r="J54" s="696"/>
      <c r="K54" s="696"/>
      <c r="L54" s="696"/>
      <c r="M54" s="696"/>
      <c r="N54" s="696"/>
      <c r="O54" s="696"/>
      <c r="P54" s="696"/>
      <c r="Q54" s="696"/>
      <c r="R54" s="696"/>
      <c r="S54" s="696"/>
    </row>
    <row r="55" s="665" customFormat="true" ht="12" hidden="false" customHeight="false" outlineLevel="0" collapsed="false">
      <c r="A55" s="756"/>
      <c r="B55" s="756"/>
      <c r="C55" s="696"/>
      <c r="D55" s="696"/>
      <c r="E55" s="696"/>
      <c r="F55" s="696"/>
      <c r="G55" s="696"/>
      <c r="H55" s="857"/>
      <c r="I55" s="859"/>
      <c r="J55" s="696"/>
      <c r="K55" s="696"/>
      <c r="L55" s="696"/>
      <c r="M55" s="696"/>
      <c r="N55" s="696"/>
      <c r="O55" s="696"/>
      <c r="P55" s="696"/>
      <c r="Q55" s="696"/>
      <c r="R55" s="696"/>
      <c r="S55" s="696"/>
    </row>
    <row r="56" s="665" customFormat="true" ht="12" hidden="false" customHeight="true" outlineLevel="0" collapsed="false">
      <c r="A56" s="756"/>
      <c r="B56" s="756"/>
      <c r="C56" s="762"/>
      <c r="D56" s="762"/>
      <c r="E56" s="762"/>
      <c r="F56" s="762"/>
      <c r="G56" s="762"/>
      <c r="H56" s="762"/>
      <c r="I56" s="762"/>
      <c r="J56" s="762"/>
      <c r="K56" s="762"/>
      <c r="L56" s="762"/>
      <c r="M56" s="762"/>
      <c r="N56" s="762"/>
      <c r="O56" s="762"/>
      <c r="P56" s="762"/>
      <c r="Q56" s="762"/>
      <c r="R56" s="762"/>
      <c r="S56" s="762"/>
    </row>
    <row r="57" s="665" customFormat="true" ht="12" hidden="false" customHeight="true" outlineLevel="0" collapsed="false">
      <c r="A57" s="721"/>
      <c r="B57" s="878"/>
      <c r="C57" s="756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</row>
    <row r="58" s="665" customFormat="true" ht="12" hidden="false" customHeight="true" outlineLevel="0" collapsed="false">
      <c r="A58" s="861"/>
      <c r="B58" s="873"/>
      <c r="C58" s="721"/>
      <c r="D58" s="879"/>
      <c r="E58" s="879"/>
      <c r="F58" s="879"/>
      <c r="G58" s="879"/>
      <c r="H58" s="879"/>
      <c r="I58" s="879"/>
      <c r="J58" s="879"/>
      <c r="K58" s="879"/>
      <c r="L58" s="879"/>
      <c r="M58" s="879"/>
      <c r="N58" s="879"/>
      <c r="O58" s="879"/>
      <c r="P58" s="879"/>
      <c r="Q58" s="879"/>
      <c r="R58" s="879"/>
      <c r="S58" s="879"/>
    </row>
    <row r="59" s="841" customFormat="true" ht="12" hidden="false" customHeight="true" outlineLevel="0" collapsed="false">
      <c r="A59" s="767"/>
      <c r="B59" s="909"/>
      <c r="C59" s="861"/>
      <c r="D59" s="665"/>
      <c r="E59" s="862"/>
      <c r="F59" s="863"/>
      <c r="G59" s="665"/>
      <c r="H59" s="880"/>
      <c r="I59" s="880"/>
      <c r="J59" s="677"/>
      <c r="K59" s="677"/>
      <c r="L59" s="677"/>
      <c r="M59" s="677"/>
      <c r="N59" s="880"/>
      <c r="O59" s="880"/>
      <c r="P59" s="880"/>
      <c r="Q59" s="880"/>
      <c r="R59" s="880"/>
      <c r="S59" s="880"/>
    </row>
    <row r="60" s="665" customFormat="true" ht="12" hidden="false" customHeight="true" outlineLevel="0" collapsed="false">
      <c r="A60" s="45"/>
      <c r="B60" s="740"/>
      <c r="C60" s="861"/>
      <c r="D60" s="696"/>
      <c r="E60" s="696"/>
      <c r="F60" s="696"/>
      <c r="G60" s="696"/>
      <c r="H60" s="696"/>
      <c r="I60" s="696"/>
      <c r="J60" s="696"/>
      <c r="K60" s="696"/>
      <c r="L60" s="696"/>
      <c r="M60" s="696"/>
      <c r="N60" s="696"/>
      <c r="O60" s="696"/>
      <c r="P60" s="696"/>
      <c r="Q60" s="696"/>
      <c r="R60" s="696"/>
      <c r="S60" s="696"/>
    </row>
    <row r="61" s="841" customFormat="true" ht="12" hidden="false" customHeight="false" outlineLevel="0" collapsed="false">
      <c r="A61" s="881"/>
      <c r="B61" s="665"/>
      <c r="E61" s="767"/>
      <c r="F61" s="767"/>
      <c r="G61" s="665"/>
      <c r="J61" s="665"/>
      <c r="K61" s="767"/>
      <c r="L61" s="665"/>
      <c r="M61" s="665"/>
      <c r="N61" s="882"/>
      <c r="O61" s="882"/>
      <c r="P61" s="882"/>
      <c r="Q61" s="883"/>
      <c r="R61" s="883"/>
      <c r="S61" s="883"/>
    </row>
    <row r="62" s="120" customFormat="true" ht="12.75" hidden="false" customHeight="false" outlineLevel="0" collapsed="false"/>
    <row r="63" s="120" customFormat="true" ht="12.75" hidden="false" customHeight="false" outlineLevel="0" collapsed="false"/>
    <row r="64" s="120" customFormat="true" ht="12.75" hidden="false" customHeight="false" outlineLevel="0" collapsed="false"/>
    <row r="65" customFormat="false" ht="12.75" hidden="false" customHeight="false" outlineLevel="0" collapsed="false">
      <c r="A65" s="865"/>
      <c r="B65" s="865"/>
      <c r="C65" s="120"/>
      <c r="D65" s="865"/>
      <c r="E65" s="865"/>
      <c r="F65" s="865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</row>
    <row r="66" customFormat="false" ht="12.75" hidden="false" customHeight="false" outlineLevel="0" collapsed="false">
      <c r="C66" s="865"/>
    </row>
  </sheetData>
  <mergeCells count="24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14:B14"/>
    <mergeCell ref="K14:L14"/>
    <mergeCell ref="A24:B24"/>
    <mergeCell ref="K24:L24"/>
    <mergeCell ref="A34:B34"/>
    <mergeCell ref="K34:L34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7"/>
    <col collapsed="false" customWidth="true" hidden="false" outlineLevel="0" max="2" min="2" style="51" width="3.7"/>
    <col collapsed="false" customWidth="true" hidden="false" outlineLevel="0" max="9" min="3" style="51" width="12.7"/>
    <col collapsed="false" customWidth="true" hidden="true" outlineLevel="0" max="10" min="10" style="81" width="2.7"/>
    <col collapsed="false" customWidth="true" hidden="false" outlineLevel="0" max="11" min="11" style="81" width="33.7"/>
    <col collapsed="false" customWidth="true" hidden="false" outlineLevel="0" max="12" min="12" style="81" width="2.7"/>
    <col collapsed="false" customWidth="true" hidden="false" outlineLevel="0" max="13" min="13" style="81" width="12.7"/>
    <col collapsed="false" customWidth="true" hidden="false" outlineLevel="0" max="19" min="14" style="51" width="12.7"/>
    <col collapsed="false" customWidth="false" hidden="false" outlineLevel="0" max="257" min="20" style="81" width="11.42"/>
  </cols>
  <sheetData>
    <row r="1" s="829" customFormat="true" ht="20.1" hidden="false" customHeight="true" outlineLevel="0" collapsed="false">
      <c r="A1" s="773" t="s">
        <v>533</v>
      </c>
      <c r="B1" s="827"/>
      <c r="C1" s="828"/>
      <c r="D1" s="828"/>
      <c r="E1" s="828"/>
      <c r="F1" s="828"/>
      <c r="K1" s="773" t="s">
        <v>533</v>
      </c>
      <c r="O1" s="831"/>
      <c r="P1" s="831"/>
      <c r="Q1" s="831"/>
      <c r="R1" s="832"/>
      <c r="S1" s="832"/>
    </row>
    <row r="2" s="836" customFormat="true" ht="20.1" hidden="false" customHeight="true" outlineLevel="0" collapsed="false">
      <c r="A2" s="723" t="s">
        <v>537</v>
      </c>
      <c r="B2" s="834"/>
      <c r="C2" s="835"/>
      <c r="D2" s="835"/>
      <c r="E2" s="835"/>
      <c r="F2" s="835"/>
      <c r="K2" s="826" t="s">
        <v>537</v>
      </c>
      <c r="O2" s="837"/>
      <c r="P2" s="838"/>
      <c r="Q2" s="838"/>
      <c r="R2" s="838"/>
      <c r="S2" s="838"/>
    </row>
    <row r="3" customFormat="false" ht="14.25" hidden="false" customHeight="true" outlineLevel="0" collapsed="false">
      <c r="A3" s="834"/>
      <c r="B3" s="834"/>
      <c r="C3" s="835"/>
      <c r="D3" s="835"/>
      <c r="E3" s="835"/>
      <c r="F3" s="835"/>
      <c r="G3" s="81"/>
      <c r="H3" s="81"/>
      <c r="I3" s="81"/>
      <c r="N3" s="81"/>
      <c r="O3" s="838"/>
      <c r="P3" s="838"/>
      <c r="Q3" s="838"/>
      <c r="R3" s="835"/>
      <c r="S3" s="835"/>
    </row>
    <row r="4" s="740" customFormat="true" ht="12" hidden="false" customHeight="true" outlineLevel="0" collapsed="false">
      <c r="A4" s="734" t="s">
        <v>307</v>
      </c>
      <c r="B4" s="734"/>
      <c r="C4" s="839" t="s">
        <v>389</v>
      </c>
      <c r="D4" s="739" t="s">
        <v>391</v>
      </c>
      <c r="E4" s="739" t="s">
        <v>274</v>
      </c>
      <c r="F4" s="739" t="s">
        <v>275</v>
      </c>
      <c r="G4" s="739" t="s">
        <v>276</v>
      </c>
      <c r="H4" s="735" t="s">
        <v>392</v>
      </c>
      <c r="I4" s="735" t="s">
        <v>393</v>
      </c>
      <c r="J4" s="743"/>
      <c r="K4" s="734" t="s">
        <v>307</v>
      </c>
      <c r="L4" s="734"/>
      <c r="M4" s="840" t="s">
        <v>394</v>
      </c>
      <c r="N4" s="739" t="s">
        <v>395</v>
      </c>
      <c r="O4" s="739" t="s">
        <v>281</v>
      </c>
      <c r="P4" s="739" t="s">
        <v>282</v>
      </c>
      <c r="Q4" s="739" t="s">
        <v>396</v>
      </c>
      <c r="R4" s="735" t="s">
        <v>397</v>
      </c>
      <c r="S4" s="735" t="s">
        <v>285</v>
      </c>
    </row>
    <row r="5" s="740" customFormat="true" ht="35.1" hidden="false" customHeight="true" outlineLevel="0" collapsed="false">
      <c r="A5" s="734"/>
      <c r="B5" s="734"/>
      <c r="C5" s="839"/>
      <c r="D5" s="739"/>
      <c r="E5" s="739"/>
      <c r="F5" s="739"/>
      <c r="G5" s="739"/>
      <c r="H5" s="735"/>
      <c r="I5" s="735"/>
      <c r="J5" s="743"/>
      <c r="K5" s="734"/>
      <c r="L5" s="734"/>
      <c r="M5" s="840"/>
      <c r="N5" s="739"/>
      <c r="O5" s="739"/>
      <c r="P5" s="739"/>
      <c r="Q5" s="739"/>
      <c r="R5" s="735"/>
      <c r="S5" s="735"/>
    </row>
    <row r="6" s="841" customFormat="true" ht="15" hidden="false" customHeight="true" outlineLevel="0" collapsed="false">
      <c r="A6" s="734"/>
      <c r="B6" s="734"/>
      <c r="C6" s="840" t="s">
        <v>192</v>
      </c>
      <c r="D6" s="840"/>
      <c r="E6" s="840"/>
      <c r="F6" s="840"/>
      <c r="G6" s="840"/>
      <c r="H6" s="840"/>
      <c r="I6" s="840"/>
      <c r="J6" s="840"/>
      <c r="K6" s="734"/>
      <c r="L6" s="734"/>
      <c r="M6" s="737" t="s">
        <v>192</v>
      </c>
      <c r="N6" s="737"/>
      <c r="O6" s="737"/>
      <c r="P6" s="737"/>
      <c r="Q6" s="737"/>
      <c r="R6" s="737"/>
      <c r="S6" s="737"/>
    </row>
    <row r="7" s="665" customFormat="true" ht="42" hidden="false" customHeight="true" outlineLevel="0" collapsed="false">
      <c r="A7" s="751"/>
      <c r="B7" s="751"/>
      <c r="C7" s="673" t="s">
        <v>381</v>
      </c>
      <c r="D7" s="842"/>
      <c r="E7" s="842"/>
      <c r="F7" s="842"/>
      <c r="G7" s="842"/>
      <c r="J7" s="843"/>
      <c r="K7" s="751"/>
      <c r="L7" s="843"/>
      <c r="M7" s="673" t="s">
        <v>381</v>
      </c>
      <c r="O7" s="842"/>
      <c r="P7" s="842"/>
      <c r="Q7" s="842"/>
      <c r="R7" s="842"/>
      <c r="S7" s="842"/>
    </row>
    <row r="8" s="665" customFormat="true" ht="15" hidden="false" customHeight="true" outlineLevel="0" collapsed="false">
      <c r="A8" s="751"/>
      <c r="B8" s="751"/>
      <c r="C8" s="673"/>
      <c r="D8" s="842"/>
      <c r="E8" s="842"/>
      <c r="F8" s="842"/>
      <c r="G8" s="842"/>
      <c r="I8" s="673"/>
      <c r="J8" s="843"/>
      <c r="K8" s="751"/>
      <c r="L8" s="751"/>
      <c r="M8" s="842"/>
      <c r="N8" s="842"/>
      <c r="O8" s="842"/>
      <c r="P8" s="842"/>
      <c r="Q8" s="842"/>
      <c r="R8" s="842"/>
      <c r="S8" s="842"/>
    </row>
    <row r="9" s="648" customFormat="true" ht="12.75" hidden="false" customHeight="true" outlineLevel="0" collapsed="false">
      <c r="A9" s="844" t="s">
        <v>361</v>
      </c>
      <c r="B9" s="845"/>
      <c r="C9" s="846" t="s">
        <v>123</v>
      </c>
      <c r="D9" s="846" t="s">
        <v>123</v>
      </c>
      <c r="E9" s="846" t="s">
        <v>123</v>
      </c>
      <c r="F9" s="846" t="s">
        <v>123</v>
      </c>
      <c r="G9" s="846" t="s">
        <v>123</v>
      </c>
      <c r="H9" s="846" t="s">
        <v>123</v>
      </c>
      <c r="I9" s="846" t="s">
        <v>123</v>
      </c>
      <c r="J9" s="676"/>
      <c r="K9" s="844" t="s">
        <v>361</v>
      </c>
      <c r="L9" s="845"/>
      <c r="M9" s="846" t="s">
        <v>123</v>
      </c>
      <c r="N9" s="846" t="s">
        <v>123</v>
      </c>
      <c r="O9" s="846" t="s">
        <v>123</v>
      </c>
      <c r="P9" s="846" t="s">
        <v>123</v>
      </c>
      <c r="Q9" s="846" t="s">
        <v>123</v>
      </c>
      <c r="R9" s="846" t="s">
        <v>123</v>
      </c>
      <c r="S9" s="846" t="s">
        <v>123</v>
      </c>
    </row>
    <row r="10" s="648" customFormat="true" ht="20.1" hidden="false" customHeight="true" outlineLevel="0" collapsed="false">
      <c r="A10" s="843" t="s">
        <v>323</v>
      </c>
      <c r="B10" s="847"/>
      <c r="C10" s="846" t="n">
        <v>290.387</v>
      </c>
      <c r="D10" s="846" t="n">
        <v>65.758</v>
      </c>
      <c r="E10" s="846" t="n">
        <v>97.762</v>
      </c>
      <c r="F10" s="846" t="n">
        <v>0.311</v>
      </c>
      <c r="G10" s="846" t="n">
        <v>51.467</v>
      </c>
      <c r="H10" s="846" t="n">
        <v>0.644</v>
      </c>
      <c r="I10" s="846" t="n">
        <v>8.466</v>
      </c>
      <c r="J10" s="676"/>
      <c r="K10" s="843" t="s">
        <v>323</v>
      </c>
      <c r="L10" s="847"/>
      <c r="M10" s="758" t="n">
        <v>6.856</v>
      </c>
      <c r="N10" s="846" t="n">
        <v>4.891</v>
      </c>
      <c r="O10" s="846" t="n">
        <v>0.163</v>
      </c>
      <c r="P10" s="846" t="n">
        <v>41.732</v>
      </c>
      <c r="Q10" s="846" t="n">
        <v>0.176</v>
      </c>
      <c r="R10" s="846" t="n">
        <v>8.539</v>
      </c>
      <c r="S10" s="846" t="n">
        <v>3.622</v>
      </c>
    </row>
    <row r="11" s="665" customFormat="true" ht="15" hidden="false" customHeight="true" outlineLevel="0" collapsed="false">
      <c r="A11" s="848" t="s">
        <v>450</v>
      </c>
      <c r="B11" s="849"/>
      <c r="C11" s="758" t="n">
        <v>282.137</v>
      </c>
      <c r="D11" s="758" t="n">
        <v>62.934</v>
      </c>
      <c r="E11" s="758" t="n">
        <v>96.154</v>
      </c>
      <c r="F11" s="758" t="n">
        <v>0.311</v>
      </c>
      <c r="G11" s="758" t="n">
        <v>50.525</v>
      </c>
      <c r="H11" s="758" t="n">
        <v>0.644</v>
      </c>
      <c r="I11" s="758" t="n">
        <v>8.094</v>
      </c>
      <c r="J11" s="696"/>
      <c r="K11" s="848" t="s">
        <v>450</v>
      </c>
      <c r="L11" s="849"/>
      <c r="M11" s="758" t="n">
        <v>6.778</v>
      </c>
      <c r="N11" s="758" t="n">
        <v>4.165</v>
      </c>
      <c r="O11" s="758" t="n">
        <v>0.163</v>
      </c>
      <c r="P11" s="758" t="n">
        <v>41.324</v>
      </c>
      <c r="Q11" s="758" t="n">
        <v>0.176</v>
      </c>
      <c r="R11" s="758" t="n">
        <v>7.667</v>
      </c>
      <c r="S11" s="758" t="n">
        <v>3.202</v>
      </c>
    </row>
    <row r="12" s="665" customFormat="true" ht="15" hidden="false" customHeight="true" outlineLevel="0" collapsed="false">
      <c r="A12" s="848" t="s">
        <v>325</v>
      </c>
      <c r="B12" s="849"/>
      <c r="C12" s="758" t="n">
        <v>0.774</v>
      </c>
      <c r="D12" s="758" t="n">
        <v>0.071</v>
      </c>
      <c r="E12" s="758" t="n">
        <v>0.339</v>
      </c>
      <c r="F12" s="758" t="s">
        <v>123</v>
      </c>
      <c r="G12" s="758" t="n">
        <v>0.322</v>
      </c>
      <c r="H12" s="758" t="s">
        <v>123</v>
      </c>
      <c r="I12" s="758" t="s">
        <v>123</v>
      </c>
      <c r="J12" s="696"/>
      <c r="K12" s="848" t="s">
        <v>325</v>
      </c>
      <c r="L12" s="849"/>
      <c r="M12" s="758" t="s">
        <v>123</v>
      </c>
      <c r="N12" s="758" t="s">
        <v>123</v>
      </c>
      <c r="O12" s="758" t="s">
        <v>123</v>
      </c>
      <c r="P12" s="758" t="s">
        <v>123</v>
      </c>
      <c r="Q12" s="758" t="s">
        <v>123</v>
      </c>
      <c r="R12" s="758" t="n">
        <v>0.042</v>
      </c>
      <c r="S12" s="758" t="s">
        <v>123</v>
      </c>
    </row>
    <row r="13" s="665" customFormat="true" ht="15" hidden="false" customHeight="true" outlineLevel="0" collapsed="false">
      <c r="A13" s="848" t="s">
        <v>326</v>
      </c>
      <c r="B13" s="849"/>
      <c r="C13" s="758" t="n">
        <v>0.046</v>
      </c>
      <c r="D13" s="758" t="n">
        <v>0.046</v>
      </c>
      <c r="E13" s="758" t="s">
        <v>123</v>
      </c>
      <c r="F13" s="758" t="s">
        <v>123</v>
      </c>
      <c r="G13" s="758" t="s">
        <v>123</v>
      </c>
      <c r="H13" s="758" t="s">
        <v>123</v>
      </c>
      <c r="I13" s="758" t="s">
        <v>123</v>
      </c>
      <c r="J13" s="696"/>
      <c r="K13" s="848" t="s">
        <v>326</v>
      </c>
      <c r="L13" s="849"/>
      <c r="M13" s="758" t="s">
        <v>123</v>
      </c>
      <c r="N13" s="758" t="s">
        <v>123</v>
      </c>
      <c r="O13" s="758" t="s">
        <v>123</v>
      </c>
      <c r="P13" s="758" t="s">
        <v>123</v>
      </c>
      <c r="Q13" s="758" t="s">
        <v>123</v>
      </c>
      <c r="R13" s="758" t="s">
        <v>123</v>
      </c>
      <c r="S13" s="758" t="s">
        <v>123</v>
      </c>
    </row>
    <row r="14" s="665" customFormat="true" ht="15" hidden="false" customHeight="true" outlineLevel="0" collapsed="false">
      <c r="A14" s="848" t="s">
        <v>327</v>
      </c>
      <c r="B14" s="849"/>
      <c r="C14" s="758" t="n">
        <v>0.006</v>
      </c>
      <c r="D14" s="758" t="s">
        <v>123</v>
      </c>
      <c r="E14" s="758" t="n">
        <v>0.004</v>
      </c>
      <c r="F14" s="758" t="s">
        <v>123</v>
      </c>
      <c r="G14" s="758" t="s">
        <v>123</v>
      </c>
      <c r="H14" s="758" t="s">
        <v>123</v>
      </c>
      <c r="I14" s="758" t="s">
        <v>123</v>
      </c>
      <c r="J14" s="696"/>
      <c r="K14" s="848" t="s">
        <v>327</v>
      </c>
      <c r="L14" s="849"/>
      <c r="M14" s="758" t="s">
        <v>123</v>
      </c>
      <c r="N14" s="758" t="s">
        <v>123</v>
      </c>
      <c r="O14" s="758" t="s">
        <v>123</v>
      </c>
      <c r="P14" s="758" t="n">
        <v>0.002</v>
      </c>
      <c r="Q14" s="758" t="s">
        <v>123</v>
      </c>
      <c r="R14" s="758" t="s">
        <v>123</v>
      </c>
      <c r="S14" s="758" t="s">
        <v>123</v>
      </c>
    </row>
    <row r="15" s="665" customFormat="true" ht="30" hidden="false" customHeight="true" outlineLevel="0" collapsed="false">
      <c r="A15" s="850" t="s">
        <v>328</v>
      </c>
      <c r="B15" s="851"/>
      <c r="C15" s="758" t="n">
        <v>0.635</v>
      </c>
      <c r="D15" s="758" t="n">
        <v>0.068</v>
      </c>
      <c r="E15" s="758" t="n">
        <v>0.545</v>
      </c>
      <c r="F15" s="758" t="s">
        <v>123</v>
      </c>
      <c r="G15" s="758" t="n">
        <v>0.004</v>
      </c>
      <c r="H15" s="758" t="s">
        <v>123</v>
      </c>
      <c r="I15" s="758" t="s">
        <v>123</v>
      </c>
      <c r="J15" s="696"/>
      <c r="K15" s="850" t="s">
        <v>328</v>
      </c>
      <c r="L15" s="851"/>
      <c r="M15" s="758" t="s">
        <v>123</v>
      </c>
      <c r="N15" s="758" t="n">
        <v>0.018</v>
      </c>
      <c r="O15" s="758" t="s">
        <v>123</v>
      </c>
      <c r="P15" s="758" t="s">
        <v>123</v>
      </c>
      <c r="Q15" s="758" t="s">
        <v>123</v>
      </c>
      <c r="R15" s="758" t="s">
        <v>123</v>
      </c>
      <c r="S15" s="758" t="s">
        <v>123</v>
      </c>
    </row>
    <row r="16" s="665" customFormat="true" ht="18" hidden="false" customHeight="true" outlineLevel="0" collapsed="false">
      <c r="A16" s="848" t="s">
        <v>329</v>
      </c>
      <c r="B16" s="849"/>
      <c r="C16" s="758" t="n">
        <v>0.021</v>
      </c>
      <c r="D16" s="758" t="s">
        <v>123</v>
      </c>
      <c r="E16" s="758" t="n">
        <v>0.021</v>
      </c>
      <c r="F16" s="758" t="s">
        <v>123</v>
      </c>
      <c r="G16" s="758" t="s">
        <v>123</v>
      </c>
      <c r="H16" s="758" t="s">
        <v>123</v>
      </c>
      <c r="I16" s="758" t="s">
        <v>123</v>
      </c>
      <c r="J16" s="696"/>
      <c r="K16" s="848" t="s">
        <v>329</v>
      </c>
      <c r="L16" s="849"/>
      <c r="M16" s="758" t="s">
        <v>123</v>
      </c>
      <c r="N16" s="758" t="s">
        <v>123</v>
      </c>
      <c r="O16" s="758" t="s">
        <v>123</v>
      </c>
      <c r="P16" s="758" t="s">
        <v>123</v>
      </c>
      <c r="Q16" s="758" t="s">
        <v>123</v>
      </c>
      <c r="R16" s="758" t="s">
        <v>123</v>
      </c>
      <c r="S16" s="758" t="s">
        <v>123</v>
      </c>
      <c r="T16" s="751"/>
      <c r="U16" s="660"/>
      <c r="V16" s="751"/>
      <c r="W16" s="660"/>
      <c r="X16" s="751"/>
      <c r="Y16" s="660"/>
      <c r="Z16" s="751"/>
      <c r="AA16" s="660"/>
      <c r="AB16" s="751"/>
      <c r="AC16" s="660"/>
      <c r="AD16" s="751"/>
      <c r="AE16" s="660"/>
      <c r="AF16" s="751"/>
      <c r="AG16" s="660"/>
      <c r="AH16" s="751"/>
      <c r="AI16" s="660"/>
      <c r="AJ16" s="751"/>
      <c r="AK16" s="660"/>
      <c r="AL16" s="751"/>
    </row>
    <row r="17" s="665" customFormat="true" ht="15" hidden="false" customHeight="true" outlineLevel="0" collapsed="false">
      <c r="A17" s="848" t="s">
        <v>330</v>
      </c>
      <c r="B17" s="849"/>
      <c r="C17" s="758" t="n">
        <v>4.203</v>
      </c>
      <c r="D17" s="758" t="n">
        <v>0.188</v>
      </c>
      <c r="E17" s="758" t="n">
        <v>0.699</v>
      </c>
      <c r="F17" s="758" t="s">
        <v>123</v>
      </c>
      <c r="G17" s="758" t="n">
        <v>0.502</v>
      </c>
      <c r="H17" s="758" t="s">
        <v>123</v>
      </c>
      <c r="I17" s="758" t="n">
        <v>0.372</v>
      </c>
      <c r="J17" s="696"/>
      <c r="K17" s="848" t="s">
        <v>330</v>
      </c>
      <c r="L17" s="849"/>
      <c r="M17" s="758" t="n">
        <v>0.078</v>
      </c>
      <c r="N17" s="758" t="n">
        <v>0.708</v>
      </c>
      <c r="O17" s="758" t="s">
        <v>123</v>
      </c>
      <c r="P17" s="758" t="n">
        <v>0.406</v>
      </c>
      <c r="Q17" s="758" t="s">
        <v>123</v>
      </c>
      <c r="R17" s="758" t="n">
        <v>0.83</v>
      </c>
      <c r="S17" s="758" t="n">
        <v>0.42</v>
      </c>
    </row>
    <row r="18" s="665" customFormat="true" ht="15" hidden="false" customHeight="true" outlineLevel="0" collapsed="false">
      <c r="A18" s="848" t="s">
        <v>331</v>
      </c>
      <c r="B18" s="849"/>
      <c r="C18" s="758" t="n">
        <v>2.565</v>
      </c>
      <c r="D18" s="758" t="n">
        <v>2.451</v>
      </c>
      <c r="E18" s="758" t="s">
        <v>123</v>
      </c>
      <c r="F18" s="758" t="s">
        <v>123</v>
      </c>
      <c r="G18" s="758" t="n">
        <v>0.114</v>
      </c>
      <c r="H18" s="758" t="s">
        <v>123</v>
      </c>
      <c r="I18" s="758" t="s">
        <v>123</v>
      </c>
      <c r="J18" s="696"/>
      <c r="K18" s="848" t="s">
        <v>331</v>
      </c>
      <c r="L18" s="849"/>
      <c r="M18" s="758" t="s">
        <v>123</v>
      </c>
      <c r="N18" s="758" t="s">
        <v>123</v>
      </c>
      <c r="O18" s="758" t="s">
        <v>123</v>
      </c>
      <c r="P18" s="758" t="s">
        <v>123</v>
      </c>
      <c r="Q18" s="758" t="s">
        <v>123</v>
      </c>
      <c r="R18" s="758" t="s">
        <v>123</v>
      </c>
      <c r="S18" s="758" t="s">
        <v>123</v>
      </c>
    </row>
    <row r="19" s="665" customFormat="true" ht="15" hidden="false" customHeight="true" outlineLevel="0" collapsed="false">
      <c r="A19" s="852" t="s">
        <v>332</v>
      </c>
      <c r="B19" s="853"/>
      <c r="C19" s="758" t="n">
        <v>0.114</v>
      </c>
      <c r="D19" s="758" t="s">
        <v>123</v>
      </c>
      <c r="E19" s="758" t="s">
        <v>123</v>
      </c>
      <c r="F19" s="758" t="s">
        <v>123</v>
      </c>
      <c r="G19" s="758" t="n">
        <v>0.114</v>
      </c>
      <c r="H19" s="758" t="s">
        <v>123</v>
      </c>
      <c r="I19" s="758" t="s">
        <v>123</v>
      </c>
      <c r="J19" s="696"/>
      <c r="K19" s="852" t="s">
        <v>332</v>
      </c>
      <c r="L19" s="853"/>
      <c r="M19" s="758" t="s">
        <v>123</v>
      </c>
      <c r="N19" s="758" t="s">
        <v>123</v>
      </c>
      <c r="O19" s="758" t="s">
        <v>123</v>
      </c>
      <c r="P19" s="758" t="s">
        <v>123</v>
      </c>
      <c r="Q19" s="758" t="s">
        <v>123</v>
      </c>
      <c r="R19" s="758" t="s">
        <v>123</v>
      </c>
      <c r="S19" s="758" t="s">
        <v>123</v>
      </c>
    </row>
    <row r="20" s="665" customFormat="true" ht="15" hidden="false" customHeight="true" outlineLevel="0" collapsed="false">
      <c r="A20" s="852" t="s">
        <v>404</v>
      </c>
      <c r="B20" s="853"/>
      <c r="C20" s="758" t="n">
        <v>2.451</v>
      </c>
      <c r="D20" s="758" t="n">
        <v>2.451</v>
      </c>
      <c r="E20" s="758" t="s">
        <v>123</v>
      </c>
      <c r="F20" s="758" t="s">
        <v>123</v>
      </c>
      <c r="G20" s="758" t="s">
        <v>123</v>
      </c>
      <c r="H20" s="758" t="s">
        <v>123</v>
      </c>
      <c r="I20" s="758" t="s">
        <v>123</v>
      </c>
      <c r="J20" s="696"/>
      <c r="K20" s="852" t="s">
        <v>404</v>
      </c>
      <c r="L20" s="853"/>
      <c r="M20" s="846" t="s">
        <v>123</v>
      </c>
      <c r="N20" s="758" t="s">
        <v>123</v>
      </c>
      <c r="O20" s="758" t="s">
        <v>123</v>
      </c>
      <c r="P20" s="758" t="s">
        <v>123</v>
      </c>
      <c r="Q20" s="758" t="s">
        <v>123</v>
      </c>
      <c r="R20" s="758" t="s">
        <v>123</v>
      </c>
      <c r="S20" s="758" t="s">
        <v>123</v>
      </c>
    </row>
    <row r="21" s="665" customFormat="true" ht="21.95" hidden="false" customHeight="true" outlineLevel="0" collapsed="false">
      <c r="A21" s="648" t="s">
        <v>366</v>
      </c>
      <c r="B21" s="670"/>
      <c r="C21" s="846" t="n">
        <v>290.387</v>
      </c>
      <c r="D21" s="846" t="n">
        <v>65.758</v>
      </c>
      <c r="E21" s="846" t="n">
        <v>97.762</v>
      </c>
      <c r="F21" s="846" t="n">
        <v>0.311</v>
      </c>
      <c r="G21" s="846" t="n">
        <v>51.467</v>
      </c>
      <c r="H21" s="846" t="n">
        <v>0.644</v>
      </c>
      <c r="I21" s="846" t="n">
        <v>8.466</v>
      </c>
      <c r="J21" s="676"/>
      <c r="K21" s="648" t="s">
        <v>366</v>
      </c>
      <c r="L21" s="670"/>
      <c r="M21" s="846" t="n">
        <v>6.856</v>
      </c>
      <c r="N21" s="846" t="n">
        <v>4.891</v>
      </c>
      <c r="O21" s="846" t="n">
        <v>0.163</v>
      </c>
      <c r="P21" s="846" t="n">
        <v>41.732</v>
      </c>
      <c r="Q21" s="846" t="n">
        <v>0.176</v>
      </c>
      <c r="R21" s="846" t="n">
        <v>8.539</v>
      </c>
      <c r="S21" s="846" t="n">
        <v>3.622</v>
      </c>
    </row>
    <row r="22" s="665" customFormat="true" ht="35.1" hidden="false" customHeight="true" outlineLevel="0" collapsed="false">
      <c r="A22" s="648"/>
      <c r="C22" s="886"/>
      <c r="D22" s="696"/>
      <c r="E22" s="696"/>
      <c r="F22" s="696"/>
      <c r="G22" s="696"/>
      <c r="H22" s="696"/>
      <c r="I22" s="696"/>
      <c r="J22" s="696"/>
      <c r="K22" s="648"/>
      <c r="L22" s="670"/>
      <c r="N22" s="696"/>
      <c r="O22" s="696"/>
      <c r="P22" s="696"/>
      <c r="Q22" s="696"/>
      <c r="R22" s="696"/>
      <c r="S22" s="696"/>
    </row>
    <row r="23" s="665" customFormat="true" ht="12" hidden="false" customHeight="false" outlineLevel="0" collapsed="false">
      <c r="A23" s="45" t="s">
        <v>367</v>
      </c>
      <c r="B23" s="670"/>
      <c r="C23" s="758" t="n">
        <v>1.841</v>
      </c>
      <c r="D23" s="758" t="n">
        <v>1.333</v>
      </c>
      <c r="E23" s="758" t="n">
        <v>0.182</v>
      </c>
      <c r="F23" s="758" t="s">
        <v>123</v>
      </c>
      <c r="G23" s="758" t="s">
        <v>123</v>
      </c>
      <c r="H23" s="758" t="s">
        <v>123</v>
      </c>
      <c r="I23" s="758" t="n">
        <v>0.031</v>
      </c>
      <c r="J23" s="696"/>
      <c r="K23" s="45" t="s">
        <v>367</v>
      </c>
      <c r="L23" s="670"/>
      <c r="M23" s="758" t="s">
        <v>123</v>
      </c>
      <c r="N23" s="758" t="s">
        <v>123</v>
      </c>
      <c r="O23" s="758" t="s">
        <v>123</v>
      </c>
      <c r="P23" s="758" t="s">
        <v>123</v>
      </c>
      <c r="Q23" s="758" t="s">
        <v>123</v>
      </c>
      <c r="R23" s="758" t="n">
        <v>0.295</v>
      </c>
      <c r="S23" s="758" t="s">
        <v>123</v>
      </c>
    </row>
    <row r="24" s="665" customFormat="true" ht="12.75" hidden="false" customHeight="true" outlineLevel="0" collapsed="false">
      <c r="A24" s="721" t="s">
        <v>344</v>
      </c>
      <c r="B24" s="670"/>
      <c r="C24" s="758" t="n">
        <v>3.954</v>
      </c>
      <c r="D24" s="758" t="n">
        <v>0.049</v>
      </c>
      <c r="E24" s="758" t="n">
        <v>0.197</v>
      </c>
      <c r="F24" s="758" t="s">
        <v>123</v>
      </c>
      <c r="G24" s="758" t="n">
        <v>0.288</v>
      </c>
      <c r="H24" s="758" t="n">
        <v>0.418</v>
      </c>
      <c r="I24" s="758" t="n">
        <v>0.137</v>
      </c>
      <c r="J24" s="696"/>
      <c r="K24" s="721" t="s">
        <v>344</v>
      </c>
      <c r="L24" s="670"/>
      <c r="M24" s="758" t="n">
        <v>0.045</v>
      </c>
      <c r="N24" s="758" t="s">
        <v>123</v>
      </c>
      <c r="O24" s="758" t="s">
        <v>123</v>
      </c>
      <c r="P24" s="758" t="s">
        <v>123</v>
      </c>
      <c r="Q24" s="758" t="s">
        <v>123</v>
      </c>
      <c r="R24" s="758" t="n">
        <v>2.82</v>
      </c>
      <c r="S24" s="758" t="s">
        <v>123</v>
      </c>
    </row>
    <row r="25" s="665" customFormat="true" ht="12.75" hidden="false" customHeight="true" outlineLevel="0" collapsed="false">
      <c r="A25" s="721" t="s">
        <v>345</v>
      </c>
      <c r="B25" s="670"/>
      <c r="C25" s="758" t="n">
        <v>3.172</v>
      </c>
      <c r="D25" s="758" t="n">
        <v>0.871</v>
      </c>
      <c r="E25" s="758" t="n">
        <v>2.069</v>
      </c>
      <c r="F25" s="758" t="s">
        <v>123</v>
      </c>
      <c r="G25" s="758" t="n">
        <v>0.068</v>
      </c>
      <c r="H25" s="758" t="n">
        <v>0.018</v>
      </c>
      <c r="I25" s="758" t="s">
        <v>123</v>
      </c>
      <c r="J25" s="696"/>
      <c r="K25" s="721" t="s">
        <v>345</v>
      </c>
      <c r="L25" s="670"/>
      <c r="M25" s="758" t="n">
        <v>0.003</v>
      </c>
      <c r="N25" s="758" t="s">
        <v>123</v>
      </c>
      <c r="O25" s="758" t="s">
        <v>123</v>
      </c>
      <c r="P25" s="758" t="n">
        <v>0.063</v>
      </c>
      <c r="Q25" s="758" t="s">
        <v>123</v>
      </c>
      <c r="R25" s="758" t="n">
        <v>0.08</v>
      </c>
      <c r="S25" s="758" t="s">
        <v>123</v>
      </c>
    </row>
    <row r="26" s="665" customFormat="true" ht="12.75" hidden="false" customHeight="true" outlineLevel="0" collapsed="false">
      <c r="A26" s="721" t="s">
        <v>346</v>
      </c>
      <c r="B26" s="670"/>
      <c r="C26" s="758" t="n">
        <v>3.57</v>
      </c>
      <c r="D26" s="758" t="n">
        <v>0.828</v>
      </c>
      <c r="E26" s="758" t="n">
        <v>1.197</v>
      </c>
      <c r="F26" s="758" t="s">
        <v>123</v>
      </c>
      <c r="G26" s="758" t="n">
        <v>1.185</v>
      </c>
      <c r="H26" s="758" t="s">
        <v>123</v>
      </c>
      <c r="I26" s="758" t="n">
        <v>0.181</v>
      </c>
      <c r="J26" s="696"/>
      <c r="K26" s="721" t="s">
        <v>346</v>
      </c>
      <c r="L26" s="670"/>
      <c r="M26" s="758" t="n">
        <v>0.03</v>
      </c>
      <c r="N26" s="758" t="s">
        <v>123</v>
      </c>
      <c r="O26" s="758" t="s">
        <v>123</v>
      </c>
      <c r="P26" s="758" t="n">
        <v>0.092</v>
      </c>
      <c r="Q26" s="758" t="s">
        <v>123</v>
      </c>
      <c r="R26" s="758" t="n">
        <v>0.057</v>
      </c>
      <c r="S26" s="758" t="s">
        <v>123</v>
      </c>
    </row>
    <row r="27" s="665" customFormat="true" ht="30" hidden="false" customHeight="true" outlineLevel="0" collapsed="false">
      <c r="A27" s="673" t="s">
        <v>342</v>
      </c>
      <c r="B27" s="747"/>
      <c r="C27" s="846" t="n">
        <v>12.537</v>
      </c>
      <c r="D27" s="846" t="n">
        <v>3.081</v>
      </c>
      <c r="E27" s="846" t="n">
        <v>3.645</v>
      </c>
      <c r="F27" s="846" t="s">
        <v>123</v>
      </c>
      <c r="G27" s="846" t="n">
        <v>1.541</v>
      </c>
      <c r="H27" s="846" t="n">
        <v>0.436</v>
      </c>
      <c r="I27" s="846" t="n">
        <v>0.349</v>
      </c>
      <c r="J27" s="676"/>
      <c r="K27" s="673" t="s">
        <v>342</v>
      </c>
      <c r="L27" s="747"/>
      <c r="M27" s="846" t="n">
        <v>0.078</v>
      </c>
      <c r="N27" s="846" t="s">
        <v>123</v>
      </c>
      <c r="O27" s="846" t="s">
        <v>123</v>
      </c>
      <c r="P27" s="846" t="n">
        <v>0.155</v>
      </c>
      <c r="Q27" s="846" t="s">
        <v>123</v>
      </c>
      <c r="R27" s="846" t="n">
        <v>3.252</v>
      </c>
      <c r="S27" s="846" t="s">
        <v>123</v>
      </c>
    </row>
    <row r="28" s="665" customFormat="true" ht="30" hidden="false" customHeight="true" outlineLevel="0" collapsed="false">
      <c r="A28" s="756"/>
      <c r="B28" s="756"/>
      <c r="C28" s="843" t="s">
        <v>386</v>
      </c>
      <c r="D28" s="696"/>
      <c r="E28" s="696"/>
      <c r="F28" s="696"/>
      <c r="J28" s="696"/>
      <c r="K28" s="756"/>
      <c r="L28" s="756"/>
      <c r="M28" s="843" t="s">
        <v>386</v>
      </c>
      <c r="O28" s="696"/>
      <c r="P28" s="696"/>
      <c r="Q28" s="696"/>
      <c r="R28" s="696"/>
      <c r="S28" s="696"/>
    </row>
    <row r="29" s="665" customFormat="true" ht="15" hidden="false" customHeight="true" outlineLevel="0" collapsed="false">
      <c r="A29" s="756"/>
      <c r="B29" s="756"/>
      <c r="C29" s="843"/>
      <c r="D29" s="696"/>
      <c r="E29" s="696"/>
      <c r="F29" s="696"/>
      <c r="I29" s="843"/>
      <c r="J29" s="696"/>
      <c r="K29" s="756"/>
      <c r="L29" s="756"/>
      <c r="M29" s="756"/>
      <c r="N29" s="696"/>
      <c r="O29" s="696"/>
      <c r="P29" s="696"/>
      <c r="Q29" s="696"/>
      <c r="R29" s="696"/>
      <c r="S29" s="696"/>
    </row>
    <row r="30" s="648" customFormat="true" ht="15" hidden="false" customHeight="true" outlineLevel="0" collapsed="false">
      <c r="A30" s="679" t="s">
        <v>361</v>
      </c>
      <c r="B30" s="695"/>
      <c r="C30" s="846" t="s">
        <v>123</v>
      </c>
      <c r="D30" s="846" t="s">
        <v>123</v>
      </c>
      <c r="E30" s="846" t="s">
        <v>123</v>
      </c>
      <c r="F30" s="846" t="s">
        <v>123</v>
      </c>
      <c r="G30" s="846" t="s">
        <v>123</v>
      </c>
      <c r="H30" s="846" t="s">
        <v>123</v>
      </c>
      <c r="I30" s="846" t="s">
        <v>123</v>
      </c>
      <c r="J30" s="857"/>
      <c r="K30" s="679" t="s">
        <v>361</v>
      </c>
      <c r="L30" s="695"/>
      <c r="M30" s="846" t="s">
        <v>123</v>
      </c>
      <c r="N30" s="846" t="s">
        <v>123</v>
      </c>
      <c r="O30" s="846" t="s">
        <v>123</v>
      </c>
      <c r="P30" s="846" t="s">
        <v>123</v>
      </c>
      <c r="Q30" s="846" t="s">
        <v>123</v>
      </c>
      <c r="R30" s="846" t="s">
        <v>123</v>
      </c>
      <c r="S30" s="846" t="s">
        <v>123</v>
      </c>
    </row>
    <row r="31" s="648" customFormat="true" ht="24.75" hidden="false" customHeight="true" outlineLevel="0" collapsed="false">
      <c r="A31" s="679" t="s">
        <v>323</v>
      </c>
      <c r="B31" s="695"/>
      <c r="C31" s="846" t="n">
        <v>63.542</v>
      </c>
      <c r="D31" s="846" t="n">
        <v>2.95</v>
      </c>
      <c r="E31" s="846" t="n">
        <v>3.826</v>
      </c>
      <c r="F31" s="846" t="s">
        <v>123</v>
      </c>
      <c r="G31" s="846" t="n">
        <v>40.477</v>
      </c>
      <c r="H31" s="846" t="s">
        <v>123</v>
      </c>
      <c r="I31" s="846" t="n">
        <v>0.424</v>
      </c>
      <c r="J31" s="676"/>
      <c r="K31" s="679" t="s">
        <v>323</v>
      </c>
      <c r="L31" s="695"/>
      <c r="M31" s="846" t="n">
        <v>0.283</v>
      </c>
      <c r="N31" s="846" t="n">
        <v>15.041</v>
      </c>
      <c r="O31" s="846" t="s">
        <v>123</v>
      </c>
      <c r="P31" s="846" t="n">
        <v>0.405</v>
      </c>
      <c r="Q31" s="846" t="s">
        <v>123</v>
      </c>
      <c r="R31" s="846" t="n">
        <v>0.136</v>
      </c>
      <c r="S31" s="846" t="s">
        <v>123</v>
      </c>
    </row>
    <row r="32" s="665" customFormat="true" ht="33" hidden="false" customHeight="true" outlineLevel="0" collapsed="false">
      <c r="A32" s="683" t="s">
        <v>369</v>
      </c>
      <c r="B32" s="683"/>
      <c r="C32" s="758" t="n">
        <v>61.778</v>
      </c>
      <c r="D32" s="758" t="n">
        <v>1.263</v>
      </c>
      <c r="E32" s="758" t="n">
        <v>3.826</v>
      </c>
      <c r="F32" s="758" t="s">
        <v>123</v>
      </c>
      <c r="G32" s="758" t="n">
        <v>40.477</v>
      </c>
      <c r="H32" s="758" t="s">
        <v>123</v>
      </c>
      <c r="I32" s="758" t="n">
        <v>0.424</v>
      </c>
      <c r="J32" s="762"/>
      <c r="K32" s="683" t="s">
        <v>369</v>
      </c>
      <c r="L32" s="683"/>
      <c r="M32" s="758" t="n">
        <v>0.283</v>
      </c>
      <c r="N32" s="758" t="n">
        <v>15.041</v>
      </c>
      <c r="O32" s="758" t="s">
        <v>123</v>
      </c>
      <c r="P32" s="758" t="n">
        <v>0.405</v>
      </c>
      <c r="Q32" s="758" t="s">
        <v>123</v>
      </c>
      <c r="R32" s="758" t="n">
        <v>0.059</v>
      </c>
      <c r="S32" s="758" t="s">
        <v>123</v>
      </c>
    </row>
    <row r="33" s="665" customFormat="true" ht="15" hidden="false" customHeight="true" outlineLevel="0" collapsed="false">
      <c r="A33" s="684" t="s">
        <v>330</v>
      </c>
      <c r="B33" s="683"/>
      <c r="C33" s="758" t="n">
        <v>1.764</v>
      </c>
      <c r="D33" s="758" t="n">
        <v>1.687</v>
      </c>
      <c r="E33" s="758" t="s">
        <v>123</v>
      </c>
      <c r="F33" s="758" t="s">
        <v>123</v>
      </c>
      <c r="G33" s="758" t="s">
        <v>123</v>
      </c>
      <c r="H33" s="758" t="s">
        <v>123</v>
      </c>
      <c r="I33" s="758" t="s">
        <v>123</v>
      </c>
      <c r="J33" s="762"/>
      <c r="K33" s="684" t="s">
        <v>330</v>
      </c>
      <c r="L33" s="683"/>
      <c r="M33" s="758" t="s">
        <v>123</v>
      </c>
      <c r="N33" s="758" t="s">
        <v>123</v>
      </c>
      <c r="O33" s="758" t="s">
        <v>123</v>
      </c>
      <c r="P33" s="758" t="s">
        <v>123</v>
      </c>
      <c r="Q33" s="758" t="s">
        <v>123</v>
      </c>
      <c r="R33" s="758" t="n">
        <v>0.077</v>
      </c>
      <c r="S33" s="758" t="s">
        <v>123</v>
      </c>
    </row>
    <row r="34" s="665" customFormat="true" ht="15" hidden="false" customHeight="true" outlineLevel="0" collapsed="false">
      <c r="A34" s="684" t="s">
        <v>331</v>
      </c>
      <c r="B34" s="683"/>
      <c r="C34" s="758" t="s">
        <v>123</v>
      </c>
      <c r="D34" s="758" t="s">
        <v>123</v>
      </c>
      <c r="E34" s="758" t="s">
        <v>123</v>
      </c>
      <c r="F34" s="758" t="s">
        <v>123</v>
      </c>
      <c r="G34" s="758" t="s">
        <v>123</v>
      </c>
      <c r="H34" s="758" t="s">
        <v>123</v>
      </c>
      <c r="I34" s="758" t="s">
        <v>123</v>
      </c>
      <c r="J34" s="762"/>
      <c r="K34" s="684" t="s">
        <v>331</v>
      </c>
      <c r="L34" s="683"/>
      <c r="M34" s="758" t="s">
        <v>123</v>
      </c>
      <c r="N34" s="758" t="s">
        <v>123</v>
      </c>
      <c r="O34" s="758" t="s">
        <v>123</v>
      </c>
      <c r="P34" s="758" t="s">
        <v>123</v>
      </c>
      <c r="Q34" s="758" t="s">
        <v>123</v>
      </c>
      <c r="R34" s="758" t="s">
        <v>123</v>
      </c>
      <c r="S34" s="758" t="s">
        <v>123</v>
      </c>
    </row>
    <row r="35" s="665" customFormat="true" ht="21.95" hidden="false" customHeight="true" outlineLevel="0" collapsed="false">
      <c r="A35" s="858" t="s">
        <v>366</v>
      </c>
      <c r="B35" s="707"/>
      <c r="C35" s="846" t="n">
        <v>63.542</v>
      </c>
      <c r="D35" s="846" t="n">
        <v>2.95</v>
      </c>
      <c r="E35" s="846" t="n">
        <v>3.826</v>
      </c>
      <c r="F35" s="846" t="s">
        <v>123</v>
      </c>
      <c r="G35" s="846" t="n">
        <v>40.477</v>
      </c>
      <c r="H35" s="846" t="s">
        <v>123</v>
      </c>
      <c r="I35" s="846" t="n">
        <v>0.424</v>
      </c>
      <c r="J35" s="676"/>
      <c r="K35" s="858" t="s">
        <v>366</v>
      </c>
      <c r="L35" s="707"/>
      <c r="M35" s="846" t="n">
        <v>0.283</v>
      </c>
      <c r="N35" s="846" t="n">
        <v>15.041</v>
      </c>
      <c r="O35" s="846" t="s">
        <v>123</v>
      </c>
      <c r="P35" s="846" t="n">
        <v>0.405</v>
      </c>
      <c r="Q35" s="846" t="s">
        <v>123</v>
      </c>
      <c r="R35" s="846" t="n">
        <v>0.136</v>
      </c>
      <c r="S35" s="846" t="s">
        <v>123</v>
      </c>
    </row>
    <row r="36" s="665" customFormat="true" ht="35.25" hidden="false" customHeight="true" outlineLevel="0" collapsed="false">
      <c r="A36" s="858" t="s">
        <v>342</v>
      </c>
      <c r="B36" s="707"/>
      <c r="C36" s="846" t="n">
        <v>6.883</v>
      </c>
      <c r="D36" s="846" t="s">
        <v>123</v>
      </c>
      <c r="E36" s="846" t="n">
        <v>3.543</v>
      </c>
      <c r="F36" s="846" t="s">
        <v>123</v>
      </c>
      <c r="G36" s="846" t="s">
        <v>123</v>
      </c>
      <c r="H36" s="846" t="s">
        <v>123</v>
      </c>
      <c r="I36" s="846" t="s">
        <v>123</v>
      </c>
      <c r="J36" s="676"/>
      <c r="K36" s="858" t="s">
        <v>342</v>
      </c>
      <c r="L36" s="707"/>
      <c r="M36" s="846" t="s">
        <v>123</v>
      </c>
      <c r="N36" s="846" t="n">
        <v>2.985</v>
      </c>
      <c r="O36" s="846" t="s">
        <v>123</v>
      </c>
      <c r="P36" s="846" t="s">
        <v>123</v>
      </c>
      <c r="Q36" s="846" t="s">
        <v>123</v>
      </c>
      <c r="R36" s="846" t="n">
        <v>0.355</v>
      </c>
      <c r="S36" s="846" t="s">
        <v>123</v>
      </c>
    </row>
    <row r="37" s="665" customFormat="true" ht="12" hidden="false" customHeight="false" outlineLevel="0" collapsed="false">
      <c r="A37" s="756"/>
      <c r="B37" s="756"/>
      <c r="C37" s="696"/>
      <c r="D37" s="696"/>
      <c r="E37" s="696"/>
      <c r="F37" s="696"/>
      <c r="G37" s="696"/>
      <c r="H37" s="857"/>
      <c r="I37" s="859"/>
      <c r="J37" s="696"/>
      <c r="K37" s="696"/>
      <c r="L37" s="696"/>
      <c r="M37" s="696"/>
      <c r="N37" s="696"/>
      <c r="O37" s="696"/>
      <c r="P37" s="696"/>
      <c r="Q37" s="696"/>
      <c r="R37" s="696"/>
      <c r="S37" s="696"/>
    </row>
    <row r="38" s="665" customFormat="true" ht="12" hidden="false" customHeight="false" outlineLevel="0" collapsed="false">
      <c r="A38" s="756"/>
      <c r="B38" s="756"/>
      <c r="C38" s="696"/>
      <c r="D38" s="696"/>
      <c r="E38" s="696"/>
      <c r="F38" s="696"/>
      <c r="G38" s="696"/>
      <c r="H38" s="857"/>
      <c r="I38" s="859"/>
      <c r="J38" s="696"/>
      <c r="K38" s="696"/>
      <c r="L38" s="696"/>
      <c r="M38" s="696"/>
      <c r="N38" s="696"/>
      <c r="O38" s="696"/>
      <c r="P38" s="696"/>
      <c r="Q38" s="696"/>
      <c r="R38" s="696"/>
      <c r="S38" s="696"/>
    </row>
    <row r="39" s="665" customFormat="true" ht="12" hidden="false" customHeight="false" outlineLevel="0" collapsed="false">
      <c r="A39" s="756"/>
      <c r="B39" s="756"/>
      <c r="C39" s="696"/>
      <c r="D39" s="696"/>
      <c r="E39" s="696"/>
      <c r="F39" s="696"/>
      <c r="G39" s="696"/>
      <c r="H39" s="857"/>
      <c r="I39" s="859"/>
      <c r="J39" s="696"/>
      <c r="K39" s="696"/>
      <c r="L39" s="696"/>
      <c r="M39" s="696"/>
      <c r="N39" s="696"/>
      <c r="O39" s="696"/>
      <c r="P39" s="696"/>
      <c r="Q39" s="696"/>
      <c r="R39" s="696"/>
      <c r="S39" s="696"/>
    </row>
    <row r="40" s="665" customFormat="true" ht="12" hidden="false" customHeight="false" outlineLevel="0" collapsed="false">
      <c r="A40" s="756"/>
      <c r="B40" s="756"/>
      <c r="C40" s="696"/>
      <c r="D40" s="696"/>
      <c r="E40" s="696"/>
      <c r="F40" s="696"/>
      <c r="G40" s="696"/>
      <c r="H40" s="857"/>
      <c r="I40" s="859"/>
      <c r="J40" s="696"/>
      <c r="K40" s="696"/>
      <c r="L40" s="696"/>
      <c r="M40" s="696"/>
      <c r="N40" s="696"/>
      <c r="O40" s="696"/>
      <c r="P40" s="696"/>
      <c r="Q40" s="696"/>
      <c r="R40" s="696"/>
      <c r="S40" s="696"/>
    </row>
    <row r="41" s="665" customFormat="true" ht="12" hidden="false" customHeight="false" outlineLevel="0" collapsed="false">
      <c r="A41" s="756"/>
      <c r="B41" s="756"/>
      <c r="C41" s="696"/>
      <c r="D41" s="696"/>
      <c r="E41" s="696"/>
      <c r="F41" s="696"/>
      <c r="G41" s="696"/>
      <c r="H41" s="857"/>
      <c r="I41" s="859"/>
      <c r="J41" s="696"/>
      <c r="K41" s="696"/>
      <c r="L41" s="696"/>
      <c r="M41" s="696"/>
      <c r="N41" s="696"/>
      <c r="O41" s="696"/>
      <c r="P41" s="696"/>
      <c r="Q41" s="696"/>
      <c r="R41" s="696"/>
      <c r="S41" s="696"/>
    </row>
    <row r="42" s="665" customFormat="true" ht="12" hidden="false" customHeight="false" outlineLevel="0" collapsed="false">
      <c r="A42" s="756"/>
      <c r="B42" s="756"/>
      <c r="C42" s="696"/>
      <c r="D42" s="696"/>
      <c r="E42" s="696"/>
      <c r="F42" s="696"/>
      <c r="G42" s="696"/>
      <c r="H42" s="857"/>
      <c r="I42" s="859"/>
      <c r="J42" s="696"/>
      <c r="K42" s="696"/>
      <c r="L42" s="696"/>
      <c r="M42" s="696"/>
      <c r="N42" s="696"/>
      <c r="O42" s="696"/>
      <c r="P42" s="696"/>
      <c r="Q42" s="696"/>
      <c r="R42" s="696"/>
      <c r="S42" s="696"/>
    </row>
    <row r="43" s="665" customFormat="true" ht="12" hidden="false" customHeight="false" outlineLevel="0" collapsed="false">
      <c r="A43" s="756"/>
      <c r="B43" s="756"/>
      <c r="C43" s="696"/>
      <c r="D43" s="696"/>
      <c r="E43" s="696"/>
      <c r="F43" s="696"/>
      <c r="G43" s="696"/>
      <c r="H43" s="857"/>
      <c r="I43" s="859"/>
      <c r="J43" s="696"/>
      <c r="K43" s="696"/>
      <c r="L43" s="696"/>
      <c r="M43" s="696"/>
      <c r="N43" s="696"/>
      <c r="O43" s="696"/>
      <c r="P43" s="696"/>
      <c r="Q43" s="696"/>
      <c r="R43" s="696"/>
      <c r="S43" s="696"/>
    </row>
    <row r="44" s="665" customFormat="true" ht="12" hidden="false" customHeight="false" outlineLevel="0" collapsed="false">
      <c r="A44" s="756"/>
      <c r="B44" s="756"/>
      <c r="C44" s="696"/>
      <c r="D44" s="696"/>
      <c r="E44" s="696"/>
      <c r="F44" s="696"/>
      <c r="G44" s="696"/>
      <c r="H44" s="857"/>
      <c r="I44" s="859"/>
      <c r="J44" s="696"/>
      <c r="K44" s="696"/>
      <c r="L44" s="696"/>
      <c r="M44" s="696"/>
      <c r="N44" s="696"/>
      <c r="O44" s="696"/>
      <c r="P44" s="696"/>
      <c r="Q44" s="696"/>
      <c r="R44" s="696"/>
      <c r="S44" s="696"/>
    </row>
    <row r="45" s="665" customFormat="true" ht="12" hidden="false" customHeight="false" outlineLevel="0" collapsed="false">
      <c r="A45" s="756"/>
      <c r="B45" s="756"/>
      <c r="C45" s="696"/>
      <c r="D45" s="696"/>
      <c r="E45" s="696"/>
      <c r="F45" s="696"/>
      <c r="G45" s="696"/>
      <c r="H45" s="857"/>
      <c r="I45" s="859"/>
      <c r="J45" s="696"/>
      <c r="K45" s="696"/>
      <c r="L45" s="696"/>
      <c r="M45" s="696"/>
      <c r="N45" s="696"/>
      <c r="O45" s="696"/>
      <c r="P45" s="696"/>
      <c r="Q45" s="696"/>
      <c r="R45" s="696"/>
      <c r="S45" s="696"/>
    </row>
    <row r="46" s="665" customFormat="true" ht="12" hidden="false" customHeight="false" outlineLevel="0" collapsed="false">
      <c r="A46" s="756"/>
      <c r="B46" s="756"/>
      <c r="C46" s="696"/>
      <c r="D46" s="696"/>
      <c r="E46" s="696"/>
      <c r="F46" s="696"/>
      <c r="G46" s="696"/>
      <c r="H46" s="857"/>
      <c r="I46" s="859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s="665" customFormat="true" ht="15" hidden="false" customHeight="true" outlineLevel="0" collapsed="false">
      <c r="A47" s="860" t="s">
        <v>447</v>
      </c>
      <c r="B47" s="909"/>
      <c r="C47" s="861"/>
      <c r="E47" s="862"/>
      <c r="F47" s="863"/>
      <c r="H47" s="762"/>
      <c r="I47" s="762"/>
      <c r="J47" s="762"/>
      <c r="K47" s="860" t="s">
        <v>447</v>
      </c>
      <c r="L47" s="909"/>
      <c r="M47" s="909"/>
      <c r="N47" s="861"/>
      <c r="P47" s="862"/>
      <c r="Q47" s="863"/>
      <c r="S47" s="762"/>
    </row>
    <row r="48" s="665" customFormat="true" ht="15" hidden="false" customHeight="true" outlineLevel="0" collapsed="false">
      <c r="A48" s="864" t="s">
        <v>448</v>
      </c>
      <c r="B48" s="909"/>
      <c r="C48" s="861"/>
      <c r="D48" s="859"/>
      <c r="E48" s="696"/>
      <c r="G48" s="696"/>
      <c r="H48" s="696"/>
      <c r="I48" s="696"/>
      <c r="J48" s="696"/>
      <c r="K48" s="864" t="s">
        <v>448</v>
      </c>
      <c r="L48" s="909"/>
      <c r="M48" s="909"/>
      <c r="N48" s="861"/>
      <c r="O48" s="859"/>
      <c r="P48" s="696"/>
      <c r="R48" s="696"/>
      <c r="S48" s="696"/>
    </row>
    <row r="49" s="120" customFormat="true" ht="12.75" hidden="false" customHeight="false" outlineLevel="0" collapsed="false"/>
    <row r="50" s="120" customFormat="true" ht="12.75" hidden="false" customHeight="false" outlineLevel="0" collapsed="false"/>
    <row r="51" s="120" customFormat="true" ht="12.75" hidden="false" customHeight="false" outlineLevel="0" collapsed="false"/>
    <row r="52" customFormat="false" ht="12.75" hidden="false" customHeight="false" outlineLevel="0" collapsed="false">
      <c r="A52" s="865"/>
      <c r="B52" s="865"/>
      <c r="C52" s="120"/>
      <c r="D52" s="865"/>
      <c r="E52" s="865"/>
      <c r="F52" s="865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</row>
    <row r="53" customFormat="false" ht="12.75" hidden="false" customHeight="false" outlineLevel="0" collapsed="false">
      <c r="C53" s="865"/>
    </row>
  </sheetData>
  <mergeCells count="20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32:B32"/>
    <mergeCell ref="K32:L3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1.7"/>
    <col collapsed="false" customWidth="true" hidden="false" outlineLevel="0" max="13" min="2" style="51" width="7.7"/>
    <col collapsed="false" customWidth="false" hidden="false" outlineLevel="0" max="257" min="14" style="51" width="11.42"/>
  </cols>
  <sheetData>
    <row r="1" customFormat="false" ht="20.1" hidden="false" customHeight="true" outlineLevel="0" collapsed="false">
      <c r="A1" s="299" t="s">
        <v>53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20.1" hidden="false" customHeight="true" outlineLevel="0" collapsed="false">
      <c r="A2" s="299" t="s">
        <v>539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customFormat="false" ht="15" hidden="false" customHeight="true" outlineLevel="0" collapsed="false">
      <c r="A3" s="834"/>
      <c r="B3" s="1110"/>
      <c r="C3" s="1110"/>
      <c r="D3" s="1110"/>
      <c r="E3" s="1110"/>
      <c r="F3" s="1110"/>
      <c r="G3" s="1110"/>
      <c r="H3" s="1110"/>
      <c r="I3" s="1110"/>
      <c r="J3" s="1110"/>
      <c r="K3" s="1110"/>
      <c r="L3" s="1110"/>
    </row>
    <row r="4" customFormat="false" ht="21.75" hidden="false" customHeight="true" outlineLevel="0" collapsed="false">
      <c r="A4" s="1111" t="s">
        <v>425</v>
      </c>
      <c r="B4" s="1112" t="s">
        <v>540</v>
      </c>
      <c r="C4" s="1112"/>
      <c r="D4" s="1112"/>
      <c r="E4" s="1112"/>
      <c r="F4" s="1112"/>
      <c r="G4" s="1112"/>
      <c r="H4" s="1112"/>
      <c r="I4" s="1112"/>
      <c r="J4" s="1112"/>
      <c r="K4" s="1112"/>
      <c r="L4" s="1112"/>
      <c r="M4" s="1113"/>
    </row>
    <row r="5" customFormat="false" ht="39.95" hidden="false" customHeight="true" outlineLevel="0" collapsed="false">
      <c r="A5" s="1111"/>
      <c r="B5" s="1114" t="n">
        <v>1996</v>
      </c>
      <c r="C5" s="1114" t="n">
        <v>1997</v>
      </c>
      <c r="D5" s="1114" t="n">
        <v>1998</v>
      </c>
      <c r="E5" s="1114" t="n">
        <v>1999</v>
      </c>
      <c r="F5" s="1114" t="n">
        <v>2000</v>
      </c>
      <c r="G5" s="1114" t="n">
        <v>2001</v>
      </c>
      <c r="H5" s="1114" t="n">
        <v>2002</v>
      </c>
      <c r="I5" s="1115" t="n">
        <v>2003</v>
      </c>
      <c r="J5" s="1115" t="n">
        <v>2004</v>
      </c>
      <c r="K5" s="1115" t="n">
        <v>2005</v>
      </c>
      <c r="L5" s="1115" t="n">
        <v>2006</v>
      </c>
      <c r="M5" s="1112" t="n">
        <v>2007</v>
      </c>
    </row>
    <row r="6" customFormat="false" ht="9.95" hidden="false" customHeight="true" outlineLevel="0" collapsed="false">
      <c r="A6" s="111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1119" customFormat="true" ht="20.1" hidden="false" customHeight="true" outlineLevel="0" collapsed="false">
      <c r="A7" s="1117" t="s">
        <v>541</v>
      </c>
      <c r="B7" s="1118" t="s">
        <v>127</v>
      </c>
      <c r="C7" s="1118" t="s">
        <v>127</v>
      </c>
      <c r="D7" s="1118" t="s">
        <v>127</v>
      </c>
      <c r="E7" s="1118" t="s">
        <v>127</v>
      </c>
      <c r="F7" s="1118" t="s">
        <v>127</v>
      </c>
      <c r="G7" s="1118" t="n">
        <v>61</v>
      </c>
      <c r="H7" s="1118" t="n">
        <v>60.3</v>
      </c>
      <c r="I7" s="1118" t="n">
        <v>61.8</v>
      </c>
      <c r="J7" s="1118" t="n">
        <v>62.1</v>
      </c>
      <c r="K7" s="1118" t="n">
        <v>62.6</v>
      </c>
      <c r="L7" s="1118" t="n">
        <v>61.3</v>
      </c>
      <c r="M7" s="1118" t="n">
        <v>58.7</v>
      </c>
    </row>
    <row r="8" customFormat="false" ht="20.1" hidden="false" customHeight="true" outlineLevel="0" collapsed="false">
      <c r="A8" s="1120" t="s">
        <v>542</v>
      </c>
      <c r="B8" s="1121" t="s">
        <v>127</v>
      </c>
      <c r="C8" s="1121" t="s">
        <v>127</v>
      </c>
      <c r="D8" s="1121" t="s">
        <v>127</v>
      </c>
      <c r="E8" s="1121" t="s">
        <v>127</v>
      </c>
      <c r="F8" s="1121" t="n">
        <v>63.2</v>
      </c>
      <c r="G8" s="1121" t="n">
        <v>62.2</v>
      </c>
      <c r="H8" s="1121" t="n">
        <v>61.6</v>
      </c>
      <c r="I8" s="1121" t="n">
        <v>63</v>
      </c>
      <c r="J8" s="1121" t="n">
        <v>63.2</v>
      </c>
      <c r="K8" s="1121" t="n">
        <v>64.1</v>
      </c>
      <c r="L8" s="1121" t="n">
        <v>62.8</v>
      </c>
      <c r="M8" s="1122" t="n">
        <v>60.4</v>
      </c>
    </row>
    <row r="9" customFormat="false" ht="9.95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3"/>
      <c r="M9" s="1122"/>
    </row>
    <row r="10" customFormat="false" ht="20.1" hidden="false" customHeight="true" outlineLevel="0" collapsed="false">
      <c r="A10" s="1124" t="s">
        <v>543</v>
      </c>
      <c r="B10" s="1121" t="n">
        <v>127</v>
      </c>
      <c r="C10" s="1121" t="n">
        <v>122.3</v>
      </c>
      <c r="D10" s="1121" t="n">
        <v>117.1</v>
      </c>
      <c r="E10" s="1121" t="n">
        <v>113.6</v>
      </c>
      <c r="F10" s="1121" t="n">
        <v>107.8</v>
      </c>
      <c r="G10" s="1121" t="n">
        <v>106.5</v>
      </c>
      <c r="H10" s="1121" t="n">
        <v>103.4</v>
      </c>
      <c r="I10" s="1121" t="n">
        <v>98.6</v>
      </c>
      <c r="J10" s="1121" t="n">
        <v>94.2</v>
      </c>
      <c r="K10" s="1121" t="n">
        <v>92.1</v>
      </c>
      <c r="L10" s="1121" t="n">
        <v>88.2</v>
      </c>
      <c r="M10" s="1122" t="n">
        <v>84.9</v>
      </c>
    </row>
    <row r="11" customFormat="false" ht="20.1" hidden="false" customHeight="true" outlineLevel="0" collapsed="false">
      <c r="A11" s="1124" t="s">
        <v>544</v>
      </c>
      <c r="B11" s="1121" t="s">
        <v>127</v>
      </c>
      <c r="C11" s="1121" t="n">
        <v>105.1</v>
      </c>
      <c r="D11" s="1121" t="n">
        <v>79.6</v>
      </c>
      <c r="E11" s="1121" t="n">
        <v>79.3</v>
      </c>
      <c r="F11" s="1121" t="n">
        <v>74.3</v>
      </c>
      <c r="G11" s="1121" t="n">
        <v>67.3</v>
      </c>
      <c r="H11" s="1121" t="n">
        <v>53.6</v>
      </c>
      <c r="I11" s="1121" t="n">
        <v>45.9</v>
      </c>
      <c r="J11" s="1121" t="n">
        <v>37.9</v>
      </c>
      <c r="K11" s="1121" t="n">
        <v>29.2</v>
      </c>
      <c r="L11" s="1121" t="n">
        <v>22.7</v>
      </c>
      <c r="M11" s="1122" t="n">
        <v>18.2</v>
      </c>
    </row>
    <row r="12" s="1119" customFormat="true" ht="20.1" hidden="false" customHeight="true" outlineLevel="0" collapsed="false">
      <c r="A12" s="1124" t="s">
        <v>545</v>
      </c>
      <c r="B12" s="1121" t="s">
        <v>127</v>
      </c>
      <c r="C12" s="1121" t="s">
        <v>127</v>
      </c>
      <c r="D12" s="1121" t="s">
        <v>127</v>
      </c>
      <c r="E12" s="1121" t="s">
        <v>127</v>
      </c>
      <c r="F12" s="1121" t="n">
        <v>51.5</v>
      </c>
      <c r="G12" s="1121" t="n">
        <v>48.7</v>
      </c>
      <c r="H12" s="1121" t="n">
        <v>48.3</v>
      </c>
      <c r="I12" s="1121" t="n">
        <v>45.8</v>
      </c>
      <c r="J12" s="1121" t="n">
        <v>43.8</v>
      </c>
      <c r="K12" s="1121" t="n">
        <v>36.4</v>
      </c>
      <c r="L12" s="1121" t="n">
        <v>30.4</v>
      </c>
      <c r="M12" s="1121" t="n">
        <v>26</v>
      </c>
    </row>
    <row r="13" customFormat="false" ht="20.1" hidden="false" customHeight="true" outlineLevel="0" collapsed="false">
      <c r="A13" s="1125" t="s">
        <v>546</v>
      </c>
      <c r="B13" s="1118" t="n">
        <v>58.4</v>
      </c>
      <c r="C13" s="1118" t="n">
        <v>59.7</v>
      </c>
      <c r="D13" s="1118" t="n">
        <v>60.3</v>
      </c>
      <c r="E13" s="1118" t="n">
        <v>60.9</v>
      </c>
      <c r="F13" s="1118" t="n">
        <v>59.7</v>
      </c>
      <c r="G13" s="1118" t="n">
        <v>58.8</v>
      </c>
      <c r="H13" s="1118" t="n">
        <v>60.3</v>
      </c>
      <c r="I13" s="1118" t="n">
        <v>63.8</v>
      </c>
      <c r="J13" s="1118" t="n">
        <v>65.6</v>
      </c>
      <c r="K13" s="1118" t="n">
        <v>67.8</v>
      </c>
      <c r="L13" s="1118" t="n">
        <v>67.6</v>
      </c>
      <c r="M13" s="1118" t="n">
        <v>65</v>
      </c>
    </row>
    <row r="14" customFormat="false" ht="20.1" hidden="false" customHeight="true" outlineLevel="0" collapsed="false">
      <c r="A14" s="1124" t="s">
        <v>547</v>
      </c>
      <c r="B14" s="1121" t="n">
        <v>7.5</v>
      </c>
      <c r="C14" s="1121" t="n">
        <v>6.3</v>
      </c>
      <c r="D14" s="1121" t="n">
        <v>5.5</v>
      </c>
      <c r="E14" s="1121" t="n">
        <v>6.1</v>
      </c>
      <c r="F14" s="1121" t="n">
        <v>5.2</v>
      </c>
      <c r="G14" s="1121" t="n">
        <v>4.8</v>
      </c>
      <c r="H14" s="1121" t="n">
        <v>3.5</v>
      </c>
      <c r="I14" s="1121" t="n">
        <v>5.5</v>
      </c>
      <c r="J14" s="1121" t="n">
        <v>5.1</v>
      </c>
      <c r="K14" s="1121" t="n">
        <v>4.5</v>
      </c>
      <c r="L14" s="1121" t="n">
        <v>4.2</v>
      </c>
      <c r="M14" s="1122" t="n">
        <v>3.4</v>
      </c>
    </row>
    <row r="15" customFormat="false" ht="20.1" hidden="false" customHeight="true" outlineLevel="0" collapsed="false">
      <c r="A15" s="1124" t="s">
        <v>548</v>
      </c>
      <c r="B15" s="1121" t="n">
        <v>56.9</v>
      </c>
      <c r="C15" s="1121" t="n">
        <v>53.8</v>
      </c>
      <c r="D15" s="1121" t="n">
        <v>48.2</v>
      </c>
      <c r="E15" s="1121" t="n">
        <v>45.5</v>
      </c>
      <c r="F15" s="1121" t="n">
        <v>43.8</v>
      </c>
      <c r="G15" s="1121" t="n">
        <v>42.3</v>
      </c>
      <c r="H15" s="1121" t="n">
        <v>41.3</v>
      </c>
      <c r="I15" s="1121" t="n">
        <v>44.3</v>
      </c>
      <c r="J15" s="1121" t="n">
        <v>44.1</v>
      </c>
      <c r="K15" s="1121" t="n">
        <v>41.3</v>
      </c>
      <c r="L15" s="1121" t="n">
        <v>39.2</v>
      </c>
      <c r="M15" s="1122" t="n">
        <v>35.4</v>
      </c>
    </row>
    <row r="16" customFormat="false" ht="20.1" hidden="false" customHeight="true" outlineLevel="0" collapsed="false">
      <c r="A16" s="1124" t="s">
        <v>549</v>
      </c>
      <c r="B16" s="1121" t="n">
        <v>58</v>
      </c>
      <c r="C16" s="1121" t="n">
        <v>59.2</v>
      </c>
      <c r="D16" s="1121" t="n">
        <v>59.4</v>
      </c>
      <c r="E16" s="1121" t="n">
        <v>58.9</v>
      </c>
      <c r="F16" s="1121" t="n">
        <v>57.3</v>
      </c>
      <c r="G16" s="1121" t="n">
        <v>56.9</v>
      </c>
      <c r="H16" s="1121" t="n">
        <v>58.8</v>
      </c>
      <c r="I16" s="1121" t="n">
        <v>62.9</v>
      </c>
      <c r="J16" s="1121" t="n">
        <v>64.9</v>
      </c>
      <c r="K16" s="1121" t="n">
        <v>66.4</v>
      </c>
      <c r="L16" s="1121" t="n">
        <v>63.6</v>
      </c>
      <c r="M16" s="1122" t="n">
        <v>64.2</v>
      </c>
    </row>
    <row r="17" customFormat="false" ht="20.1" hidden="false" customHeight="true" outlineLevel="0" collapsed="false">
      <c r="A17" s="1124" t="s">
        <v>550</v>
      </c>
      <c r="B17" s="1121" t="n">
        <v>111.3</v>
      </c>
      <c r="C17" s="1121" t="n">
        <v>108.2</v>
      </c>
      <c r="D17" s="1121" t="n">
        <v>105.8</v>
      </c>
      <c r="E17" s="1121" t="n">
        <v>105.2</v>
      </c>
      <c r="F17" s="1121" t="n">
        <v>103.2</v>
      </c>
      <c r="G17" s="1121" t="n">
        <v>103.6</v>
      </c>
      <c r="H17" s="1121" t="n">
        <v>100.6</v>
      </c>
      <c r="I17" s="1121" t="n">
        <v>97.9</v>
      </c>
      <c r="J17" s="1121" t="n">
        <v>98.6</v>
      </c>
      <c r="K17" s="1121" t="n">
        <v>98</v>
      </c>
      <c r="L17" s="1121" t="n">
        <v>95.3</v>
      </c>
      <c r="M17" s="1122" t="n">
        <v>94.5</v>
      </c>
    </row>
    <row r="18" customFormat="false" ht="20.1" hidden="false" customHeight="true" outlineLevel="0" collapsed="false">
      <c r="A18" s="1124" t="s">
        <v>551</v>
      </c>
      <c r="B18" s="1121" t="n">
        <v>73.4</v>
      </c>
      <c r="C18" s="1121" t="n">
        <v>64.2</v>
      </c>
      <c r="D18" s="1121" t="n">
        <v>53.5</v>
      </c>
      <c r="E18" s="1121" t="n">
        <v>48.4</v>
      </c>
      <c r="F18" s="1121" t="n">
        <v>37.9</v>
      </c>
      <c r="G18" s="1121" t="n">
        <v>35.6</v>
      </c>
      <c r="H18" s="1121" t="n">
        <v>32.2</v>
      </c>
      <c r="I18" s="1121" t="n">
        <v>31.1</v>
      </c>
      <c r="J18" s="1121" t="n">
        <v>29.5</v>
      </c>
      <c r="K18" s="1121" t="n">
        <v>27.4</v>
      </c>
      <c r="L18" s="1121" t="n">
        <v>25.1</v>
      </c>
      <c r="M18" s="1122" t="n">
        <v>25.4</v>
      </c>
    </row>
    <row r="19" customFormat="false" ht="20.1" hidden="false" customHeight="true" outlineLevel="0" collapsed="false">
      <c r="A19" s="1124" t="s">
        <v>552</v>
      </c>
      <c r="B19" s="1121" t="n">
        <v>120.6</v>
      </c>
      <c r="C19" s="1121" t="n">
        <v>118.1</v>
      </c>
      <c r="D19" s="1121" t="n">
        <v>114.9</v>
      </c>
      <c r="E19" s="1121" t="n">
        <v>113.7</v>
      </c>
      <c r="F19" s="1121" t="n">
        <v>109.1</v>
      </c>
      <c r="G19" s="1121" t="n">
        <v>108.7</v>
      </c>
      <c r="H19" s="1121" t="n">
        <v>105.6</v>
      </c>
      <c r="I19" s="1121" t="n">
        <v>104.3</v>
      </c>
      <c r="J19" s="1121" t="n">
        <v>103.8</v>
      </c>
      <c r="K19" s="1121" t="n">
        <v>105.8</v>
      </c>
      <c r="L19" s="1121" t="n">
        <v>106.5</v>
      </c>
      <c r="M19" s="1122" t="n">
        <v>104</v>
      </c>
    </row>
    <row r="20" customFormat="false" ht="20.1" hidden="false" customHeight="true" outlineLevel="0" collapsed="false">
      <c r="A20" s="1124" t="s">
        <v>553</v>
      </c>
      <c r="B20" s="1121" t="n">
        <v>13.9</v>
      </c>
      <c r="C20" s="1121" t="n">
        <v>11.1</v>
      </c>
      <c r="D20" s="1121" t="n">
        <v>9.6</v>
      </c>
      <c r="E20" s="1121" t="n">
        <v>12.5</v>
      </c>
      <c r="F20" s="1121" t="n">
        <v>12.3</v>
      </c>
      <c r="G20" s="1121" t="n">
        <v>14</v>
      </c>
      <c r="H20" s="1121" t="n">
        <v>13.5</v>
      </c>
      <c r="I20" s="1121" t="n">
        <v>14.4</v>
      </c>
      <c r="J20" s="1121" t="n">
        <v>14.9</v>
      </c>
      <c r="K20" s="1121" t="n">
        <v>12.4</v>
      </c>
      <c r="L20" s="1121" t="n">
        <v>10.7</v>
      </c>
      <c r="M20" s="1122" t="n">
        <v>9.7</v>
      </c>
    </row>
    <row r="21" customFormat="false" ht="20.1" hidden="false" customHeight="true" outlineLevel="0" collapsed="false">
      <c r="A21" s="1124" t="s">
        <v>554</v>
      </c>
      <c r="B21" s="1121" t="n">
        <v>14.3</v>
      </c>
      <c r="C21" s="1121" t="n">
        <v>15.6</v>
      </c>
      <c r="D21" s="1121" t="n">
        <v>16.6</v>
      </c>
      <c r="E21" s="1121" t="n">
        <v>22.8</v>
      </c>
      <c r="F21" s="1121" t="n">
        <v>23.7</v>
      </c>
      <c r="G21" s="1121" t="n">
        <v>23.1</v>
      </c>
      <c r="H21" s="1121" t="n">
        <v>22.4</v>
      </c>
      <c r="I21" s="1121" t="n">
        <v>21.2</v>
      </c>
      <c r="J21" s="1121" t="n">
        <v>19.4</v>
      </c>
      <c r="K21" s="1121" t="n">
        <v>18.6</v>
      </c>
      <c r="L21" s="1121" t="n">
        <v>18.2</v>
      </c>
      <c r="M21" s="1122" t="n">
        <v>17.3</v>
      </c>
    </row>
    <row r="22" customFormat="false" ht="20.1" hidden="false" customHeight="true" outlineLevel="0" collapsed="false">
      <c r="A22" s="1124" t="s">
        <v>555</v>
      </c>
      <c r="B22" s="1121" t="n">
        <v>7.8</v>
      </c>
      <c r="C22" s="1121" t="n">
        <v>7.7</v>
      </c>
      <c r="D22" s="1121" t="n">
        <v>7.4</v>
      </c>
      <c r="E22" s="1121" t="n">
        <v>6.7</v>
      </c>
      <c r="F22" s="1121" t="n">
        <v>6.4</v>
      </c>
      <c r="G22" s="1121" t="n">
        <v>6.5</v>
      </c>
      <c r="H22" s="1121" t="n">
        <v>6.5</v>
      </c>
      <c r="I22" s="1121" t="n">
        <v>6.3</v>
      </c>
      <c r="J22" s="1121" t="n">
        <v>6.3</v>
      </c>
      <c r="K22" s="1121" t="n">
        <v>6.1</v>
      </c>
      <c r="L22" s="1121" t="n">
        <v>6.6</v>
      </c>
      <c r="M22" s="1122" t="n">
        <v>6.8</v>
      </c>
    </row>
    <row r="23" customFormat="false" ht="20.1" hidden="false" customHeight="true" outlineLevel="0" collapsed="false">
      <c r="A23" s="1124" t="s">
        <v>556</v>
      </c>
      <c r="B23" s="1121" t="n">
        <v>40.1</v>
      </c>
      <c r="C23" s="1121" t="n">
        <v>48.4</v>
      </c>
      <c r="D23" s="1121" t="n">
        <v>53.4</v>
      </c>
      <c r="E23" s="1121" t="n">
        <v>57.1</v>
      </c>
      <c r="F23" s="1121" t="n">
        <v>55.9</v>
      </c>
      <c r="G23" s="1121" t="n">
        <v>62.1</v>
      </c>
      <c r="H23" s="1121" t="n">
        <v>60.1</v>
      </c>
      <c r="I23" s="1121" t="n">
        <v>69.3</v>
      </c>
      <c r="J23" s="1121" t="n">
        <v>72.6</v>
      </c>
      <c r="K23" s="1121" t="n">
        <v>70.4</v>
      </c>
      <c r="L23" s="1121" t="n">
        <v>64.2</v>
      </c>
      <c r="M23" s="1122" t="n">
        <v>62.6</v>
      </c>
    </row>
    <row r="24" customFormat="false" ht="20.1" hidden="false" customHeight="true" outlineLevel="0" collapsed="false">
      <c r="A24" s="1124" t="s">
        <v>557</v>
      </c>
      <c r="B24" s="1121" t="n">
        <v>74.1</v>
      </c>
      <c r="C24" s="1121" t="n">
        <v>68.2</v>
      </c>
      <c r="D24" s="1121" t="n">
        <v>65.7</v>
      </c>
      <c r="E24" s="1121" t="n">
        <v>61.1</v>
      </c>
      <c r="F24" s="1121" t="n">
        <v>53.8</v>
      </c>
      <c r="G24" s="1121" t="n">
        <v>50.7</v>
      </c>
      <c r="H24" s="1121" t="n">
        <v>50.5</v>
      </c>
      <c r="I24" s="1121" t="n">
        <v>52</v>
      </c>
      <c r="J24" s="1121" t="n">
        <v>52.4</v>
      </c>
      <c r="K24" s="1121" t="n">
        <v>52.3</v>
      </c>
      <c r="L24" s="1121" t="n">
        <v>47.9</v>
      </c>
      <c r="M24" s="1122" t="n">
        <v>45.4</v>
      </c>
    </row>
    <row r="25" customFormat="false" ht="20.1" hidden="false" customHeight="true" outlineLevel="0" collapsed="false">
      <c r="A25" s="1124" t="s">
        <v>558</v>
      </c>
      <c r="B25" s="1121" t="n">
        <v>67.6</v>
      </c>
      <c r="C25" s="1121" t="n">
        <v>63.8</v>
      </c>
      <c r="D25" s="1121" t="n">
        <v>64.3</v>
      </c>
      <c r="E25" s="1121" t="n">
        <v>66.5</v>
      </c>
      <c r="F25" s="1121" t="n">
        <v>65.5</v>
      </c>
      <c r="G25" s="1121" t="n">
        <v>66</v>
      </c>
      <c r="H25" s="1121" t="n">
        <v>65.8</v>
      </c>
      <c r="I25" s="1121" t="n">
        <v>64.6</v>
      </c>
      <c r="J25" s="1121" t="n">
        <v>63.8</v>
      </c>
      <c r="K25" s="1121" t="n">
        <v>63.5</v>
      </c>
      <c r="L25" s="1121" t="n">
        <v>61.8</v>
      </c>
      <c r="M25" s="1122" t="n">
        <v>59.1</v>
      </c>
    </row>
    <row r="26" customFormat="false" ht="20.1" hidden="false" customHeight="true" outlineLevel="0" collapsed="false">
      <c r="A26" s="1124" t="s">
        <v>559</v>
      </c>
      <c r="B26" s="1121" t="s">
        <v>127</v>
      </c>
      <c r="C26" s="1121" t="s">
        <v>127</v>
      </c>
      <c r="D26" s="1121" t="s">
        <v>127</v>
      </c>
      <c r="E26" s="1121" t="s">
        <v>127</v>
      </c>
      <c r="F26" s="1121" t="n">
        <v>36.8</v>
      </c>
      <c r="G26" s="1121" t="n">
        <v>37.6</v>
      </c>
      <c r="H26" s="1121" t="n">
        <v>42.2</v>
      </c>
      <c r="I26" s="1121" t="n">
        <v>47.1</v>
      </c>
      <c r="J26" s="1121" t="n">
        <v>45.7</v>
      </c>
      <c r="K26" s="1121" t="n">
        <v>47.1</v>
      </c>
      <c r="L26" s="1121" t="n">
        <v>47.6</v>
      </c>
      <c r="M26" s="1122" t="n">
        <v>45.2</v>
      </c>
    </row>
    <row r="27" customFormat="false" ht="20.1" hidden="false" customHeight="true" outlineLevel="0" collapsed="false">
      <c r="A27" s="1124" t="s">
        <v>560</v>
      </c>
      <c r="B27" s="1121" t="s">
        <v>127</v>
      </c>
      <c r="C27" s="1121" t="s">
        <v>127</v>
      </c>
      <c r="D27" s="1121" t="s">
        <v>127</v>
      </c>
      <c r="E27" s="1121" t="s">
        <v>127</v>
      </c>
      <c r="F27" s="1121" t="n">
        <v>50.5</v>
      </c>
      <c r="G27" s="1121" t="n">
        <v>52.9</v>
      </c>
      <c r="H27" s="1121" t="n">
        <v>55.6</v>
      </c>
      <c r="I27" s="1121" t="n">
        <v>56.9</v>
      </c>
      <c r="J27" s="1121" t="n">
        <v>58.3</v>
      </c>
      <c r="K27" s="1121" t="n">
        <v>63.6</v>
      </c>
      <c r="L27" s="1121" t="n">
        <v>64.7</v>
      </c>
      <c r="M27" s="1122" t="n">
        <v>63.6</v>
      </c>
    </row>
    <row r="28" customFormat="false" ht="20.1" hidden="false" customHeight="true" outlineLevel="0" collapsed="false">
      <c r="A28" s="1124" t="s">
        <v>561</v>
      </c>
      <c r="B28" s="1121" t="n">
        <v>14.1</v>
      </c>
      <c r="C28" s="1121" t="n">
        <v>16.5</v>
      </c>
      <c r="D28" s="1121" t="n">
        <v>18.8</v>
      </c>
      <c r="E28" s="1121" t="n">
        <v>22.1</v>
      </c>
      <c r="F28" s="1121" t="n">
        <v>24.7</v>
      </c>
      <c r="G28" s="1121" t="n">
        <v>26</v>
      </c>
      <c r="H28" s="1121" t="n">
        <v>25</v>
      </c>
      <c r="I28" s="1121" t="n">
        <v>21.5</v>
      </c>
      <c r="J28" s="1121" t="n">
        <v>18.8</v>
      </c>
      <c r="K28" s="1121" t="n">
        <v>15.8</v>
      </c>
      <c r="L28" s="1121" t="n">
        <v>12.4</v>
      </c>
      <c r="M28" s="1122" t="n">
        <v>13</v>
      </c>
    </row>
    <row r="29" customFormat="false" ht="20.1" hidden="false" customHeight="true" outlineLevel="0" collapsed="false">
      <c r="A29" s="1124" t="s">
        <v>562</v>
      </c>
      <c r="B29" s="1121" t="n">
        <v>73.9</v>
      </c>
      <c r="C29" s="1121" t="n">
        <v>71.8</v>
      </c>
      <c r="D29" s="1121" t="n">
        <v>70</v>
      </c>
      <c r="E29" s="1121" t="n">
        <v>65.6</v>
      </c>
      <c r="F29" s="1121" t="n">
        <v>54.4</v>
      </c>
      <c r="G29" s="1121" t="n">
        <v>55.3</v>
      </c>
      <c r="H29" s="1121" t="n">
        <v>53.7</v>
      </c>
      <c r="I29" s="1121" t="n">
        <v>53.5</v>
      </c>
      <c r="J29" s="1121" t="n">
        <v>51.2</v>
      </c>
      <c r="K29" s="1121" t="n">
        <v>50.9</v>
      </c>
      <c r="L29" s="1121" t="n">
        <v>45.9</v>
      </c>
      <c r="M29" s="1122" t="n">
        <v>40.6</v>
      </c>
    </row>
    <row r="30" customFormat="false" ht="20.1" hidden="false" customHeight="true" outlineLevel="0" collapsed="false">
      <c r="A30" s="1124" t="s">
        <v>563</v>
      </c>
      <c r="B30" s="1121" t="s">
        <v>127</v>
      </c>
      <c r="C30" s="1121" t="s">
        <v>127</v>
      </c>
      <c r="D30" s="1121" t="s">
        <v>127</v>
      </c>
      <c r="E30" s="1121" t="s">
        <v>127</v>
      </c>
      <c r="F30" s="1121" t="n">
        <v>50.4</v>
      </c>
      <c r="G30" s="1121" t="n">
        <v>49</v>
      </c>
      <c r="H30" s="1121" t="n">
        <v>43.4</v>
      </c>
      <c r="I30" s="1121" t="n">
        <v>42.4</v>
      </c>
      <c r="J30" s="1121" t="n">
        <v>41.4</v>
      </c>
      <c r="K30" s="1121" t="n">
        <v>34.2</v>
      </c>
      <c r="L30" s="1121" t="n">
        <v>30.4</v>
      </c>
      <c r="M30" s="1122" t="n">
        <v>29.4</v>
      </c>
    </row>
    <row r="31" customFormat="false" ht="20.1" hidden="false" customHeight="true" outlineLevel="0" collapsed="false">
      <c r="A31" s="1124" t="s">
        <v>564</v>
      </c>
      <c r="B31" s="1121" t="s">
        <v>127</v>
      </c>
      <c r="C31" s="1121" t="s">
        <v>127</v>
      </c>
      <c r="D31" s="1121" t="s">
        <v>127</v>
      </c>
      <c r="E31" s="1121" t="s">
        <v>127</v>
      </c>
      <c r="F31" s="1121" t="s">
        <v>127</v>
      </c>
      <c r="G31" s="1121" t="n">
        <v>27.2</v>
      </c>
      <c r="H31" s="1121" t="n">
        <v>28.4</v>
      </c>
      <c r="I31" s="1121" t="n">
        <v>27.9</v>
      </c>
      <c r="J31" s="1121" t="n">
        <v>27.6</v>
      </c>
      <c r="K31" s="1121" t="n">
        <v>27.5</v>
      </c>
      <c r="L31" s="1121" t="n">
        <v>27.2</v>
      </c>
      <c r="M31" s="1122" t="n">
        <v>24.1</v>
      </c>
    </row>
    <row r="32" customFormat="false" ht="20.1" hidden="false" customHeight="true" outlineLevel="0" collapsed="false">
      <c r="A32" s="1124" t="s">
        <v>565</v>
      </c>
      <c r="B32" s="1121" t="n">
        <v>66.8</v>
      </c>
      <c r="C32" s="1121" t="n">
        <v>65.3</v>
      </c>
      <c r="D32" s="1121" t="n">
        <v>63.2</v>
      </c>
      <c r="E32" s="1121" t="n">
        <v>61.5</v>
      </c>
      <c r="F32" s="1121" t="n">
        <v>59.3</v>
      </c>
      <c r="G32" s="1121" t="n">
        <v>55.5</v>
      </c>
      <c r="H32" s="1121" t="n">
        <v>52.5</v>
      </c>
      <c r="I32" s="1121" t="n">
        <v>48.7</v>
      </c>
      <c r="J32" s="1121" t="n">
        <v>46.2</v>
      </c>
      <c r="K32" s="1121" t="n">
        <v>43</v>
      </c>
      <c r="L32" s="1121" t="n">
        <v>39.7</v>
      </c>
      <c r="M32" s="1122" t="n">
        <v>36.2</v>
      </c>
    </row>
    <row r="33" customFormat="false" ht="20.1" hidden="false" customHeight="true" outlineLevel="0" collapsed="false">
      <c r="A33" s="1124" t="s">
        <v>566</v>
      </c>
      <c r="B33" s="1121" t="n">
        <v>12.5</v>
      </c>
      <c r="C33" s="1121" t="n">
        <v>13.1</v>
      </c>
      <c r="D33" s="1121" t="n">
        <v>15</v>
      </c>
      <c r="E33" s="1121" t="n">
        <v>16.4</v>
      </c>
      <c r="F33" s="1121" t="n">
        <v>18.5</v>
      </c>
      <c r="G33" s="1121" t="n">
        <v>25.1</v>
      </c>
      <c r="H33" s="1121" t="n">
        <v>28.5</v>
      </c>
      <c r="I33" s="1121" t="n">
        <v>30.1</v>
      </c>
      <c r="J33" s="1121" t="n">
        <v>30.4</v>
      </c>
      <c r="K33" s="1121" t="n">
        <v>29.7</v>
      </c>
      <c r="L33" s="1121" t="n">
        <v>29.4</v>
      </c>
      <c r="M33" s="1122" t="n">
        <v>28.7</v>
      </c>
    </row>
    <row r="34" customFormat="false" ht="20.1" hidden="false" customHeight="true" outlineLevel="0" collapsed="false">
      <c r="A34" s="1124" t="s">
        <v>567</v>
      </c>
      <c r="B34" s="1121" t="n">
        <v>73.7</v>
      </c>
      <c r="C34" s="1121" t="n">
        <v>64</v>
      </c>
      <c r="D34" s="1121" t="n">
        <v>62</v>
      </c>
      <c r="E34" s="1121" t="n">
        <v>61.1</v>
      </c>
      <c r="F34" s="1121" t="n">
        <v>54.2</v>
      </c>
      <c r="G34" s="1121" t="n">
        <v>52.1</v>
      </c>
      <c r="H34" s="1121" t="n">
        <v>55.6</v>
      </c>
      <c r="I34" s="1121" t="n">
        <v>58</v>
      </c>
      <c r="J34" s="1121" t="n">
        <v>59.4</v>
      </c>
      <c r="K34" s="1121" t="n">
        <v>61.6</v>
      </c>
      <c r="L34" s="1121" t="n">
        <v>65.6</v>
      </c>
      <c r="M34" s="1122" t="n">
        <v>66</v>
      </c>
    </row>
    <row r="35" customFormat="false" ht="20.1" hidden="false" customHeight="true" outlineLevel="0" collapsed="false">
      <c r="A35" s="1124" t="s">
        <v>568</v>
      </c>
      <c r="B35" s="1121" t="n">
        <v>50.8</v>
      </c>
      <c r="C35" s="1121" t="n">
        <v>49.4</v>
      </c>
      <c r="D35" s="1121" t="n">
        <v>46.3</v>
      </c>
      <c r="E35" s="1121" t="n">
        <v>43.6</v>
      </c>
      <c r="F35" s="1121" t="n">
        <v>41</v>
      </c>
      <c r="G35" s="1121" t="n">
        <v>37.7</v>
      </c>
      <c r="H35" s="1121" t="n">
        <v>37.5</v>
      </c>
      <c r="I35" s="1121" t="n">
        <v>38.7</v>
      </c>
      <c r="J35" s="1121" t="n">
        <v>40.4</v>
      </c>
      <c r="K35" s="1121" t="n">
        <v>42.1</v>
      </c>
      <c r="L35" s="1121" t="n">
        <v>43.1</v>
      </c>
      <c r="M35" s="1122" t="n">
        <v>43.8</v>
      </c>
    </row>
    <row r="36" customFormat="false" ht="20.1" hidden="false" customHeight="true" outlineLevel="0" collapsed="false">
      <c r="A36" s="1124" t="s">
        <v>569</v>
      </c>
      <c r="B36" s="1121" t="n">
        <v>52.2</v>
      </c>
      <c r="C36" s="1121" t="n">
        <v>56.6</v>
      </c>
      <c r="D36" s="1121" t="n">
        <v>58.6</v>
      </c>
      <c r="E36" s="1121" t="n">
        <v>58.9</v>
      </c>
      <c r="F36" s="1121" t="n">
        <v>58.8</v>
      </c>
      <c r="G36" s="1121" t="n">
        <v>60.7</v>
      </c>
      <c r="H36" s="1121" t="n">
        <v>64.7</v>
      </c>
      <c r="I36" s="1121" t="n">
        <v>68.9</v>
      </c>
      <c r="J36" s="1121" t="n">
        <v>70.2</v>
      </c>
      <c r="K36" s="1121" t="n">
        <v>69.1</v>
      </c>
      <c r="L36" s="1121" t="n">
        <v>64.8</v>
      </c>
      <c r="M36" s="1122" t="n">
        <v>59.8</v>
      </c>
    </row>
    <row r="37" customFormat="false" ht="9.95" hidden="false" customHeight="true" outlineLevel="0" collapsed="false">
      <c r="A37" s="1120"/>
      <c r="B37" s="1121"/>
      <c r="C37" s="1121"/>
      <c r="D37" s="1121"/>
      <c r="E37" s="1121"/>
      <c r="F37" s="1121"/>
      <c r="G37" s="1121"/>
      <c r="H37" s="1121"/>
      <c r="I37" s="1121"/>
      <c r="J37" s="1121"/>
      <c r="K37" s="1121"/>
      <c r="L37" s="1123"/>
      <c r="M37" s="1122"/>
    </row>
    <row r="38" customFormat="false" ht="20.1" hidden="false" customHeight="true" outlineLevel="0" collapsed="false">
      <c r="A38" s="1120" t="s">
        <v>570</v>
      </c>
      <c r="B38" s="1121" t="s">
        <v>127</v>
      </c>
      <c r="C38" s="1121" t="s">
        <v>127</v>
      </c>
      <c r="D38" s="1121" t="s">
        <v>127</v>
      </c>
      <c r="E38" s="1121" t="s">
        <v>127</v>
      </c>
      <c r="F38" s="1121" t="s">
        <v>127</v>
      </c>
      <c r="G38" s="1121" t="n">
        <v>104.4</v>
      </c>
      <c r="H38" s="1121" t="n">
        <v>93</v>
      </c>
      <c r="I38" s="1121" t="n">
        <v>85.1</v>
      </c>
      <c r="J38" s="1121" t="n">
        <v>76.9</v>
      </c>
      <c r="K38" s="1121" t="n">
        <v>69.6</v>
      </c>
      <c r="L38" s="1121" t="s">
        <v>127</v>
      </c>
      <c r="M38" s="1121" t="s">
        <v>127</v>
      </c>
    </row>
    <row r="39" customFormat="false" ht="20.1" hidden="false" customHeight="true" outlineLevel="0" collapsed="false">
      <c r="A39" s="1120" t="s">
        <v>571</v>
      </c>
      <c r="B39" s="1121" t="n">
        <v>100.3</v>
      </c>
      <c r="C39" s="1121" t="n">
        <v>96.2</v>
      </c>
      <c r="D39" s="1121" t="n">
        <v>93.9</v>
      </c>
      <c r="E39" s="1121" t="n">
        <v>89.5</v>
      </c>
      <c r="F39" s="1121" t="n">
        <v>81.9</v>
      </c>
      <c r="G39" s="1121" t="n">
        <v>81</v>
      </c>
      <c r="H39" s="1121" t="n">
        <v>77.9</v>
      </c>
      <c r="I39" s="1121" t="n">
        <v>73.4</v>
      </c>
      <c r="J39" s="1121" t="n">
        <v>70.7</v>
      </c>
      <c r="K39" s="1121" t="s">
        <v>127</v>
      </c>
      <c r="L39" s="1121" t="s">
        <v>127</v>
      </c>
      <c r="M39" s="1121" t="s">
        <v>127</v>
      </c>
    </row>
    <row r="40" customFormat="false" ht="20.1" hidden="false" customHeight="true" outlineLevel="0" collapsed="false">
      <c r="A40" s="1120" t="s">
        <v>572</v>
      </c>
      <c r="B40" s="1121" t="n">
        <v>73.4</v>
      </c>
      <c r="C40" s="1121" t="n">
        <v>70.9</v>
      </c>
      <c r="D40" s="1121" t="n">
        <v>67.7</v>
      </c>
      <c r="E40" s="1121" t="n">
        <v>64.1</v>
      </c>
      <c r="F40" s="1121" t="n">
        <v>58.2</v>
      </c>
      <c r="G40" s="1121" t="n">
        <v>57.9</v>
      </c>
      <c r="H40" s="1121" t="n">
        <v>60.2</v>
      </c>
      <c r="I40" s="1121" t="n">
        <v>62.5</v>
      </c>
      <c r="J40" s="1121" t="n">
        <v>63.4</v>
      </c>
      <c r="K40" s="1121" t="s">
        <v>127</v>
      </c>
      <c r="L40" s="1121" t="s">
        <v>127</v>
      </c>
      <c r="M40" s="1121" t="s">
        <v>127</v>
      </c>
    </row>
    <row r="41" customFormat="false" ht="20.1" hidden="false" customHeight="true" outlineLevel="0" collapsed="false">
      <c r="A41" s="1120" t="s">
        <v>573</v>
      </c>
      <c r="B41" s="1121" t="n">
        <v>93.9</v>
      </c>
      <c r="C41" s="1121" t="n">
        <v>100.3</v>
      </c>
      <c r="D41" s="1121" t="n">
        <v>112.2</v>
      </c>
      <c r="E41" s="1121" t="n">
        <v>125.7</v>
      </c>
      <c r="F41" s="1121" t="n">
        <v>134.1</v>
      </c>
      <c r="G41" s="1121" t="n">
        <v>142.3</v>
      </c>
      <c r="H41" s="1121" t="n">
        <v>149.5</v>
      </c>
      <c r="I41" s="1121" t="n">
        <v>157.6</v>
      </c>
      <c r="J41" s="1121" t="n">
        <v>164</v>
      </c>
      <c r="K41" s="1121" t="s">
        <v>127</v>
      </c>
      <c r="L41" s="1121" t="s">
        <v>127</v>
      </c>
      <c r="M41" s="1121" t="s">
        <v>127</v>
      </c>
    </row>
    <row r="42" customFormat="false" ht="9.95" hidden="false" customHeight="true" outlineLevel="0" collapsed="false">
      <c r="A42" s="1120"/>
      <c r="B42" s="1121"/>
      <c r="C42" s="1121"/>
      <c r="D42" s="1121"/>
      <c r="E42" s="1121"/>
      <c r="F42" s="1121"/>
      <c r="G42" s="1121"/>
      <c r="H42" s="1121"/>
      <c r="I42" s="1121"/>
      <c r="J42" s="1121"/>
      <c r="K42" s="1121"/>
      <c r="L42" s="1123"/>
      <c r="M42" s="1122"/>
    </row>
    <row r="43" customFormat="false" ht="9.95" hidden="false" customHeight="true" outlineLevel="0" collapsed="false">
      <c r="A43" s="1126"/>
      <c r="B43" s="1127"/>
      <c r="C43" s="1127"/>
      <c r="D43" s="1127"/>
      <c r="E43" s="1127"/>
      <c r="F43" s="1127"/>
      <c r="G43" s="1127"/>
      <c r="H43" s="1127"/>
      <c r="I43" s="1127"/>
      <c r="J43" s="1127"/>
      <c r="K43" s="1127"/>
      <c r="L43" s="1127"/>
      <c r="M43" s="1128"/>
      <c r="N43" s="1128"/>
    </row>
    <row r="44" customFormat="false" ht="9.95" hidden="false" customHeight="true" outlineLevel="0" collapsed="false">
      <c r="A44" s="1129"/>
      <c r="B44" s="1127"/>
      <c r="C44" s="1127"/>
      <c r="D44" s="1127"/>
      <c r="E44" s="1127"/>
      <c r="F44" s="1127"/>
      <c r="G44" s="1127"/>
      <c r="H44" s="1127"/>
      <c r="I44" s="1127"/>
      <c r="J44" s="1127"/>
      <c r="K44" s="1127"/>
      <c r="L44" s="1127"/>
      <c r="M44" s="1128"/>
      <c r="N44" s="1128"/>
    </row>
    <row r="45" customFormat="false" ht="15" hidden="false" customHeight="true" outlineLevel="0" collapsed="false">
      <c r="A45" s="1130" t="s">
        <v>574</v>
      </c>
      <c r="B45" s="1128"/>
      <c r="C45" s="1128"/>
      <c r="D45" s="1128"/>
      <c r="E45" s="1128"/>
      <c r="F45" s="1128"/>
      <c r="G45" s="1128"/>
      <c r="H45" s="1128"/>
      <c r="I45" s="1128"/>
      <c r="J45" s="1128"/>
      <c r="K45" s="1128"/>
      <c r="L45" s="1128"/>
      <c r="M45" s="1128"/>
      <c r="N45" s="1128"/>
    </row>
    <row r="46" customFormat="false" ht="15" hidden="false" customHeight="true" outlineLevel="0" collapsed="false">
      <c r="A46" s="1130" t="s">
        <v>575</v>
      </c>
      <c r="B46" s="1128"/>
      <c r="C46" s="1128"/>
      <c r="D46" s="1128"/>
      <c r="E46" s="1128"/>
      <c r="F46" s="1128"/>
      <c r="G46" s="1128"/>
      <c r="H46" s="1128"/>
      <c r="I46" s="1128"/>
      <c r="J46" s="1128"/>
      <c r="K46" s="1128"/>
      <c r="L46" s="1128"/>
      <c r="M46" s="1128"/>
      <c r="N46" s="1128"/>
    </row>
    <row r="47" customFormat="false" ht="15" hidden="false" customHeight="true" outlineLevel="0" collapsed="false">
      <c r="A47" s="1131" t="s">
        <v>576</v>
      </c>
      <c r="B47" s="1128"/>
      <c r="C47" s="1128"/>
      <c r="D47" s="1128"/>
      <c r="E47" s="1128"/>
      <c r="F47" s="1128"/>
      <c r="G47" s="1128"/>
      <c r="H47" s="1128"/>
      <c r="I47" s="1128"/>
      <c r="J47" s="1128"/>
      <c r="K47" s="1128"/>
      <c r="L47" s="1128"/>
      <c r="M47" s="1128"/>
      <c r="N47" s="1128"/>
    </row>
    <row r="48" customFormat="false" ht="20.1" hidden="false" customHeight="true" outlineLevel="0" collapsed="false">
      <c r="A48" s="771"/>
    </row>
    <row r="49" customFormat="false" ht="20.1" hidden="false" customHeight="true" outlineLevel="0" collapsed="false">
      <c r="A49" s="771"/>
    </row>
    <row r="50" customFormat="false" ht="20.1" hidden="false" customHeight="true" outlineLevel="0" collapsed="false">
      <c r="A50" s="771"/>
    </row>
    <row r="51" customFormat="false" ht="20.1" hidden="false" customHeight="true" outlineLevel="0" collapsed="false">
      <c r="A51" s="771"/>
    </row>
    <row r="52" customFormat="false" ht="20.1" hidden="false" customHeight="true" outlineLevel="0" collapsed="false">
      <c r="A52" s="771"/>
    </row>
    <row r="53" customFormat="false" ht="20.1" hidden="false" customHeight="true" outlineLevel="0" collapsed="false">
      <c r="A53" s="771"/>
    </row>
    <row r="54" customFormat="false" ht="20.1" hidden="false" customHeight="true" outlineLevel="0" collapsed="false">
      <c r="A54" s="771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mergeCells count="4">
    <mergeCell ref="A1:L1"/>
    <mergeCell ref="A2:L2"/>
    <mergeCell ref="A4:A5"/>
    <mergeCell ref="B4:L4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2" width="45.7"/>
    <col collapsed="false" customWidth="true" hidden="false" outlineLevel="0" max="2" min="2" style="1132" width="24.85"/>
    <col collapsed="false" customWidth="false" hidden="false" outlineLevel="0" max="257" min="3" style="1132" width="11.42"/>
  </cols>
  <sheetData>
    <row r="1" s="1134" customFormat="true" ht="20.1" hidden="false" customHeight="true" outlineLevel="0" collapsed="false">
      <c r="A1" s="1133" t="s">
        <v>577</v>
      </c>
      <c r="B1" s="1133"/>
    </row>
    <row r="2" s="1134" customFormat="true" ht="20.1" hidden="false" customHeight="true" outlineLevel="0" collapsed="false">
      <c r="A2" s="1133" t="s">
        <v>578</v>
      </c>
      <c r="B2" s="1133"/>
    </row>
    <row r="3" s="1134" customFormat="true" ht="30" hidden="false" customHeight="true" outlineLevel="0" collapsed="false">
      <c r="A3" s="1135"/>
      <c r="B3" s="1135"/>
    </row>
    <row r="4" customFormat="false" ht="25.5" hidden="false" customHeight="true" outlineLevel="0" collapsed="false">
      <c r="A4" s="1136" t="s">
        <v>425</v>
      </c>
      <c r="B4" s="1137" t="s">
        <v>579</v>
      </c>
    </row>
    <row r="5" customFormat="false" ht="15.75" hidden="false" customHeight="false" outlineLevel="0" collapsed="false">
      <c r="A5" s="1138"/>
      <c r="B5" s="1134"/>
    </row>
    <row r="6" customFormat="false" ht="24.95" hidden="false" customHeight="true" outlineLevel="0" collapsed="false">
      <c r="A6" s="1139" t="s">
        <v>580</v>
      </c>
      <c r="B6" s="1140" t="n">
        <v>10747479</v>
      </c>
      <c r="D6" s="305"/>
    </row>
    <row r="7" customFormat="false" ht="24.95" hidden="false" customHeight="true" outlineLevel="0" collapsed="false">
      <c r="A7" s="1139" t="s">
        <v>274</v>
      </c>
      <c r="B7" s="1140" t="n">
        <v>12502281</v>
      </c>
      <c r="C7" s="1132" t="s">
        <v>581</v>
      </c>
      <c r="D7" s="305"/>
    </row>
    <row r="8" customFormat="false" ht="24.95" hidden="false" customHeight="true" outlineLevel="0" collapsed="false">
      <c r="A8" s="1139" t="s">
        <v>275</v>
      </c>
      <c r="B8" s="1140" t="n">
        <v>2541950</v>
      </c>
    </row>
    <row r="9" customFormat="false" ht="24.95" hidden="false" customHeight="true" outlineLevel="0" collapsed="false">
      <c r="A9" s="1139" t="s">
        <v>276</v>
      </c>
      <c r="B9" s="1140" t="n">
        <v>6070425</v>
      </c>
    </row>
    <row r="10" customFormat="false" ht="24.95" hidden="false" customHeight="true" outlineLevel="0" collapsed="false">
      <c r="A10" s="1139" t="s">
        <v>582</v>
      </c>
      <c r="B10" s="1140" t="n">
        <v>1687107</v>
      </c>
    </row>
    <row r="11" customFormat="false" ht="24.95" hidden="false" customHeight="true" outlineLevel="0" collapsed="false">
      <c r="A11" s="1139" t="s">
        <v>278</v>
      </c>
      <c r="B11" s="1140" t="n">
        <v>7987161</v>
      </c>
    </row>
    <row r="12" customFormat="false" ht="24.95" hidden="false" customHeight="true" outlineLevel="0" collapsed="false">
      <c r="A12" s="1139" t="s">
        <v>583</v>
      </c>
      <c r="B12" s="1140" t="n">
        <v>18009453</v>
      </c>
    </row>
    <row r="13" customFormat="false" ht="24.95" hidden="false" customHeight="true" outlineLevel="0" collapsed="false">
      <c r="A13" s="1139" t="s">
        <v>584</v>
      </c>
      <c r="B13" s="1140" t="n">
        <v>4048926</v>
      </c>
    </row>
    <row r="14" customFormat="false" ht="24.95" hidden="false" customHeight="true" outlineLevel="0" collapsed="false">
      <c r="A14" s="1139" t="s">
        <v>281</v>
      </c>
      <c r="B14" s="1140" t="n">
        <v>1039595</v>
      </c>
    </row>
    <row r="15" customFormat="false" ht="24.95" hidden="false" customHeight="true" outlineLevel="0" collapsed="false">
      <c r="A15" s="1139" t="s">
        <v>282</v>
      </c>
      <c r="B15" s="1140" t="n">
        <v>4234014</v>
      </c>
    </row>
    <row r="16" customFormat="false" ht="24.95" hidden="false" customHeight="true" outlineLevel="0" collapsed="false">
      <c r="A16" s="1139" t="s">
        <v>585</v>
      </c>
      <c r="B16" s="1140" t="n">
        <v>2428519</v>
      </c>
    </row>
    <row r="17" customFormat="false" ht="24.95" hidden="false" customHeight="true" outlineLevel="0" collapsed="false">
      <c r="A17" s="1139" t="s">
        <v>586</v>
      </c>
      <c r="B17" s="1140" t="n">
        <v>2834641</v>
      </c>
    </row>
    <row r="18" customFormat="false" ht="24.95" hidden="false" customHeight="true" outlineLevel="0" collapsed="false">
      <c r="A18" s="1139" t="s">
        <v>285</v>
      </c>
      <c r="B18" s="1140" t="n">
        <v>2300538</v>
      </c>
    </row>
    <row r="19" customFormat="false" ht="24.95" hidden="false" customHeight="true" outlineLevel="0" collapsed="false">
      <c r="A19" s="1139" t="s">
        <v>286</v>
      </c>
      <c r="B19" s="1140" t="n">
        <v>3405342</v>
      </c>
    </row>
    <row r="20" customFormat="false" ht="24.95" hidden="false" customHeight="true" outlineLevel="0" collapsed="false">
      <c r="A20" s="1139" t="s">
        <v>288</v>
      </c>
      <c r="B20" s="1140" t="n">
        <v>662940</v>
      </c>
    </row>
    <row r="21" customFormat="false" ht="24.95" hidden="false" customHeight="true" outlineLevel="0" collapsed="false">
      <c r="A21" s="1139" t="s">
        <v>290</v>
      </c>
      <c r="B21" s="1140" t="n">
        <v>1760322</v>
      </c>
    </row>
    <row r="22" customFormat="false" ht="15.75" hidden="false" customHeight="false" outlineLevel="0" collapsed="false">
      <c r="A22" s="1141"/>
      <c r="B22" s="1142"/>
    </row>
    <row r="23" customFormat="false" ht="15.75" hidden="false" customHeight="false" outlineLevel="0" collapsed="false">
      <c r="A23" s="1138"/>
      <c r="B23" s="1143"/>
    </row>
    <row r="24" customFormat="false" ht="20.1" hidden="false" customHeight="true" outlineLevel="0" collapsed="false">
      <c r="A24" s="1139" t="s">
        <v>164</v>
      </c>
      <c r="B24" s="1140" t="n">
        <f aca="false">SUM(B6:B21)</f>
        <v>82260693</v>
      </c>
      <c r="D24" s="12"/>
    </row>
    <row r="25" customFormat="false" ht="20.1" hidden="false" customHeight="true" outlineLevel="0" collapsed="false">
      <c r="A25" s="1144" t="s">
        <v>310</v>
      </c>
      <c r="B25" s="1140" t="n">
        <f aca="false">SUM(B6:B18)</f>
        <v>76432089</v>
      </c>
    </row>
    <row r="26" customFormat="false" ht="20.1" hidden="false" customHeight="true" outlineLevel="0" collapsed="false">
      <c r="A26" s="1145" t="s">
        <v>311</v>
      </c>
      <c r="B26" s="1146" t="n">
        <f aca="false">SUM(B19:B21)</f>
        <v>5828604</v>
      </c>
    </row>
    <row r="27" customFormat="false" ht="12.75" hidden="false" customHeight="false" outlineLevel="0" collapsed="false">
      <c r="B27" s="1147"/>
    </row>
    <row r="28" customFormat="false" ht="12.75" hidden="false" customHeight="false" outlineLevel="0" collapsed="false">
      <c r="B28" s="1147"/>
    </row>
    <row r="29" customFormat="false" ht="12.75" hidden="false" customHeight="false" outlineLevel="0" collapsed="false">
      <c r="B29" s="1147"/>
    </row>
  </sheetData>
  <mergeCells count="2">
    <mergeCell ref="A1:B1"/>
    <mergeCell ref="A2:B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6.7"/>
    <col collapsed="false" customWidth="true" hidden="false" outlineLevel="0" max="9" min="2" style="51" width="14.28"/>
    <col collapsed="false" customWidth="false" hidden="false" outlineLevel="0" max="257" min="10" style="51" width="11.42"/>
  </cols>
  <sheetData>
    <row r="1" customFormat="false" ht="20.1" hidden="false" customHeight="true" outlineLevel="0" collapsed="false">
      <c r="A1" s="86" t="s">
        <v>160</v>
      </c>
      <c r="B1" s="86"/>
      <c r="C1" s="86"/>
      <c r="D1" s="86"/>
      <c r="E1" s="86"/>
      <c r="F1" s="86"/>
      <c r="G1" s="86"/>
      <c r="H1" s="86"/>
      <c r="I1" s="87"/>
    </row>
    <row r="2" customFormat="false" ht="20.1" hidden="false" customHeight="true" outlineLevel="0" collapsed="false">
      <c r="A2" s="86" t="s">
        <v>161</v>
      </c>
      <c r="B2" s="86"/>
      <c r="C2" s="86"/>
      <c r="D2" s="86"/>
      <c r="E2" s="86"/>
      <c r="F2" s="86"/>
      <c r="G2" s="86"/>
      <c r="H2" s="86"/>
      <c r="I2" s="87"/>
    </row>
    <row r="3" customFormat="false" ht="20.1" hidden="false" customHeight="true" outlineLevel="0" collapsed="false">
      <c r="A3" s="88" t="s">
        <v>162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s="81" customFormat="true" ht="15" hidden="false" customHeight="true" outlineLevel="0" collapsed="false">
      <c r="A5" s="90" t="s">
        <v>163</v>
      </c>
      <c r="B5" s="91" t="s">
        <v>164</v>
      </c>
      <c r="C5" s="91"/>
      <c r="D5" s="91" t="s">
        <v>165</v>
      </c>
      <c r="E5" s="91"/>
      <c r="F5" s="91" t="s">
        <v>166</v>
      </c>
      <c r="G5" s="91"/>
      <c r="H5" s="92" t="s">
        <v>167</v>
      </c>
      <c r="I5" s="92"/>
    </row>
    <row r="6" s="93" customFormat="true" ht="39" hidden="false" customHeight="true" outlineLevel="0" collapsed="false">
      <c r="A6" s="90"/>
      <c r="B6" s="91"/>
      <c r="C6" s="91"/>
      <c r="D6" s="91"/>
      <c r="E6" s="91"/>
      <c r="F6" s="91"/>
      <c r="G6" s="91"/>
      <c r="H6" s="92"/>
      <c r="I6" s="92"/>
    </row>
    <row r="7" s="93" customFormat="true" ht="22.5" hidden="false" customHeight="true" outlineLevel="0" collapsed="false">
      <c r="A7" s="90"/>
      <c r="B7" s="91" t="s">
        <v>168</v>
      </c>
      <c r="C7" s="91" t="s">
        <v>169</v>
      </c>
      <c r="D7" s="91" t="s">
        <v>168</v>
      </c>
      <c r="E7" s="91" t="s">
        <v>169</v>
      </c>
      <c r="F7" s="91" t="s">
        <v>168</v>
      </c>
      <c r="G7" s="91" t="s">
        <v>169</v>
      </c>
      <c r="H7" s="92" t="s">
        <v>168</v>
      </c>
      <c r="I7" s="92" t="s">
        <v>169</v>
      </c>
    </row>
    <row r="8" s="93" customFormat="true" ht="13.5" hidden="false" customHeight="true" outlineLevel="0" collapsed="false">
      <c r="A8" s="94"/>
      <c r="B8" s="95"/>
      <c r="C8" s="95"/>
      <c r="D8" s="96"/>
      <c r="E8" s="96"/>
      <c r="F8" s="96"/>
      <c r="G8" s="95"/>
      <c r="H8" s="96"/>
      <c r="I8" s="96"/>
    </row>
    <row r="9" customFormat="false" ht="12.75" hidden="false" customHeight="true" outlineLevel="0" collapsed="false">
      <c r="A9" s="97" t="n">
        <v>18353</v>
      </c>
      <c r="B9" s="98" t="n">
        <v>9573.94047539919</v>
      </c>
      <c r="C9" s="99" t="n">
        <v>190.200283204285</v>
      </c>
      <c r="D9" s="98" t="n">
        <v>3427.70077153945</v>
      </c>
      <c r="E9" s="99" t="n">
        <v>68.0962722884659</v>
      </c>
      <c r="F9" s="98" t="n">
        <v>6040.40228445213</v>
      </c>
      <c r="G9" s="99" t="n">
        <v>120.001396303093</v>
      </c>
      <c r="H9" s="98" t="n">
        <v>105.837419407617</v>
      </c>
      <c r="I9" s="99" t="n">
        <v>2.29854490150194</v>
      </c>
      <c r="K9" s="100"/>
      <c r="L9" s="101"/>
      <c r="M9" s="101"/>
      <c r="N9" s="100"/>
      <c r="O9" s="100"/>
      <c r="P9" s="101"/>
      <c r="Q9" s="101"/>
    </row>
    <row r="10" customFormat="false" ht="12.75" hidden="false" customHeight="true" outlineLevel="0" collapsed="false">
      <c r="A10" s="97" t="n">
        <v>20179</v>
      </c>
      <c r="B10" s="98" t="n">
        <v>21356.661877566</v>
      </c>
      <c r="C10" s="99" t="n">
        <v>405.262823991781</v>
      </c>
      <c r="D10" s="98" t="n">
        <v>11541.9029261234</v>
      </c>
      <c r="E10" s="99" t="n">
        <v>219.018505836496</v>
      </c>
      <c r="F10" s="98" t="n">
        <v>7799.24635576712</v>
      </c>
      <c r="G10" s="99" t="n">
        <v>147.998063614331</v>
      </c>
      <c r="H10" s="98" t="n">
        <v>2015.51259567549</v>
      </c>
      <c r="I10" s="99" t="n">
        <v>41.8677315262878</v>
      </c>
      <c r="K10" s="100"/>
      <c r="L10" s="100"/>
      <c r="M10" s="101"/>
      <c r="N10" s="100"/>
      <c r="O10" s="100"/>
      <c r="P10" s="101"/>
      <c r="Q10" s="100"/>
    </row>
    <row r="11" customFormat="false" ht="12.75" hidden="false" customHeight="true" outlineLevel="0" collapsed="false">
      <c r="A11" s="97" t="n">
        <v>20545</v>
      </c>
      <c r="B11" s="98" t="n">
        <v>22362.373007879</v>
      </c>
      <c r="C11" s="99" t="n">
        <v>419.408782791042</v>
      </c>
      <c r="D11" s="98" t="n">
        <v>11646.7177617687</v>
      </c>
      <c r="E11" s="99" t="n">
        <v>218.435481701926</v>
      </c>
      <c r="F11" s="98" t="n">
        <v>8089.66014428657</v>
      </c>
      <c r="G11" s="99" t="n">
        <v>151.722472079015</v>
      </c>
      <c r="H11" s="98" t="n">
        <v>2625.99510182378</v>
      </c>
      <c r="I11" s="99" t="n">
        <v>53.9308406906237</v>
      </c>
      <c r="K11" s="100"/>
      <c r="L11" s="100"/>
      <c r="M11" s="101"/>
      <c r="N11" s="100"/>
      <c r="O11" s="100"/>
      <c r="P11" s="101"/>
      <c r="Q11" s="100"/>
    </row>
    <row r="12" customFormat="false" ht="12.75" hidden="false" customHeight="true" outlineLevel="0" collapsed="false">
      <c r="A12" s="97" t="n">
        <v>20910</v>
      </c>
      <c r="B12" s="98" t="n">
        <v>23158.4544669015</v>
      </c>
      <c r="C12" s="99" t="n">
        <v>428.907924341622</v>
      </c>
      <c r="D12" s="98" t="n">
        <v>11649.7855130558</v>
      </c>
      <c r="E12" s="99" t="n">
        <v>215.760742176091</v>
      </c>
      <c r="F12" s="98" t="n">
        <v>8357.57709003339</v>
      </c>
      <c r="G12" s="99" t="n">
        <v>154.787144683361</v>
      </c>
      <c r="H12" s="98" t="n">
        <v>3151.09186381229</v>
      </c>
      <c r="I12" s="99" t="n">
        <v>63.8920469557837</v>
      </c>
      <c r="K12" s="100"/>
      <c r="L12" s="100"/>
      <c r="M12" s="101"/>
      <c r="N12" s="100"/>
      <c r="O12" s="100"/>
      <c r="P12" s="101"/>
      <c r="Q12" s="100"/>
    </row>
    <row r="13" customFormat="false" ht="12.75" hidden="false" customHeight="true" outlineLevel="0" collapsed="false">
      <c r="A13" s="97" t="s">
        <v>170</v>
      </c>
      <c r="B13" s="98" t="n">
        <v>23991.3489413702</v>
      </c>
      <c r="C13" s="99" t="n">
        <v>439.352910047965</v>
      </c>
      <c r="D13" s="98" t="n">
        <v>12479.6122362373</v>
      </c>
      <c r="E13" s="99" t="n">
        <v>228.538793948612</v>
      </c>
      <c r="F13" s="98" t="n">
        <v>7516.50194546561</v>
      </c>
      <c r="G13" s="99" t="n">
        <v>137.649492372933</v>
      </c>
      <c r="H13" s="98" t="n">
        <v>3995.23475966725</v>
      </c>
      <c r="I13" s="99" t="n">
        <v>80.0601720474612</v>
      </c>
      <c r="K13" s="100"/>
      <c r="L13" s="100"/>
      <c r="M13" s="101"/>
      <c r="N13" s="100"/>
      <c r="O13" s="100"/>
      <c r="P13" s="101"/>
      <c r="Q13" s="100"/>
    </row>
    <row r="14" customFormat="false" ht="12.75" hidden="false" customHeight="true" outlineLevel="0" collapsed="false">
      <c r="A14" s="97" t="n">
        <v>21640</v>
      </c>
      <c r="B14" s="98" t="n">
        <v>25463.3582673341</v>
      </c>
      <c r="C14" s="99" t="n">
        <v>461.932900982958</v>
      </c>
      <c r="D14" s="98" t="n">
        <v>13069.1317752565</v>
      </c>
      <c r="E14" s="99" t="n">
        <v>237.08820693999</v>
      </c>
      <c r="F14" s="98" t="n">
        <v>7786.46405873721</v>
      </c>
      <c r="G14" s="99" t="n">
        <v>141.254892355116</v>
      </c>
      <c r="H14" s="98" t="n">
        <v>4607.76243334032</v>
      </c>
      <c r="I14" s="99" t="n">
        <v>91.4024580225328</v>
      </c>
      <c r="K14" s="100"/>
      <c r="L14" s="100"/>
      <c r="M14" s="101"/>
      <c r="N14" s="100"/>
      <c r="O14" s="100"/>
      <c r="P14" s="101"/>
      <c r="Q14" s="100"/>
    </row>
    <row r="15" customFormat="false" ht="12.75" hidden="false" customHeight="true" outlineLevel="0" collapsed="false">
      <c r="A15" s="97" t="n">
        <v>22281</v>
      </c>
      <c r="B15" s="98" t="n">
        <v>28998.4303339247</v>
      </c>
      <c r="C15" s="99" t="n">
        <v>519.827664824311</v>
      </c>
      <c r="D15" s="98" t="n">
        <v>15311.6579661832</v>
      </c>
      <c r="E15" s="99" t="n">
        <v>274.47773253568</v>
      </c>
      <c r="F15" s="98" t="n">
        <v>7782.88501556884</v>
      </c>
      <c r="G15" s="99" t="n">
        <v>139.516480604338</v>
      </c>
      <c r="H15" s="98" t="n">
        <v>5903.88735217274</v>
      </c>
      <c r="I15" s="99" t="n">
        <v>115.634845301613</v>
      </c>
      <c r="K15" s="100"/>
      <c r="L15" s="100"/>
      <c r="M15" s="100"/>
      <c r="N15" s="100"/>
      <c r="O15" s="100"/>
      <c r="P15" s="101"/>
      <c r="Q15" s="100"/>
    </row>
    <row r="16" customFormat="false" ht="12.75" hidden="false" customHeight="true" outlineLevel="0" collapsed="false">
      <c r="A16" s="97" t="n">
        <v>22646</v>
      </c>
      <c r="B16" s="98" t="n">
        <v>32214.9675585301</v>
      </c>
      <c r="C16" s="99" t="n">
        <v>569.278669541133</v>
      </c>
      <c r="D16" s="98" t="n">
        <v>18003.6097206812</v>
      </c>
      <c r="E16" s="99" t="n">
        <v>318.146245843833</v>
      </c>
      <c r="F16" s="98" t="n">
        <v>7475.59859496991</v>
      </c>
      <c r="G16" s="99" t="n">
        <v>132.103154052104</v>
      </c>
      <c r="H16" s="98" t="n">
        <v>6735.75924287898</v>
      </c>
      <c r="I16" s="99" t="n">
        <v>129.913829545246</v>
      </c>
      <c r="K16" s="100"/>
      <c r="L16" s="100"/>
      <c r="M16" s="100"/>
      <c r="N16" s="100"/>
      <c r="O16" s="100"/>
      <c r="P16" s="101"/>
      <c r="Q16" s="100"/>
    </row>
    <row r="17" customFormat="false" ht="12.75" hidden="false" customHeight="true" outlineLevel="0" collapsed="false">
      <c r="A17" s="97" t="n">
        <v>23011</v>
      </c>
      <c r="B17" s="98" t="n">
        <v>33128.6461502278</v>
      </c>
      <c r="C17" s="99" t="n">
        <v>578.694611268809</v>
      </c>
      <c r="D17" s="98" t="n">
        <v>17983.6693373146</v>
      </c>
      <c r="E17" s="99" t="n">
        <v>314.14059268077</v>
      </c>
      <c r="F17" s="98" t="n">
        <v>7253.18662664956</v>
      </c>
      <c r="G17" s="99" t="n">
        <v>126.699412838524</v>
      </c>
      <c r="H17" s="98" t="n">
        <v>7891.79018626363</v>
      </c>
      <c r="I17" s="99" t="n">
        <v>150.298628122201</v>
      </c>
      <c r="K17" s="100"/>
      <c r="L17" s="100"/>
      <c r="M17" s="100"/>
      <c r="N17" s="100"/>
      <c r="O17" s="100"/>
      <c r="P17" s="101"/>
      <c r="Q17" s="100"/>
    </row>
    <row r="18" customFormat="false" ht="12.75" hidden="false" customHeight="true" outlineLevel="0" collapsed="false">
      <c r="A18" s="97" t="n">
        <v>23376</v>
      </c>
      <c r="B18" s="98" t="n">
        <v>36026.1372409668</v>
      </c>
      <c r="C18" s="99" t="n">
        <v>622.595883496014</v>
      </c>
      <c r="D18" s="98" t="n">
        <v>20022.7013595251</v>
      </c>
      <c r="E18" s="99" t="n">
        <v>346.027978507081</v>
      </c>
      <c r="F18" s="98" t="n">
        <v>7037.42145278475</v>
      </c>
      <c r="G18" s="99" t="n">
        <v>121.619189912705</v>
      </c>
      <c r="H18" s="98" t="n">
        <v>8966.01442865689</v>
      </c>
      <c r="I18" s="99" t="n">
        <v>168.855311770829</v>
      </c>
      <c r="K18" s="100"/>
      <c r="L18" s="100"/>
      <c r="M18" s="100"/>
      <c r="N18" s="100"/>
      <c r="O18" s="100"/>
      <c r="P18" s="101"/>
      <c r="Q18" s="100"/>
    </row>
    <row r="19" customFormat="false" ht="12.75" hidden="false" customHeight="true" outlineLevel="0" collapsed="false">
      <c r="A19" s="97" t="n">
        <v>23742</v>
      </c>
      <c r="B19" s="98" t="n">
        <v>39797.4261566701</v>
      </c>
      <c r="C19" s="99" t="n">
        <v>679.284182009925</v>
      </c>
      <c r="D19" s="98" t="n">
        <v>21330.585991625</v>
      </c>
      <c r="E19" s="99" t="n">
        <v>364.082079078999</v>
      </c>
      <c r="F19" s="98" t="n">
        <v>7678.07017992361</v>
      </c>
      <c r="G19" s="99" t="n">
        <v>131.053490772294</v>
      </c>
      <c r="H19" s="98" t="n">
        <v>10788.7699851214</v>
      </c>
      <c r="I19" s="99" t="n">
        <v>200.545568164853</v>
      </c>
      <c r="K19" s="100"/>
      <c r="L19" s="100"/>
      <c r="M19" s="100"/>
      <c r="N19" s="100"/>
      <c r="O19" s="100"/>
      <c r="P19" s="101"/>
      <c r="Q19" s="100"/>
    </row>
    <row r="20" customFormat="false" ht="12.75" hidden="false" customHeight="true" outlineLevel="0" collapsed="false">
      <c r="A20" s="97" t="n">
        <v>24107</v>
      </c>
      <c r="B20" s="98" t="n">
        <v>44697.1362541734</v>
      </c>
      <c r="C20" s="99" t="n">
        <v>753.789192874017</v>
      </c>
      <c r="D20" s="98" t="n">
        <v>22596.0333975857</v>
      </c>
      <c r="E20" s="99" t="n">
        <v>381.067943146583</v>
      </c>
      <c r="F20" s="98" t="n">
        <v>8977.2628500432</v>
      </c>
      <c r="G20" s="99" t="n">
        <v>151.395912245276</v>
      </c>
      <c r="H20" s="98" t="n">
        <v>13123.8400065445</v>
      </c>
      <c r="I20" s="99" t="n">
        <v>240.793800026137</v>
      </c>
      <c r="K20" s="100"/>
      <c r="L20" s="100"/>
      <c r="M20" s="100"/>
      <c r="N20" s="100"/>
      <c r="O20" s="100"/>
      <c r="P20" s="101"/>
      <c r="Q20" s="100"/>
    </row>
    <row r="21" customFormat="false" ht="12.75" hidden="false" customHeight="true" outlineLevel="0" collapsed="false">
      <c r="A21" s="97" t="n">
        <v>24472</v>
      </c>
      <c r="B21" s="98" t="n">
        <v>50294.2484776284</v>
      </c>
      <c r="C21" s="99" t="n">
        <v>841.140812331036</v>
      </c>
      <c r="D21" s="98" t="n">
        <v>24897.3581548499</v>
      </c>
      <c r="E21" s="99" t="n">
        <v>416.393219844662</v>
      </c>
      <c r="F21" s="98" t="n">
        <v>10431.3769601653</v>
      </c>
      <c r="G21" s="99" t="n">
        <v>174.45845510362</v>
      </c>
      <c r="H21" s="98" t="n">
        <v>14965.5133626133</v>
      </c>
      <c r="I21" s="99" t="n">
        <v>272.047811923762</v>
      </c>
      <c r="K21" s="100"/>
      <c r="L21" s="100"/>
      <c r="M21" s="100"/>
      <c r="N21" s="100"/>
      <c r="O21" s="100"/>
      <c r="P21" s="101"/>
      <c r="Q21" s="100"/>
    </row>
    <row r="22" customFormat="false" ht="12.75" hidden="false" customHeight="true" outlineLevel="0" collapsed="false">
      <c r="A22" s="97" t="n">
        <v>24837</v>
      </c>
      <c r="B22" s="98" t="n">
        <v>58017.8236349785</v>
      </c>
      <c r="C22" s="99" t="n">
        <v>967.79441745796</v>
      </c>
      <c r="D22" s="98" t="n">
        <v>29326.6797216527</v>
      </c>
      <c r="E22" s="99" t="n">
        <v>489.197890216648</v>
      </c>
      <c r="F22" s="98" t="n">
        <v>12447.4008477219</v>
      </c>
      <c r="G22" s="99" t="n">
        <v>207.634900751844</v>
      </c>
      <c r="H22" s="98" t="n">
        <v>16243.7430656039</v>
      </c>
      <c r="I22" s="99" t="n">
        <v>294.266442979157</v>
      </c>
      <c r="K22" s="100"/>
      <c r="L22" s="100"/>
      <c r="M22" s="100"/>
      <c r="N22" s="100"/>
      <c r="O22" s="100"/>
      <c r="P22" s="101"/>
      <c r="Q22" s="100"/>
    </row>
    <row r="23" customFormat="false" ht="12.75" hidden="false" customHeight="true" outlineLevel="0" collapsed="false">
      <c r="A23" s="97" t="n">
        <v>25203</v>
      </c>
      <c r="B23" s="98" t="n">
        <v>62402.1515162361</v>
      </c>
      <c r="C23" s="99" t="n">
        <v>1032.07341222859</v>
      </c>
      <c r="D23" s="98" t="n">
        <v>31568.6946206981</v>
      </c>
      <c r="E23" s="99" t="n">
        <v>522.11677939196</v>
      </c>
      <c r="F23" s="98" t="n">
        <v>13466.405566946</v>
      </c>
      <c r="G23" s="99" t="n">
        <v>222.721794140638</v>
      </c>
      <c r="H23" s="98" t="n">
        <v>17367.051328592</v>
      </c>
      <c r="I23" s="99" t="n">
        <v>311.547351372637</v>
      </c>
      <c r="K23" s="100"/>
      <c r="L23" s="100"/>
      <c r="M23" s="100"/>
      <c r="N23" s="100"/>
      <c r="O23" s="100"/>
      <c r="P23" s="101"/>
      <c r="Q23" s="100"/>
    </row>
    <row r="24" customFormat="false" ht="12.75" hidden="false" customHeight="true" outlineLevel="0" collapsed="false">
      <c r="A24" s="97" t="n">
        <v>25568</v>
      </c>
      <c r="B24" s="98" t="n">
        <v>62981.9565095126</v>
      </c>
      <c r="C24" s="99" t="n">
        <v>1029.20606702072</v>
      </c>
      <c r="D24" s="98" t="n">
        <v>31124.8932678198</v>
      </c>
      <c r="E24" s="99" t="n">
        <v>508.620734603157</v>
      </c>
      <c r="F24" s="98" t="n">
        <v>13226.609674665</v>
      </c>
      <c r="G24" s="99" t="n">
        <v>216.139791103886</v>
      </c>
      <c r="H24" s="98" t="n">
        <v>18630.4535670278</v>
      </c>
      <c r="I24" s="99" t="n">
        <v>329.816676793329</v>
      </c>
      <c r="K24" s="100"/>
      <c r="L24" s="100"/>
      <c r="M24" s="100"/>
      <c r="N24" s="100"/>
      <c r="O24" s="100"/>
      <c r="P24" s="101"/>
      <c r="Q24" s="100"/>
    </row>
    <row r="25" customFormat="false" ht="12.75" hidden="false" customHeight="true" outlineLevel="0" collapsed="false">
      <c r="A25" s="97" t="n">
        <v>25933</v>
      </c>
      <c r="B25" s="98" t="n">
        <v>64210.0796081459</v>
      </c>
      <c r="C25" s="99" t="n">
        <v>1052.60527446466</v>
      </c>
      <c r="D25" s="98" t="n">
        <v>29552.6707331414</v>
      </c>
      <c r="E25" s="99" t="n">
        <v>484.461275831771</v>
      </c>
      <c r="F25" s="98" t="n">
        <v>14177.6125736899</v>
      </c>
      <c r="G25" s="99" t="n">
        <v>232.415687154657</v>
      </c>
      <c r="H25" s="98" t="n">
        <v>20479.7963013145</v>
      </c>
      <c r="I25" s="99" t="n">
        <v>363.395945846981</v>
      </c>
      <c r="K25" s="100"/>
      <c r="L25" s="100"/>
      <c r="M25" s="100"/>
      <c r="N25" s="100"/>
      <c r="O25" s="100"/>
      <c r="P25" s="101"/>
      <c r="Q25" s="100"/>
    </row>
    <row r="26" customFormat="false" ht="12.75" hidden="false" customHeight="true" outlineLevel="0" collapsed="false">
      <c r="A26" s="97" t="n">
        <v>26298</v>
      </c>
      <c r="B26" s="98" t="n">
        <v>71660.6249009372</v>
      </c>
      <c r="C26" s="99" t="n">
        <v>1165.16604854985</v>
      </c>
      <c r="D26" s="98" t="n">
        <v>30426.4685581058</v>
      </c>
      <c r="E26" s="99" t="n">
        <v>494.719215610841</v>
      </c>
      <c r="F26" s="98" t="n">
        <v>16860.8723662077</v>
      </c>
      <c r="G26" s="99" t="n">
        <v>274.149381995979</v>
      </c>
      <c r="H26" s="98" t="n">
        <v>24373.2839766237</v>
      </c>
      <c r="I26" s="99" t="n">
        <v>428.369532330314</v>
      </c>
      <c r="K26" s="100"/>
      <c r="L26" s="100"/>
      <c r="M26" s="100"/>
      <c r="N26" s="100"/>
      <c r="O26" s="100"/>
      <c r="P26" s="101"/>
      <c r="Q26" s="100"/>
    </row>
    <row r="27" customFormat="false" ht="12.75" hidden="false" customHeight="true" outlineLevel="0" collapsed="false">
      <c r="A27" s="97" t="n">
        <v>26664</v>
      </c>
      <c r="B27" s="98" t="n">
        <v>79391.8694365052</v>
      </c>
      <c r="C27" s="99" t="n">
        <v>1284.46063204694</v>
      </c>
      <c r="D27" s="98" t="n">
        <v>32028.8573137747</v>
      </c>
      <c r="E27" s="99" t="n">
        <v>518.186643052843</v>
      </c>
      <c r="F27" s="98" t="n">
        <v>18876.3849618832</v>
      </c>
      <c r="G27" s="99" t="n">
        <v>305.396176346406</v>
      </c>
      <c r="H27" s="98" t="n">
        <v>28486.6271608473</v>
      </c>
      <c r="I27" s="99" t="n">
        <v>497.614298206478</v>
      </c>
      <c r="K27" s="100"/>
      <c r="L27" s="100"/>
      <c r="M27" s="100"/>
      <c r="N27" s="100"/>
      <c r="O27" s="100"/>
      <c r="P27" s="101"/>
      <c r="Q27" s="100"/>
    </row>
    <row r="28" customFormat="false" ht="12.75" hidden="false" customHeight="true" outlineLevel="0" collapsed="false">
      <c r="A28" s="97" t="n">
        <v>27029</v>
      </c>
      <c r="B28" s="98" t="n">
        <v>86420.5989273097</v>
      </c>
      <c r="C28" s="99" t="n">
        <v>1391.60692171194</v>
      </c>
      <c r="D28" s="98" t="n">
        <v>34217.1865652945</v>
      </c>
      <c r="E28" s="99" t="n">
        <v>550.989859556797</v>
      </c>
      <c r="F28" s="98" t="n">
        <v>20118.82423319</v>
      </c>
      <c r="G28" s="99" t="n">
        <v>323.967843397642</v>
      </c>
      <c r="H28" s="98" t="n">
        <v>32084.5881288251</v>
      </c>
      <c r="I28" s="99" t="n">
        <v>557.28532695578</v>
      </c>
      <c r="K28" s="100"/>
      <c r="L28" s="100"/>
      <c r="M28" s="100"/>
      <c r="N28" s="100"/>
      <c r="O28" s="100"/>
      <c r="P28" s="101"/>
      <c r="Q28" s="100"/>
    </row>
    <row r="29" customFormat="false" ht="12.75" hidden="false" customHeight="true" outlineLevel="0" collapsed="false">
      <c r="A29" s="97" t="n">
        <v>27394</v>
      </c>
      <c r="B29" s="98" t="n">
        <v>97368.3806874831</v>
      </c>
      <c r="C29" s="99" t="n">
        <v>1569.41105710116</v>
      </c>
      <c r="D29" s="98" t="n">
        <v>39443.6121748823</v>
      </c>
      <c r="E29" s="99" t="n">
        <v>635.763280052454</v>
      </c>
      <c r="F29" s="98" t="n">
        <v>24126.329998006</v>
      </c>
      <c r="G29" s="99" t="n">
        <v>388.875000270077</v>
      </c>
      <c r="H29" s="98" t="n">
        <v>33798.4385145948</v>
      </c>
      <c r="I29" s="99" t="n">
        <v>587.390025507023</v>
      </c>
      <c r="K29" s="100"/>
      <c r="L29" s="100"/>
      <c r="M29" s="100"/>
      <c r="N29" s="100"/>
      <c r="O29" s="100"/>
      <c r="P29" s="100"/>
      <c r="Q29" s="100"/>
    </row>
    <row r="30" customFormat="false" ht="12.75" hidden="false" customHeight="true" outlineLevel="0" collapsed="false">
      <c r="A30" s="97" t="n">
        <v>27759</v>
      </c>
      <c r="B30" s="98" t="n">
        <v>130007.720507406</v>
      </c>
      <c r="C30" s="99" t="n">
        <v>2102.58804982252</v>
      </c>
      <c r="D30" s="98" t="n">
        <v>58065.8850718109</v>
      </c>
      <c r="E30" s="99" t="n">
        <v>939.087583243972</v>
      </c>
      <c r="F30" s="98" t="n">
        <v>34046.9263688562</v>
      </c>
      <c r="G30" s="99" t="n">
        <v>550.633918023864</v>
      </c>
      <c r="H30" s="98" t="n">
        <v>37894.9090667389</v>
      </c>
      <c r="I30" s="99" t="n">
        <v>660.405789820625</v>
      </c>
      <c r="K30" s="100"/>
      <c r="L30" s="100"/>
      <c r="M30" s="100"/>
      <c r="N30" s="100"/>
      <c r="O30" s="100"/>
      <c r="P30" s="100"/>
      <c r="Q30" s="100"/>
    </row>
    <row r="31" customFormat="false" ht="12.75" hidden="false" customHeight="true" outlineLevel="0" collapsed="false">
      <c r="A31" s="97" t="n">
        <v>28125</v>
      </c>
      <c r="B31" s="98" t="n">
        <v>150903.708400014</v>
      </c>
      <c r="C31" s="99" t="n">
        <v>2453.20266597588</v>
      </c>
      <c r="D31" s="98" t="n">
        <v>68286.0984850422</v>
      </c>
      <c r="E31" s="99" t="n">
        <v>1110.1094905404</v>
      </c>
      <c r="F31" s="98" t="n">
        <v>41964.2811491796</v>
      </c>
      <c r="G31" s="99" t="n">
        <v>682.202495103951</v>
      </c>
      <c r="H31" s="98" t="n">
        <v>40653.3287657925</v>
      </c>
      <c r="I31" s="99" t="n">
        <v>711.649491657657</v>
      </c>
      <c r="K31" s="100"/>
      <c r="L31" s="100"/>
      <c r="M31" s="100"/>
      <c r="N31" s="100"/>
      <c r="O31" s="100"/>
      <c r="P31" s="100"/>
      <c r="Q31" s="100"/>
    </row>
    <row r="32" customFormat="false" ht="12.75" hidden="false" customHeight="true" outlineLevel="0" collapsed="false">
      <c r="A32" s="97" t="n">
        <v>28490</v>
      </c>
      <c r="B32" s="98" t="n">
        <v>167118.819120271</v>
      </c>
      <c r="C32" s="99" t="n">
        <v>2721.99949019598</v>
      </c>
      <c r="D32" s="98" t="n">
        <v>78805.4176487732</v>
      </c>
      <c r="E32" s="99" t="n">
        <v>1283.56763046695</v>
      </c>
      <c r="F32" s="98" t="n">
        <v>45852.6559056769</v>
      </c>
      <c r="G32" s="99" t="n">
        <v>746.839324597913</v>
      </c>
      <c r="H32" s="98" t="n">
        <v>42460.7455658212</v>
      </c>
      <c r="I32" s="99" t="n">
        <v>744.091482282735</v>
      </c>
      <c r="K32" s="100"/>
      <c r="L32" s="100"/>
      <c r="M32" s="100"/>
      <c r="N32" s="100"/>
      <c r="O32" s="100"/>
      <c r="P32" s="100"/>
      <c r="Q32" s="100"/>
    </row>
    <row r="33" customFormat="false" ht="12.75" hidden="false" customHeight="true" outlineLevel="0" collapsed="false">
      <c r="A33" s="97" t="n">
        <v>28855</v>
      </c>
      <c r="B33" s="98" t="n">
        <v>188579.27324972</v>
      </c>
      <c r="C33" s="99" t="n">
        <v>3075.83236792068</v>
      </c>
      <c r="D33" s="98" t="n">
        <v>92367.4347975029</v>
      </c>
      <c r="E33" s="99" t="n">
        <v>1506.56400778331</v>
      </c>
      <c r="F33" s="98" t="n">
        <v>52098.5975263699</v>
      </c>
      <c r="G33" s="99" t="n">
        <v>849.75697399512</v>
      </c>
      <c r="H33" s="98" t="n">
        <v>44113.2409258473</v>
      </c>
      <c r="I33" s="99" t="n">
        <v>773.655079918474</v>
      </c>
      <c r="K33" s="100"/>
      <c r="L33" s="100"/>
      <c r="M33" s="100"/>
      <c r="N33" s="100"/>
      <c r="O33" s="100"/>
      <c r="P33" s="100"/>
      <c r="Q33" s="100"/>
    </row>
    <row r="34" customFormat="false" ht="12.75" hidden="false" customHeight="true" outlineLevel="0" collapsed="false">
      <c r="A34" s="97" t="n">
        <v>29220</v>
      </c>
      <c r="B34" s="98" t="n">
        <v>210949.826927698</v>
      </c>
      <c r="C34" s="99" t="n">
        <v>3439.21376537836</v>
      </c>
      <c r="D34" s="98" t="n">
        <v>105588.931553356</v>
      </c>
      <c r="E34" s="99" t="n">
        <v>1721.46577296961</v>
      </c>
      <c r="F34" s="98" t="n">
        <v>59362.0099906434</v>
      </c>
      <c r="G34" s="99" t="n">
        <v>967.806633803604</v>
      </c>
      <c r="H34" s="98" t="n">
        <v>45998.885383699</v>
      </c>
      <c r="I34" s="99" t="n">
        <v>805.900677652731</v>
      </c>
      <c r="K34" s="100"/>
      <c r="L34" s="100"/>
      <c r="M34" s="100"/>
      <c r="N34" s="100"/>
      <c r="O34" s="100"/>
      <c r="P34" s="100"/>
      <c r="Q34" s="100"/>
    </row>
    <row r="35" customFormat="false" ht="12.75" hidden="false" customHeight="true" outlineLevel="0" collapsed="false">
      <c r="A35" s="97" t="n">
        <v>29586</v>
      </c>
      <c r="B35" s="98" t="n">
        <v>238896.529862002</v>
      </c>
      <c r="C35" s="99" t="n">
        <v>3880.66642361119</v>
      </c>
      <c r="D35" s="98" t="n">
        <v>119951.120496158</v>
      </c>
      <c r="E35" s="99" t="n">
        <v>1948.50166326346</v>
      </c>
      <c r="F35" s="98" t="n">
        <v>70414.606586462</v>
      </c>
      <c r="G35" s="99" t="n">
        <v>1143.82406337053</v>
      </c>
      <c r="H35" s="98" t="n">
        <v>48530.8027793827</v>
      </c>
      <c r="I35" s="99" t="n">
        <v>846.689544516346</v>
      </c>
      <c r="K35" s="100"/>
      <c r="L35" s="101"/>
      <c r="M35" s="100"/>
      <c r="N35" s="100"/>
      <c r="O35" s="100"/>
      <c r="P35" s="100"/>
      <c r="Q35" s="100"/>
    </row>
    <row r="36" customFormat="false" ht="12.75" hidden="false" customHeight="true" outlineLevel="0" collapsed="false">
      <c r="A36" s="97" t="n">
        <v>29951</v>
      </c>
      <c r="B36" s="98" t="n">
        <v>278221.011028566</v>
      </c>
      <c r="C36" s="99" t="n">
        <v>4511.75891792914</v>
      </c>
      <c r="D36" s="98" t="n">
        <v>141588.4816165</v>
      </c>
      <c r="E36" s="99" t="n">
        <v>2296.06345059146</v>
      </c>
      <c r="F36" s="98" t="n">
        <v>84296.6924528205</v>
      </c>
      <c r="G36" s="99" t="n">
        <v>1366.99364480023</v>
      </c>
      <c r="H36" s="98" t="n">
        <v>52335.8369592449</v>
      </c>
      <c r="I36" s="99" t="n">
        <v>911.084643401584</v>
      </c>
      <c r="K36" s="100"/>
      <c r="L36" s="101"/>
      <c r="M36" s="100"/>
      <c r="N36" s="100"/>
      <c r="O36" s="100"/>
      <c r="P36" s="100"/>
      <c r="Q36" s="100"/>
    </row>
    <row r="37" customFormat="false" ht="12.75" hidden="false" customHeight="true" outlineLevel="0" collapsed="false">
      <c r="A37" s="97" t="n">
        <v>30316</v>
      </c>
      <c r="B37" s="98" t="n">
        <v>313733.299928931</v>
      </c>
      <c r="C37" s="99" t="n">
        <v>5089.94108444912</v>
      </c>
      <c r="D37" s="98" t="n">
        <v>160393.797006897</v>
      </c>
      <c r="E37" s="99" t="n">
        <v>2602.19421164771</v>
      </c>
      <c r="F37" s="98" t="n">
        <v>97317.2514993634</v>
      </c>
      <c r="G37" s="99" t="n">
        <v>1578.8540035262</v>
      </c>
      <c r="H37" s="98" t="n">
        <v>56022.2514226697</v>
      </c>
      <c r="I37" s="99" t="n">
        <v>975.326967709142</v>
      </c>
      <c r="K37" s="100"/>
      <c r="L37" s="101"/>
      <c r="M37" s="100"/>
      <c r="N37" s="100"/>
      <c r="O37" s="100"/>
      <c r="P37" s="100"/>
      <c r="Q37" s="100"/>
    </row>
    <row r="38" customFormat="false" ht="12.75" hidden="false" customHeight="true" outlineLevel="0" collapsed="false">
      <c r="A38" s="97" t="n">
        <v>30681</v>
      </c>
      <c r="B38" s="98" t="n">
        <v>343279.323867616</v>
      </c>
      <c r="C38" s="99" t="n">
        <v>5588.9809569787</v>
      </c>
      <c r="D38" s="98" t="n">
        <v>177634.559240834</v>
      </c>
      <c r="E38" s="99" t="n">
        <v>2892.0942797044</v>
      </c>
      <c r="F38" s="98" t="n">
        <v>108288.552686072</v>
      </c>
      <c r="G38" s="99" t="n">
        <v>1763.06178887325</v>
      </c>
      <c r="H38" s="98" t="n">
        <v>57356.2119407106</v>
      </c>
      <c r="I38" s="99" t="n">
        <v>1001.67758791547</v>
      </c>
      <c r="K38" s="100"/>
      <c r="L38" s="101"/>
      <c r="M38" s="100"/>
      <c r="N38" s="100"/>
      <c r="O38" s="100"/>
      <c r="P38" s="100"/>
      <c r="Q38" s="100"/>
    </row>
    <row r="39" customFormat="false" ht="12.75" hidden="false" customHeight="true" outlineLevel="0" collapsed="false">
      <c r="A39" s="97" t="n">
        <v>31047</v>
      </c>
      <c r="B39" s="98" t="n">
        <v>366681.664561848</v>
      </c>
      <c r="C39" s="99" t="n">
        <v>5993.37950261826</v>
      </c>
      <c r="D39" s="98" t="n">
        <v>191153.116579662</v>
      </c>
      <c r="E39" s="99" t="n">
        <v>3124.38084990995</v>
      </c>
      <c r="F39" s="98" t="n">
        <v>117831.815648599</v>
      </c>
      <c r="G39" s="99" t="n">
        <v>1925.95064579645</v>
      </c>
      <c r="H39" s="98" t="n">
        <v>57696.7323335873</v>
      </c>
      <c r="I39" s="99" t="n">
        <v>1011.20553381211</v>
      </c>
      <c r="K39" s="100"/>
      <c r="L39" s="101"/>
      <c r="M39" s="100"/>
      <c r="N39" s="100"/>
      <c r="O39" s="100"/>
      <c r="P39" s="100"/>
      <c r="Q39" s="100"/>
    </row>
    <row r="40" customFormat="false" ht="12.75" hidden="false" customHeight="true" outlineLevel="0" collapsed="false">
      <c r="A40" s="97" t="n">
        <v>31412</v>
      </c>
      <c r="B40" s="98" t="n">
        <v>388436.111522985</v>
      </c>
      <c r="C40" s="99" t="n">
        <v>6366.20948436358</v>
      </c>
      <c r="D40" s="98" t="n">
        <v>204026.934856301</v>
      </c>
      <c r="E40" s="99" t="n">
        <v>3343.86574578548</v>
      </c>
      <c r="F40" s="98" t="n">
        <v>126393.39819923</v>
      </c>
      <c r="G40" s="99" t="n">
        <v>2071.50372096459</v>
      </c>
      <c r="H40" s="98" t="n">
        <v>58015.7784674537</v>
      </c>
      <c r="I40" s="99" t="n">
        <v>1019.37169360872</v>
      </c>
      <c r="K40" s="100"/>
      <c r="L40" s="101"/>
      <c r="M40" s="100"/>
      <c r="N40" s="100"/>
      <c r="O40" s="100"/>
      <c r="P40" s="100"/>
      <c r="Q40" s="100"/>
    </row>
    <row r="41" customFormat="false" ht="12.75" hidden="false" customHeight="true" outlineLevel="0" collapsed="false">
      <c r="A41" s="97" t="n">
        <v>31777</v>
      </c>
      <c r="B41" s="98" t="n">
        <v>409299.888027078</v>
      </c>
      <c r="C41" s="99" t="n">
        <v>6704.58915291986</v>
      </c>
      <c r="D41" s="98" t="n">
        <v>215665.983239852</v>
      </c>
      <c r="E41" s="99" t="n">
        <v>3532.74421562522</v>
      </c>
      <c r="F41" s="98" t="n">
        <v>135074.623050061</v>
      </c>
      <c r="G41" s="99" t="n">
        <v>2212.60713483572</v>
      </c>
      <c r="H41" s="98" t="n">
        <v>58559.2817371653</v>
      </c>
      <c r="I41" s="99" t="n">
        <v>1028.3338375936</v>
      </c>
      <c r="K41" s="100"/>
      <c r="L41" s="101"/>
      <c r="M41" s="100"/>
      <c r="N41" s="100"/>
      <c r="O41" s="100"/>
      <c r="P41" s="100"/>
      <c r="Q41" s="100"/>
    </row>
    <row r="42" customFormat="false" ht="12.75" hidden="false" customHeight="true" outlineLevel="0" collapsed="false">
      <c r="A42" s="97" t="n">
        <v>32142</v>
      </c>
      <c r="B42" s="98" t="n">
        <v>433788.212676971</v>
      </c>
      <c r="C42" s="99" t="n">
        <v>7100.39366314992</v>
      </c>
      <c r="D42" s="98" t="n">
        <v>228233.537679655</v>
      </c>
      <c r="E42" s="99" t="n">
        <v>3735.80451773522</v>
      </c>
      <c r="F42" s="98" t="n">
        <v>145481.96929181</v>
      </c>
      <c r="G42" s="99" t="n">
        <v>2381.298575375</v>
      </c>
      <c r="H42" s="98" t="n">
        <v>60072.7057055061</v>
      </c>
      <c r="I42" s="99" t="n">
        <v>1057.13454941984</v>
      </c>
      <c r="K42" s="100"/>
      <c r="L42" s="101"/>
      <c r="M42" s="100"/>
      <c r="N42" s="100"/>
      <c r="O42" s="100"/>
      <c r="P42" s="100"/>
      <c r="Q42" s="100"/>
    </row>
    <row r="43" customFormat="false" ht="12.75" hidden="false" customHeight="true" outlineLevel="0" collapsed="false">
      <c r="A43" s="97" t="n">
        <v>32508</v>
      </c>
      <c r="B43" s="98" t="n">
        <v>461525.285939985</v>
      </c>
      <c r="C43" s="99" t="n">
        <v>7514.49772380969</v>
      </c>
      <c r="D43" s="98" t="n">
        <v>246001.441843105</v>
      </c>
      <c r="E43" s="99" t="n">
        <v>4005.36510371026</v>
      </c>
      <c r="F43" s="98" t="n">
        <v>154665.282769975</v>
      </c>
      <c r="G43" s="99" t="n">
        <v>2518.24103843032</v>
      </c>
      <c r="H43" s="98" t="n">
        <v>60858.5613269047</v>
      </c>
      <c r="I43" s="99" t="n">
        <v>1065.52093776086</v>
      </c>
      <c r="K43" s="100"/>
      <c r="L43" s="101"/>
      <c r="M43" s="100"/>
      <c r="N43" s="100"/>
      <c r="O43" s="100"/>
      <c r="P43" s="100"/>
      <c r="Q43" s="100"/>
    </row>
    <row r="44" customFormat="false" ht="12.75" hidden="false" customHeight="true" outlineLevel="0" collapsed="false">
      <c r="A44" s="97" t="n">
        <v>32873</v>
      </c>
      <c r="B44" s="98" t="n">
        <v>474704.345469698</v>
      </c>
      <c r="C44" s="99" t="n">
        <v>7657.78375329177</v>
      </c>
      <c r="D44" s="98" t="n">
        <v>254419.862667001</v>
      </c>
      <c r="E44" s="99" t="n">
        <v>4104.22257440752</v>
      </c>
      <c r="F44" s="98" t="n">
        <v>158375.216659935</v>
      </c>
      <c r="G44" s="99" t="n">
        <v>2554.86003580291</v>
      </c>
      <c r="H44" s="98" t="n">
        <v>61909.2661427629</v>
      </c>
      <c r="I44" s="99" t="n">
        <v>1074.25466288207</v>
      </c>
      <c r="K44" s="100"/>
      <c r="L44" s="101"/>
      <c r="M44" s="100"/>
      <c r="N44" s="100"/>
      <c r="O44" s="100"/>
      <c r="P44" s="100"/>
      <c r="Q44" s="100"/>
    </row>
    <row r="45" customFormat="false" ht="12.75" hidden="false" customHeight="true" outlineLevel="0" collapsed="false">
      <c r="A45" s="97" t="n">
        <v>33238</v>
      </c>
      <c r="B45" s="98" t="n">
        <v>538334.108792687</v>
      </c>
      <c r="C45" s="99" t="n">
        <v>8513.58383770741</v>
      </c>
      <c r="D45" s="98" t="n">
        <v>306315.477316536</v>
      </c>
      <c r="E45" s="99" t="n">
        <v>4844.28248986537</v>
      </c>
      <c r="F45" s="98" t="n">
        <v>168001.820199097</v>
      </c>
      <c r="G45" s="99" t="n">
        <v>2656.89570434273</v>
      </c>
      <c r="H45" s="98" t="n">
        <v>64016.8112770537</v>
      </c>
      <c r="I45" s="99" t="n">
        <v>1089.32885895088</v>
      </c>
      <c r="K45" s="100"/>
      <c r="L45" s="101"/>
      <c r="M45" s="100"/>
      <c r="N45" s="100"/>
      <c r="O45" s="100"/>
      <c r="P45" s="100"/>
      <c r="Q45" s="100"/>
    </row>
    <row r="46" customFormat="false" ht="12.75" hidden="false" customHeight="true" outlineLevel="0" collapsed="false">
      <c r="A46" s="97" t="n">
        <v>33603</v>
      </c>
      <c r="B46" s="98" t="n">
        <v>599511.204961577</v>
      </c>
      <c r="C46" s="99" t="n">
        <v>7498.48213247764</v>
      </c>
      <c r="D46" s="98" t="n">
        <v>347834.423237193</v>
      </c>
      <c r="E46" s="99" t="n">
        <v>4350.59459459465</v>
      </c>
      <c r="F46" s="98" t="n">
        <v>180058.594049585</v>
      </c>
      <c r="G46" s="99" t="n">
        <v>2252.11161877515</v>
      </c>
      <c r="H46" s="98" t="n">
        <v>71618.1876747979</v>
      </c>
      <c r="I46" s="99" t="n">
        <v>965.604370375003</v>
      </c>
      <c r="K46" s="100"/>
      <c r="L46" s="101"/>
      <c r="M46" s="100"/>
      <c r="N46" s="100"/>
      <c r="O46" s="100"/>
      <c r="P46" s="100"/>
      <c r="Q46" s="100"/>
    </row>
    <row r="47" customFormat="false" ht="12.75" hidden="false" customHeight="true" outlineLevel="0" collapsed="false">
      <c r="A47" s="97" t="n">
        <v>33969</v>
      </c>
      <c r="B47" s="98" t="n">
        <v>686356.176150279</v>
      </c>
      <c r="C47" s="99" t="n">
        <v>8518.78640985452</v>
      </c>
      <c r="D47" s="98" t="n">
        <v>409788.17177362</v>
      </c>
      <c r="E47" s="99" t="n">
        <v>5086.13170526772</v>
      </c>
      <c r="F47" s="98" t="n">
        <v>199164.037774244</v>
      </c>
      <c r="G47" s="99" t="n">
        <v>2471.94671990757</v>
      </c>
      <c r="H47" s="98" t="n">
        <v>77403.9666024143</v>
      </c>
      <c r="I47" s="99" t="n">
        <v>1035.42202705759</v>
      </c>
      <c r="K47" s="100"/>
      <c r="L47" s="101"/>
      <c r="M47" s="100"/>
      <c r="N47" s="100"/>
      <c r="O47" s="100"/>
      <c r="P47" s="100"/>
      <c r="Q47" s="100"/>
    </row>
    <row r="48" customFormat="false" ht="12.75" hidden="false" customHeight="true" outlineLevel="0" collapsed="false">
      <c r="A48" s="97" t="n">
        <v>34334</v>
      </c>
      <c r="B48" s="98" t="n">
        <v>769897.690494573</v>
      </c>
      <c r="C48" s="99" t="n">
        <v>9482.98089271014</v>
      </c>
      <c r="D48" s="98" t="n">
        <v>461357.070911071</v>
      </c>
      <c r="E48" s="99" t="n">
        <v>5682.6255516573</v>
      </c>
      <c r="F48" s="98" t="n">
        <v>221791.771268464</v>
      </c>
      <c r="G48" s="99" t="n">
        <v>2731.85275792694</v>
      </c>
      <c r="H48" s="98" t="n">
        <v>86748.8483150376</v>
      </c>
      <c r="I48" s="99" t="n">
        <v>1151.586877452</v>
      </c>
      <c r="K48" s="100"/>
      <c r="L48" s="101"/>
      <c r="M48" s="100"/>
      <c r="N48" s="100"/>
      <c r="O48" s="100"/>
      <c r="P48" s="100"/>
      <c r="Q48" s="100"/>
    </row>
    <row r="49" customFormat="false" ht="12.75" hidden="false" customHeight="true" outlineLevel="0" collapsed="false">
      <c r="A49" s="97" t="n">
        <v>34699</v>
      </c>
      <c r="B49" s="98" t="n">
        <v>848056.835205514</v>
      </c>
      <c r="C49" s="99" t="n">
        <v>10417.1690366658</v>
      </c>
      <c r="D49" s="98" t="n">
        <v>513150.938476248</v>
      </c>
      <c r="E49" s="99" t="n">
        <v>6303.32761380944</v>
      </c>
      <c r="F49" s="98" t="n">
        <v>240732.067715497</v>
      </c>
      <c r="G49" s="99" t="n">
        <v>2957.05020917694</v>
      </c>
      <c r="H49" s="98" t="n">
        <v>94173.8290137691</v>
      </c>
      <c r="I49" s="99" t="n">
        <v>1246.58152470232</v>
      </c>
      <c r="K49" s="100"/>
      <c r="L49" s="101"/>
      <c r="M49" s="100"/>
      <c r="N49" s="100"/>
      <c r="O49" s="100"/>
      <c r="P49" s="100"/>
      <c r="Q49" s="100"/>
    </row>
    <row r="50" customFormat="false" ht="12.75" hidden="false" customHeight="true" outlineLevel="0" collapsed="false">
      <c r="A50" s="97" t="n">
        <v>35064</v>
      </c>
      <c r="B50" s="98" t="n">
        <v>1018766.96849931</v>
      </c>
      <c r="C50" s="99" t="n">
        <v>12478.3926037736</v>
      </c>
      <c r="D50" s="98" t="n">
        <v>658339.426228251</v>
      </c>
      <c r="E50" s="99" t="n">
        <v>8063.68686955006</v>
      </c>
      <c r="F50" s="98" t="n">
        <v>261722.133314245</v>
      </c>
      <c r="G50" s="99" t="n">
        <v>3205.71007264116</v>
      </c>
      <c r="H50" s="98" t="n">
        <v>98705.4089568112</v>
      </c>
      <c r="I50" s="99" t="n">
        <v>1302.42984407102</v>
      </c>
      <c r="K50" s="100"/>
      <c r="L50" s="101"/>
      <c r="M50" s="100"/>
      <c r="N50" s="100"/>
      <c r="O50" s="100"/>
      <c r="P50" s="100"/>
      <c r="Q50" s="100"/>
    </row>
    <row r="51" customFormat="false" ht="12.75" hidden="false" customHeight="true" outlineLevel="0" collapsed="false">
      <c r="A51" s="97" t="n">
        <v>35430</v>
      </c>
      <c r="B51" s="98" t="n">
        <v>1082970.401313</v>
      </c>
      <c r="C51" s="99" t="n">
        <v>13226.0550209034</v>
      </c>
      <c r="D51" s="98" t="n">
        <v>696328.924293011</v>
      </c>
      <c r="E51" s="99" t="n">
        <v>8504.09637620749</v>
      </c>
      <c r="F51" s="98" t="n">
        <v>286009.520254828</v>
      </c>
      <c r="G51" s="99" t="n">
        <v>3492.96494789357</v>
      </c>
      <c r="H51" s="98" t="n">
        <v>100631.956765159</v>
      </c>
      <c r="I51" s="99" t="n">
        <v>1323.63431644132</v>
      </c>
      <c r="K51" s="100"/>
      <c r="L51" s="101"/>
      <c r="M51" s="100"/>
      <c r="N51" s="100"/>
      <c r="O51" s="100"/>
      <c r="P51" s="100"/>
      <c r="Q51" s="100"/>
    </row>
    <row r="52" customFormat="false" ht="12.75" hidden="false" customHeight="true" outlineLevel="0" collapsed="false">
      <c r="A52" s="97" t="n">
        <v>35795</v>
      </c>
      <c r="B52" s="98" t="n">
        <v>1132441.98115378</v>
      </c>
      <c r="C52" s="99" t="n">
        <v>13799.9687422771</v>
      </c>
      <c r="D52" s="98" t="n">
        <v>726790.160699038</v>
      </c>
      <c r="E52" s="99" t="n">
        <v>8856.68463970455</v>
      </c>
      <c r="F52" s="98" t="n">
        <v>304353.650368386</v>
      </c>
      <c r="G52" s="99" t="n">
        <v>3708.86185039029</v>
      </c>
      <c r="H52" s="98" t="n">
        <v>101298.170086357</v>
      </c>
      <c r="I52" s="99" t="n">
        <v>1328.81976944832</v>
      </c>
      <c r="K52" s="100"/>
      <c r="L52" s="101"/>
      <c r="M52" s="100"/>
      <c r="N52" s="100"/>
      <c r="O52" s="100"/>
      <c r="P52" s="100"/>
      <c r="Q52" s="100"/>
    </row>
    <row r="53" customFormat="false" ht="12.75" hidden="false" customHeight="true" outlineLevel="0" collapsed="false">
      <c r="A53" s="97" t="n">
        <v>36160</v>
      </c>
      <c r="B53" s="98" t="n">
        <v>1165413.66069648</v>
      </c>
      <c r="C53" s="99" t="n">
        <v>14208.1697859128</v>
      </c>
      <c r="D53" s="98" t="n">
        <v>745285.121917549</v>
      </c>
      <c r="E53" s="99" t="n">
        <v>9086.16219994446</v>
      </c>
      <c r="F53" s="98" t="n">
        <v>318772.59271</v>
      </c>
      <c r="G53" s="99" t="n">
        <v>3886.32403503196</v>
      </c>
      <c r="H53" s="98" t="n">
        <v>101355.946068932</v>
      </c>
      <c r="I53" s="99" t="n">
        <v>1329.51177943174</v>
      </c>
      <c r="K53" s="100"/>
      <c r="L53" s="101"/>
      <c r="M53" s="100"/>
      <c r="N53" s="100"/>
      <c r="O53" s="100"/>
      <c r="P53" s="100"/>
      <c r="Q53" s="100"/>
    </row>
    <row r="54" customFormat="false" ht="12.75" hidden="false" customHeight="true" outlineLevel="0" collapsed="false">
      <c r="A54" s="97" t="n">
        <v>36525</v>
      </c>
      <c r="B54" s="98" t="n">
        <v>1199582.27453306</v>
      </c>
      <c r="C54" s="99" t="n">
        <v>14613.5298865058</v>
      </c>
      <c r="D54" s="98" t="n">
        <v>770330.243426065</v>
      </c>
      <c r="E54" s="99" t="n">
        <v>9384.30341442648</v>
      </c>
      <c r="F54" s="98" t="n">
        <v>327329.5736337</v>
      </c>
      <c r="G54" s="99" t="n">
        <v>3987.58852025822</v>
      </c>
      <c r="H54" s="98" t="n">
        <v>101922.457473298</v>
      </c>
      <c r="I54" s="99" t="n">
        <v>1335.35243929544</v>
      </c>
      <c r="K54" s="100"/>
      <c r="L54" s="101"/>
      <c r="M54" s="100"/>
      <c r="N54" s="100"/>
      <c r="O54" s="100"/>
      <c r="P54" s="100"/>
      <c r="Q54" s="100"/>
    </row>
    <row r="55" customFormat="false" ht="12.75" hidden="false" customHeight="true" outlineLevel="0" collapsed="false">
      <c r="A55" s="97" t="n">
        <v>36891</v>
      </c>
      <c r="B55" s="98" t="n">
        <v>1210918.12683106</v>
      </c>
      <c r="C55" s="99" t="n">
        <v>14734.4428907805</v>
      </c>
      <c r="D55" s="98" t="n">
        <v>774833.702315641</v>
      </c>
      <c r="E55" s="99" t="n">
        <v>9428.17080994492</v>
      </c>
      <c r="F55" s="98" t="n">
        <v>338073.349933276</v>
      </c>
      <c r="G55" s="99" t="n">
        <v>4113.67404377923</v>
      </c>
      <c r="H55" s="98" t="n">
        <v>98011.0745821467</v>
      </c>
      <c r="I55" s="99" t="n">
        <v>1282.37177459292</v>
      </c>
      <c r="K55" s="100"/>
      <c r="L55" s="101"/>
      <c r="M55" s="100"/>
      <c r="N55" s="100"/>
      <c r="O55" s="100"/>
      <c r="P55" s="100"/>
      <c r="Q55" s="100"/>
    </row>
    <row r="56" customFormat="false" ht="12.75" hidden="false" customHeight="true" outlineLevel="0" collapsed="false">
      <c r="A56" s="97" t="n">
        <v>37256</v>
      </c>
      <c r="B56" s="98" t="n">
        <v>1223503.05</v>
      </c>
      <c r="C56" s="99" t="n">
        <v>14860.1500012716</v>
      </c>
      <c r="D56" s="98" t="n">
        <v>760161.27</v>
      </c>
      <c r="E56" s="99" t="n">
        <v>9232.59692516267</v>
      </c>
      <c r="F56" s="98" t="n">
        <v>364497.35</v>
      </c>
      <c r="G56" s="99" t="n">
        <v>4427.03048109771</v>
      </c>
      <c r="H56" s="98" t="n">
        <v>98844.43</v>
      </c>
      <c r="I56" s="99" t="n">
        <v>1290.89457309206</v>
      </c>
      <c r="K56" s="100"/>
      <c r="L56" s="101"/>
      <c r="M56" s="100"/>
      <c r="N56" s="100"/>
      <c r="O56" s="100"/>
      <c r="P56" s="100"/>
      <c r="Q56" s="100"/>
    </row>
    <row r="57" customFormat="false" ht="12.75" hidden="false" customHeight="true" outlineLevel="0" collapsed="false">
      <c r="A57" s="97" t="n">
        <v>37621</v>
      </c>
      <c r="B57" s="98" t="n">
        <v>1277271.308</v>
      </c>
      <c r="C57" s="99" t="n">
        <v>15486.8203083153</v>
      </c>
      <c r="D57" s="98" t="n">
        <v>784615.137</v>
      </c>
      <c r="E57" s="99" t="n">
        <v>9513.40060783952</v>
      </c>
      <c r="F57" s="98" t="n">
        <v>392122.458</v>
      </c>
      <c r="G57" s="99" t="n">
        <v>4754.45585277401</v>
      </c>
      <c r="H57" s="98" t="n">
        <v>100533.713</v>
      </c>
      <c r="I57" s="99" t="n">
        <v>1310.76400507697</v>
      </c>
      <c r="K57" s="100"/>
      <c r="L57" s="101"/>
      <c r="M57" s="100"/>
      <c r="N57" s="100"/>
      <c r="O57" s="100"/>
      <c r="P57" s="100"/>
      <c r="Q57" s="100"/>
    </row>
    <row r="58" customFormat="false" ht="12.75" hidden="false" customHeight="true" outlineLevel="0" collapsed="false">
      <c r="A58" s="97" t="n">
        <v>37986</v>
      </c>
      <c r="B58" s="98" t="n">
        <v>1357723.451</v>
      </c>
      <c r="C58" s="99" t="n">
        <v>16453.6724357624</v>
      </c>
      <c r="D58" s="98" t="n">
        <v>826527.006</v>
      </c>
      <c r="E58" s="99" t="n">
        <v>10016.3288820114</v>
      </c>
      <c r="F58" s="98" t="n">
        <v>423665.672</v>
      </c>
      <c r="G58" s="99" t="n">
        <v>5134.22389826951</v>
      </c>
      <c r="H58" s="98" t="n">
        <v>107530.773</v>
      </c>
      <c r="I58" s="99" t="n">
        <v>1401.37989248693</v>
      </c>
      <c r="K58" s="100"/>
      <c r="L58" s="101"/>
      <c r="M58" s="100"/>
      <c r="N58" s="100"/>
      <c r="O58" s="100"/>
      <c r="P58" s="100"/>
      <c r="Q58" s="100"/>
    </row>
    <row r="59" customFormat="false" ht="12.75" hidden="false" customHeight="true" outlineLevel="0" collapsed="false">
      <c r="A59" s="97" t="n">
        <v>38352</v>
      </c>
      <c r="B59" s="98" t="n">
        <v>1429749.419</v>
      </c>
      <c r="C59" s="99" t="n">
        <v>17330.6176021279</v>
      </c>
      <c r="D59" s="98" t="n">
        <v>869332.359</v>
      </c>
      <c r="E59" s="99" t="n">
        <v>10537.5574787939</v>
      </c>
      <c r="F59" s="98" t="n">
        <v>448621.197</v>
      </c>
      <c r="G59" s="99" t="n">
        <v>5437.93360577395</v>
      </c>
      <c r="H59" s="98" t="n">
        <v>111795.863</v>
      </c>
      <c r="I59" s="99" t="n">
        <v>1457.34278046211</v>
      </c>
      <c r="K59" s="100"/>
      <c r="L59" s="101"/>
      <c r="M59" s="100"/>
      <c r="N59" s="100"/>
      <c r="O59" s="100"/>
      <c r="P59" s="100"/>
      <c r="Q59" s="100"/>
    </row>
    <row r="60" customFormat="false" ht="12.75" hidden="false" customHeight="true" outlineLevel="0" collapsed="false">
      <c r="A60" s="97" t="n">
        <v>38717</v>
      </c>
      <c r="B60" s="98" t="n">
        <v>1489852.964</v>
      </c>
      <c r="C60" s="99" t="n">
        <v>18065.8267774587</v>
      </c>
      <c r="D60" s="98" t="n">
        <v>903281.901</v>
      </c>
      <c r="E60" s="99" t="n">
        <v>10953.1173538543</v>
      </c>
      <c r="F60" s="98" t="n">
        <v>471339.061</v>
      </c>
      <c r="G60" s="99" t="n">
        <v>5715.41624256288</v>
      </c>
      <c r="H60" s="98" t="n">
        <v>115232.002</v>
      </c>
      <c r="I60" s="99" t="n">
        <v>1502.85499666673</v>
      </c>
      <c r="K60" s="100"/>
      <c r="L60" s="101"/>
      <c r="M60" s="100"/>
      <c r="N60" s="100"/>
      <c r="O60" s="100"/>
      <c r="P60" s="100"/>
      <c r="Q60" s="100"/>
    </row>
    <row r="61" customFormat="false" ht="12.75" hidden="false" customHeight="true" outlineLevel="0" collapsed="false">
      <c r="A61" s="97" t="n">
        <v>39082</v>
      </c>
      <c r="B61" s="98" t="n">
        <v>1527924.904</v>
      </c>
      <c r="C61" s="99" t="n">
        <v>18549.0911803659</v>
      </c>
      <c r="D61" s="98" t="n">
        <v>933859.993</v>
      </c>
      <c r="E61" s="99" t="n">
        <v>11337.1109499586</v>
      </c>
      <c r="F61" s="98" t="n">
        <v>481821.963</v>
      </c>
      <c r="G61" s="99" t="n">
        <v>5849.34475574848</v>
      </c>
      <c r="H61" s="98" t="n">
        <v>112242.948</v>
      </c>
      <c r="I61" s="99" t="n">
        <v>1466.05345340759</v>
      </c>
      <c r="K61" s="100"/>
      <c r="L61" s="101"/>
      <c r="M61" s="100"/>
      <c r="N61" s="100"/>
      <c r="O61" s="100"/>
      <c r="P61" s="100"/>
      <c r="Q61" s="100"/>
    </row>
    <row r="62" customFormat="false" ht="9.95" hidden="false" customHeight="true" outlineLevel="0" collapsed="false">
      <c r="A62" s="97"/>
      <c r="B62" s="98"/>
      <c r="C62" s="99"/>
      <c r="D62" s="98"/>
      <c r="E62" s="99"/>
      <c r="F62" s="98"/>
      <c r="G62" s="99"/>
      <c r="H62" s="98"/>
      <c r="I62" s="99"/>
      <c r="K62" s="100"/>
      <c r="L62" s="101"/>
      <c r="M62" s="100"/>
      <c r="N62" s="100"/>
      <c r="O62" s="100"/>
      <c r="P62" s="100"/>
      <c r="Q62" s="100"/>
    </row>
    <row r="63" customFormat="false" ht="12.75" hidden="false" customHeight="true" outlineLevel="0" collapsed="false">
      <c r="A63" s="97" t="s">
        <v>171</v>
      </c>
      <c r="B63" s="98" t="n">
        <v>1545398.941726</v>
      </c>
      <c r="C63" s="99" t="n">
        <v>18761.2269458216</v>
      </c>
      <c r="D63" s="98" t="n">
        <v>950337.969472</v>
      </c>
      <c r="E63" s="99" t="n">
        <v>11537.1544777831</v>
      </c>
      <c r="F63" s="98" t="n">
        <v>482818.024254</v>
      </c>
      <c r="G63" s="99" t="n">
        <v>5861.4369933796</v>
      </c>
      <c r="H63" s="98" t="n">
        <v>112242.948</v>
      </c>
      <c r="I63" s="99" t="n">
        <v>1466.05345340759</v>
      </c>
      <c r="K63" s="100"/>
      <c r="L63" s="101"/>
      <c r="M63" s="100"/>
      <c r="N63" s="100"/>
      <c r="O63" s="100"/>
      <c r="P63" s="100"/>
      <c r="Q63" s="100"/>
    </row>
    <row r="64" customFormat="false" ht="12.75" hidden="false" customHeight="true" outlineLevel="0" collapsed="false">
      <c r="A64" s="102" t="n">
        <v>39447</v>
      </c>
      <c r="B64" s="103" t="n">
        <f aca="false">'1.1.2'!B64+'1.1.3'!B64</f>
        <v>1553058.338013</v>
      </c>
      <c r="C64" s="99" t="n">
        <f aca="false">B64*1000000/Bevölkerung!$B$24</f>
        <v>18879.7137657593</v>
      </c>
      <c r="D64" s="98" t="n">
        <f aca="false">'1.1.2'!D64+'1.1.3'!D64</f>
        <v>957269.524903</v>
      </c>
      <c r="E64" s="99" t="n">
        <f aca="false">D64*1000000/Bevölkerung!$B$24</f>
        <v>11637.022373529</v>
      </c>
      <c r="F64" s="98" t="n">
        <f aca="false">'1.1.2'!F64+'1.1.3'!F64</f>
        <v>485162.01111</v>
      </c>
      <c r="G64" s="99" t="n">
        <f aca="false">F64*1000000/Bevölkerung!$B$24</f>
        <v>5897.85951730312</v>
      </c>
      <c r="H64" s="98" t="n">
        <f aca="false">'1.1.2'!H64+'1.1.3'!H64</f>
        <v>110626.802</v>
      </c>
      <c r="I64" s="99" t="n">
        <f aca="false">H64*1000000/Bevölkerung!$B$25</f>
        <v>1447.38686914602</v>
      </c>
      <c r="K64" s="100"/>
      <c r="L64" s="101"/>
      <c r="M64" s="100"/>
      <c r="N64" s="100"/>
      <c r="O64" s="100"/>
      <c r="P64" s="100"/>
      <c r="Q64" s="100"/>
    </row>
    <row r="65" customFormat="false" ht="9.95" hidden="false" customHeight="true" outlineLevel="0" collapsed="false">
      <c r="A65" s="102"/>
      <c r="B65" s="103"/>
      <c r="C65" s="104"/>
      <c r="D65" s="105"/>
      <c r="E65" s="106"/>
      <c r="F65" s="105"/>
      <c r="G65" s="104"/>
      <c r="H65" s="105"/>
      <c r="I65" s="104"/>
      <c r="K65" s="100"/>
      <c r="L65" s="101"/>
      <c r="M65" s="100"/>
      <c r="N65" s="100"/>
      <c r="O65" s="100"/>
      <c r="P65" s="100"/>
      <c r="Q65" s="100"/>
    </row>
    <row r="66" s="111" customFormat="true" ht="12.75" hidden="false" customHeight="true" outlineLevel="0" collapsed="false">
      <c r="A66" s="107" t="s">
        <v>172</v>
      </c>
      <c r="B66" s="108"/>
      <c r="C66" s="109"/>
      <c r="D66" s="110"/>
      <c r="E66" s="109"/>
      <c r="F66" s="110"/>
      <c r="G66" s="109"/>
      <c r="H66" s="110"/>
      <c r="I66" s="109"/>
    </row>
    <row r="67" s="111" customFormat="true" ht="12.75" hidden="false" customHeight="true" outlineLevel="0" collapsed="false">
      <c r="A67" s="107" t="s">
        <v>173</v>
      </c>
      <c r="B67" s="112" t="n">
        <f aca="false">(B64-B63)/B63*100</f>
        <v>0.495625827104912</v>
      </c>
      <c r="C67" s="113" t="s">
        <v>125</v>
      </c>
      <c r="D67" s="113" t="n">
        <f aca="false">(D64-D63)/D63*100</f>
        <v>0.729377932237222</v>
      </c>
      <c r="E67" s="113" t="s">
        <v>125</v>
      </c>
      <c r="F67" s="113" t="n">
        <f aca="false">(F64-F63)/F63*100</f>
        <v>0.485480395977689</v>
      </c>
      <c r="G67" s="113" t="s">
        <v>125</v>
      </c>
      <c r="H67" s="113" t="n">
        <f aca="false">(H64-H63)/H63*100</f>
        <v>-1.43986417748044</v>
      </c>
      <c r="I67" s="113" t="s">
        <v>125</v>
      </c>
    </row>
    <row r="68" s="111" customFormat="true" ht="12.75" hidden="false" customHeight="true" outlineLevel="0" collapsed="false">
      <c r="A68" s="114"/>
      <c r="B68" s="81"/>
      <c r="C68" s="81"/>
      <c r="D68" s="81"/>
      <c r="E68" s="81"/>
      <c r="F68" s="51"/>
      <c r="G68" s="51"/>
      <c r="H68" s="51"/>
      <c r="I68" s="51"/>
    </row>
    <row r="69" s="111" customFormat="true" ht="12.75" hidden="false" customHeight="true" outlineLevel="0" collapsed="false">
      <c r="A69" s="115" t="s">
        <v>174</v>
      </c>
      <c r="B69" s="81"/>
      <c r="C69" s="81"/>
      <c r="D69" s="81"/>
      <c r="E69" s="81"/>
      <c r="F69" s="51"/>
      <c r="G69" s="51"/>
      <c r="H69" s="51"/>
      <c r="I69" s="51"/>
    </row>
    <row r="70" s="111" customFormat="true" ht="12.95" hidden="false" customHeight="true" outlineLevel="0" collapsed="false">
      <c r="A70" s="115" t="s">
        <v>175</v>
      </c>
      <c r="B70" s="81"/>
      <c r="C70" s="81"/>
      <c r="D70" s="81"/>
      <c r="E70" s="81"/>
      <c r="F70" s="51"/>
      <c r="G70" s="51"/>
      <c r="H70" s="51"/>
      <c r="I70" s="51"/>
    </row>
    <row r="71" s="111" customFormat="true" ht="12.95" hidden="false" customHeight="true" outlineLevel="0" collapsed="false">
      <c r="A71" s="116" t="s">
        <v>176</v>
      </c>
      <c r="B71" s="114"/>
      <c r="C71" s="117"/>
      <c r="D71" s="117"/>
      <c r="E71" s="117"/>
      <c r="F71" s="117"/>
      <c r="G71" s="117"/>
      <c r="H71" s="117"/>
      <c r="I71" s="117"/>
    </row>
    <row r="72" s="111" customFormat="true" ht="12.95" hidden="false" customHeight="true" outlineLevel="0" collapsed="false">
      <c r="A72" s="118" t="s">
        <v>177</v>
      </c>
      <c r="B72" s="51"/>
      <c r="C72" s="51"/>
      <c r="D72" s="51"/>
      <c r="E72" s="51"/>
      <c r="F72" s="51"/>
      <c r="G72" s="51"/>
      <c r="H72" s="51"/>
      <c r="I72" s="51"/>
    </row>
    <row r="73" customFormat="false" ht="12.95" hidden="false" customHeight="true" outlineLevel="0" collapsed="false">
      <c r="A73" s="119"/>
    </row>
    <row r="74" customFormat="false" ht="12.95" hidden="false" customHeight="true" outlineLevel="0" collapsed="false">
      <c r="A74" s="51"/>
    </row>
    <row r="75" customFormat="false" ht="12.95" hidden="false" customHeight="true" outlineLevel="0" collapsed="false">
      <c r="A75" s="119"/>
      <c r="H75" s="81"/>
      <c r="I75" s="120"/>
    </row>
    <row r="76" customFormat="false" ht="12.75" hidden="false" customHeight="false" outlineLevel="0" collapsed="false">
      <c r="A76" s="114"/>
    </row>
    <row r="77" customFormat="false" ht="12.75" hidden="false" customHeight="false" outlineLevel="0" collapsed="false">
      <c r="A77" s="114"/>
    </row>
    <row r="78" customFormat="false" ht="12.75" hidden="false" customHeight="false" outlineLevel="0" collapsed="false">
      <c r="A78" s="114"/>
    </row>
    <row r="79" customFormat="false" ht="12.75" hidden="false" customHeight="false" outlineLevel="0" collapsed="false">
      <c r="A79" s="114"/>
    </row>
    <row r="80" customFormat="false" ht="12.75" hidden="false" customHeight="false" outlineLevel="0" collapsed="false">
      <c r="A80" s="114"/>
    </row>
    <row r="81" customFormat="false" ht="12.75" hidden="false" customHeight="false" outlineLevel="0" collapsed="false">
      <c r="A81" s="114"/>
    </row>
    <row r="82" customFormat="false" ht="12.75" hidden="false" customHeight="false" outlineLevel="0" collapsed="false">
      <c r="A82" s="114"/>
    </row>
    <row r="83" customFormat="false" ht="12.75" hidden="false" customHeight="false" outlineLevel="0" collapsed="false">
      <c r="A83" s="114"/>
    </row>
    <row r="84" customFormat="false" ht="12.75" hidden="false" customHeight="false" outlineLevel="0" collapsed="false">
      <c r="A84" s="114"/>
    </row>
    <row r="85" customFormat="false" ht="12.75" hidden="false" customHeight="false" outlineLevel="0" collapsed="false">
      <c r="A85" s="114"/>
    </row>
    <row r="86" customFormat="false" ht="12.75" hidden="false" customHeight="false" outlineLevel="0" collapsed="false">
      <c r="A86" s="114"/>
    </row>
    <row r="87" customFormat="false" ht="12.75" hidden="false" customHeight="false" outlineLevel="0" collapsed="false">
      <c r="A87" s="114"/>
    </row>
    <row r="88" customFormat="false" ht="12.75" hidden="false" customHeight="false" outlineLevel="0" collapsed="false">
      <c r="A88" s="114"/>
    </row>
    <row r="89" customFormat="false" ht="12.75" hidden="false" customHeight="false" outlineLevel="0" collapsed="false">
      <c r="A89" s="114"/>
    </row>
    <row r="90" customFormat="false" ht="12.75" hidden="false" customHeight="false" outlineLevel="0" collapsed="false">
      <c r="A90" s="114"/>
    </row>
    <row r="91" customFormat="false" ht="12.75" hidden="false" customHeight="false" outlineLevel="0" collapsed="false">
      <c r="A91" s="114"/>
    </row>
    <row r="92" customFormat="false" ht="12.75" hidden="false" customHeight="false" outlineLevel="0" collapsed="false">
      <c r="A92" s="114"/>
    </row>
    <row r="93" customFormat="false" ht="12.75" hidden="false" customHeight="false" outlineLevel="0" collapsed="false">
      <c r="A93" s="114"/>
    </row>
    <row r="94" customFormat="false" ht="12.75" hidden="false" customHeight="false" outlineLevel="0" collapsed="false">
      <c r="A94" s="114"/>
    </row>
    <row r="95" customFormat="false" ht="12.75" hidden="false" customHeight="false" outlineLevel="0" collapsed="false">
      <c r="A95" s="114"/>
    </row>
    <row r="96" customFormat="false" ht="12.75" hidden="false" customHeight="false" outlineLevel="0" collapsed="false">
      <c r="A96" s="114"/>
    </row>
    <row r="97" customFormat="false" ht="12.75" hidden="false" customHeight="false" outlineLevel="0" collapsed="false">
      <c r="A97" s="114"/>
    </row>
    <row r="98" customFormat="false" ht="12.75" hidden="false" customHeight="false" outlineLevel="0" collapsed="false">
      <c r="A98" s="114"/>
    </row>
    <row r="99" customFormat="false" ht="12.75" hidden="false" customHeight="false" outlineLevel="0" collapsed="false">
      <c r="A99" s="114"/>
    </row>
    <row r="100" customFormat="false" ht="12.75" hidden="false" customHeight="false" outlineLevel="0" collapsed="false">
      <c r="A100" s="114"/>
    </row>
    <row r="101" customFormat="false" ht="12.75" hidden="false" customHeight="false" outlineLevel="0" collapsed="false">
      <c r="A101" s="114"/>
    </row>
    <row r="102" customFormat="false" ht="12.75" hidden="false" customHeight="false" outlineLevel="0" collapsed="false">
      <c r="A102" s="114"/>
    </row>
    <row r="103" customFormat="false" ht="12.75" hidden="false" customHeight="false" outlineLevel="0" collapsed="false">
      <c r="A103" s="114"/>
    </row>
    <row r="104" customFormat="false" ht="12.75" hidden="false" customHeight="false" outlineLevel="0" collapsed="false">
      <c r="A104" s="114"/>
    </row>
    <row r="105" customFormat="false" ht="12.75" hidden="false" customHeight="false" outlineLevel="0" collapsed="false">
      <c r="A105" s="114"/>
    </row>
    <row r="106" customFormat="false" ht="12.75" hidden="false" customHeight="false" outlineLevel="0" collapsed="false">
      <c r="A106" s="114"/>
    </row>
    <row r="107" customFormat="false" ht="12.75" hidden="false" customHeight="false" outlineLevel="0" collapsed="false">
      <c r="A107" s="114"/>
    </row>
    <row r="108" customFormat="false" ht="12.75" hidden="false" customHeight="false" outlineLevel="0" collapsed="false">
      <c r="A108" s="114"/>
    </row>
    <row r="109" customFormat="false" ht="12.75" hidden="false" customHeight="false" outlineLevel="0" collapsed="false">
      <c r="A109" s="114"/>
    </row>
    <row r="110" customFormat="false" ht="12.75" hidden="false" customHeight="false" outlineLevel="0" collapsed="false">
      <c r="A110" s="114"/>
    </row>
    <row r="111" customFormat="false" ht="12.75" hidden="false" customHeight="false" outlineLevel="0" collapsed="false">
      <c r="A111" s="114"/>
    </row>
    <row r="112" customFormat="false" ht="12.75" hidden="false" customHeight="false" outlineLevel="0" collapsed="false">
      <c r="A112" s="114"/>
    </row>
    <row r="113" customFormat="false" ht="12.75" hidden="false" customHeight="false" outlineLevel="0" collapsed="false">
      <c r="A113" s="114"/>
    </row>
    <row r="114" customFormat="false" ht="12.75" hidden="false" customHeight="false" outlineLevel="0" collapsed="false">
      <c r="A114" s="114"/>
    </row>
    <row r="115" customFormat="false" ht="12.75" hidden="false" customHeight="false" outlineLevel="0" collapsed="false">
      <c r="A115" s="114"/>
    </row>
    <row r="116" customFormat="false" ht="12.75" hidden="false" customHeight="false" outlineLevel="0" collapsed="false">
      <c r="A116" s="114"/>
    </row>
    <row r="117" customFormat="false" ht="12.75" hidden="false" customHeight="false" outlineLevel="0" collapsed="false">
      <c r="A117" s="114"/>
    </row>
    <row r="118" customFormat="false" ht="12.75" hidden="false" customHeight="false" outlineLevel="0" collapsed="false">
      <c r="A118" s="114"/>
    </row>
    <row r="119" customFormat="false" ht="12.75" hidden="false" customHeight="false" outlineLevel="0" collapsed="false">
      <c r="A119" s="114"/>
    </row>
    <row r="120" customFormat="false" ht="12.75" hidden="false" customHeight="false" outlineLevel="0" collapsed="false">
      <c r="A120" s="114"/>
    </row>
    <row r="121" customFormat="false" ht="12.75" hidden="false" customHeight="false" outlineLevel="0" collapsed="false">
      <c r="A121" s="114"/>
    </row>
    <row r="122" customFormat="false" ht="12.75" hidden="false" customHeight="false" outlineLevel="0" collapsed="false">
      <c r="A122" s="114"/>
    </row>
    <row r="123" customFormat="false" ht="12.75" hidden="false" customHeight="false" outlineLevel="0" collapsed="false">
      <c r="A123" s="114"/>
    </row>
    <row r="124" customFormat="false" ht="12.75" hidden="false" customHeight="false" outlineLevel="0" collapsed="false">
      <c r="A124" s="114"/>
    </row>
    <row r="125" customFormat="false" ht="12.75" hidden="false" customHeight="false" outlineLevel="0" collapsed="false">
      <c r="A125" s="114"/>
    </row>
    <row r="126" customFormat="false" ht="12.75" hidden="false" customHeight="false" outlineLevel="0" collapsed="false">
      <c r="A126" s="114"/>
    </row>
    <row r="127" customFormat="false" ht="12.75" hidden="false" customHeight="false" outlineLevel="0" collapsed="false">
      <c r="A127" s="114"/>
    </row>
    <row r="128" customFormat="false" ht="12.75" hidden="false" customHeight="false" outlineLevel="0" collapsed="false">
      <c r="A128" s="114"/>
    </row>
    <row r="129" customFormat="false" ht="12.75" hidden="false" customHeight="false" outlineLevel="0" collapsed="false">
      <c r="A129" s="114"/>
    </row>
    <row r="130" customFormat="false" ht="12.75" hidden="false" customHeight="false" outlineLevel="0" collapsed="false">
      <c r="A130" s="114"/>
    </row>
    <row r="131" customFormat="false" ht="12.75" hidden="false" customHeight="false" outlineLevel="0" collapsed="false">
      <c r="A131" s="114"/>
    </row>
    <row r="132" customFormat="false" ht="12.75" hidden="false" customHeight="false" outlineLevel="0" collapsed="false">
      <c r="A132" s="114"/>
    </row>
    <row r="133" customFormat="false" ht="12.75" hidden="false" customHeight="false" outlineLevel="0" collapsed="false">
      <c r="A133" s="114"/>
    </row>
    <row r="134" customFormat="false" ht="12.75" hidden="false" customHeight="false" outlineLevel="0" collapsed="false">
      <c r="A134" s="114"/>
    </row>
    <row r="135" customFormat="false" ht="12.75" hidden="false" customHeight="false" outlineLevel="0" collapsed="false">
      <c r="A135" s="114"/>
    </row>
    <row r="136" customFormat="false" ht="12.75" hidden="false" customHeight="false" outlineLevel="0" collapsed="false">
      <c r="A136" s="114"/>
    </row>
    <row r="137" customFormat="false" ht="12.75" hidden="false" customHeight="false" outlineLevel="0" collapsed="false">
      <c r="A137" s="114"/>
    </row>
    <row r="138" customFormat="false" ht="12.75" hidden="false" customHeight="false" outlineLevel="0" collapsed="false">
      <c r="A138" s="114"/>
    </row>
    <row r="139" customFormat="false" ht="12.75" hidden="false" customHeight="false" outlineLevel="0" collapsed="false">
      <c r="A139" s="114"/>
    </row>
    <row r="140" customFormat="false" ht="12.75" hidden="false" customHeight="false" outlineLevel="0" collapsed="false">
      <c r="A140" s="114"/>
    </row>
    <row r="141" customFormat="false" ht="12.75" hidden="false" customHeight="false" outlineLevel="0" collapsed="false">
      <c r="A141" s="114"/>
    </row>
    <row r="142" customFormat="false" ht="12.75" hidden="false" customHeight="false" outlineLevel="0" collapsed="false">
      <c r="A142" s="114"/>
    </row>
    <row r="143" customFormat="false" ht="12.75" hidden="false" customHeight="false" outlineLevel="0" collapsed="false">
      <c r="A143" s="114"/>
    </row>
    <row r="144" customFormat="false" ht="12.75" hidden="false" customHeight="false" outlineLevel="0" collapsed="false">
      <c r="A144" s="114"/>
    </row>
    <row r="145" customFormat="false" ht="12.75" hidden="false" customHeight="false" outlineLevel="0" collapsed="false">
      <c r="A145" s="114"/>
    </row>
    <row r="146" customFormat="false" ht="12.75" hidden="false" customHeight="false" outlineLevel="0" collapsed="false">
      <c r="A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</sheetData>
  <mergeCells count="7">
    <mergeCell ref="A3:I3"/>
    <mergeCell ref="A4:I4"/>
    <mergeCell ref="A5:A7"/>
    <mergeCell ref="B5:C6"/>
    <mergeCell ref="D5:E6"/>
    <mergeCell ref="F5:G6"/>
    <mergeCell ref="H5:I6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6.7"/>
    <col collapsed="false" customWidth="true" hidden="false" outlineLevel="0" max="9" min="2" style="51" width="13.7"/>
    <col collapsed="false" customWidth="false" hidden="false" outlineLevel="0" max="257" min="10" style="51" width="11.42"/>
  </cols>
  <sheetData>
    <row r="1" customFormat="false" ht="20.1" hidden="false" customHeight="true" outlineLevel="0" collapsed="false">
      <c r="A1" s="87" t="s">
        <v>160</v>
      </c>
      <c r="B1" s="86"/>
      <c r="C1" s="86"/>
      <c r="D1" s="86"/>
      <c r="E1" s="86"/>
      <c r="F1" s="86"/>
      <c r="G1" s="86"/>
      <c r="H1" s="86"/>
      <c r="I1" s="87"/>
    </row>
    <row r="2" customFormat="false" ht="20.1" hidden="false" customHeight="true" outlineLevel="0" collapsed="false">
      <c r="A2" s="87" t="s">
        <v>161</v>
      </c>
      <c r="B2" s="86"/>
      <c r="C2" s="86"/>
      <c r="D2" s="86"/>
      <c r="E2" s="86"/>
      <c r="F2" s="86"/>
      <c r="G2" s="86"/>
      <c r="H2" s="86"/>
      <c r="I2" s="87"/>
    </row>
    <row r="3" customFormat="false" ht="20.1" hidden="false" customHeight="true" outlineLevel="0" collapsed="false">
      <c r="A3" s="88" t="s">
        <v>178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s="81" customFormat="true" ht="15" hidden="false" customHeight="true" outlineLevel="0" collapsed="false">
      <c r="A5" s="90" t="s">
        <v>163</v>
      </c>
      <c r="B5" s="91" t="s">
        <v>164</v>
      </c>
      <c r="C5" s="91"/>
      <c r="D5" s="91" t="s">
        <v>165</v>
      </c>
      <c r="E5" s="91"/>
      <c r="F5" s="91" t="s">
        <v>166</v>
      </c>
      <c r="G5" s="91"/>
      <c r="H5" s="92" t="s">
        <v>167</v>
      </c>
      <c r="I5" s="92"/>
    </row>
    <row r="6" s="93" customFormat="true" ht="39" hidden="false" customHeight="true" outlineLevel="0" collapsed="false">
      <c r="A6" s="90"/>
      <c r="B6" s="91"/>
      <c r="C6" s="91"/>
      <c r="D6" s="91"/>
      <c r="E6" s="91"/>
      <c r="F6" s="91"/>
      <c r="G6" s="91"/>
      <c r="H6" s="92"/>
      <c r="I6" s="92"/>
    </row>
    <row r="7" s="93" customFormat="true" ht="22.5" hidden="false" customHeight="true" outlineLevel="0" collapsed="false">
      <c r="A7" s="90"/>
      <c r="B7" s="91" t="s">
        <v>168</v>
      </c>
      <c r="C7" s="91" t="s">
        <v>169</v>
      </c>
      <c r="D7" s="91" t="s">
        <v>168</v>
      </c>
      <c r="E7" s="91" t="s">
        <v>169</v>
      </c>
      <c r="F7" s="91" t="s">
        <v>168</v>
      </c>
      <c r="G7" s="91" t="s">
        <v>169</v>
      </c>
      <c r="H7" s="92" t="s">
        <v>168</v>
      </c>
      <c r="I7" s="92" t="s">
        <v>169</v>
      </c>
    </row>
    <row r="8" s="93" customFormat="true" ht="13.5" hidden="false" customHeight="true" outlineLevel="0" collapsed="false">
      <c r="A8" s="94"/>
      <c r="B8" s="95"/>
      <c r="C8" s="95"/>
      <c r="D8" s="96"/>
      <c r="E8" s="96"/>
      <c r="F8" s="96"/>
      <c r="G8" s="95"/>
      <c r="H8" s="96"/>
      <c r="I8" s="96"/>
    </row>
    <row r="9" customFormat="false" ht="12.75" hidden="false" customHeight="true" outlineLevel="0" collapsed="false">
      <c r="A9" s="97" t="n">
        <v>18353</v>
      </c>
      <c r="B9" s="98" t="n">
        <f aca="false">SUM(D9,F9,H9)</f>
        <v>9573.94047539919</v>
      </c>
      <c r="C9" s="99" t="n">
        <v>190.200283204285</v>
      </c>
      <c r="D9" s="98" t="n">
        <v>3427.70077153945</v>
      </c>
      <c r="E9" s="99" t="n">
        <v>68.0962722884659</v>
      </c>
      <c r="F9" s="98" t="n">
        <v>6040.40228445213</v>
      </c>
      <c r="G9" s="99" t="n">
        <v>120.001396303093</v>
      </c>
      <c r="H9" s="98" t="n">
        <v>105.837419407617</v>
      </c>
      <c r="I9" s="99" t="n">
        <v>2.29854490150194</v>
      </c>
      <c r="J9" s="121"/>
      <c r="K9" s="100"/>
      <c r="L9" s="101"/>
      <c r="M9" s="101"/>
      <c r="N9" s="100"/>
      <c r="O9" s="100"/>
      <c r="P9" s="101"/>
      <c r="Q9" s="101"/>
    </row>
    <row r="10" customFormat="false" ht="12.75" hidden="false" customHeight="true" outlineLevel="0" collapsed="false">
      <c r="A10" s="97" t="n">
        <v>20179</v>
      </c>
      <c r="B10" s="98" t="n">
        <f aca="false">SUM(D10,F10,H10)</f>
        <v>21356.661877566</v>
      </c>
      <c r="C10" s="99" t="n">
        <v>405.262823991781</v>
      </c>
      <c r="D10" s="98" t="n">
        <v>11541.9029261234</v>
      </c>
      <c r="E10" s="99" t="n">
        <v>219.018505836496</v>
      </c>
      <c r="F10" s="98" t="n">
        <v>7799.24635576712</v>
      </c>
      <c r="G10" s="99" t="n">
        <v>147.998063614331</v>
      </c>
      <c r="H10" s="98" t="n">
        <v>2015.51259567549</v>
      </c>
      <c r="I10" s="99" t="n">
        <v>41.8677315262878</v>
      </c>
      <c r="J10" s="121"/>
      <c r="K10" s="100"/>
      <c r="L10" s="100"/>
      <c r="M10" s="101"/>
      <c r="N10" s="100"/>
      <c r="O10" s="100"/>
      <c r="P10" s="101"/>
      <c r="Q10" s="100"/>
    </row>
    <row r="11" customFormat="false" ht="12.75" hidden="false" customHeight="true" outlineLevel="0" collapsed="false">
      <c r="A11" s="97" t="n">
        <v>20545</v>
      </c>
      <c r="B11" s="98" t="n">
        <f aca="false">SUM(D11,F11,H11)</f>
        <v>22362.373007879</v>
      </c>
      <c r="C11" s="99" t="n">
        <v>419.408782791042</v>
      </c>
      <c r="D11" s="98" t="n">
        <v>11646.7177617687</v>
      </c>
      <c r="E11" s="99" t="n">
        <v>218.435481701926</v>
      </c>
      <c r="F11" s="98" t="n">
        <v>8089.66014428657</v>
      </c>
      <c r="G11" s="99" t="n">
        <v>151.722472079015</v>
      </c>
      <c r="H11" s="98" t="n">
        <v>2625.99510182378</v>
      </c>
      <c r="I11" s="99" t="n">
        <v>53.9308406906237</v>
      </c>
      <c r="J11" s="121"/>
      <c r="K11" s="100"/>
      <c r="L11" s="100"/>
      <c r="M11" s="101"/>
      <c r="N11" s="100"/>
      <c r="O11" s="100"/>
      <c r="P11" s="101"/>
      <c r="Q11" s="100"/>
    </row>
    <row r="12" customFormat="false" ht="12.75" hidden="false" customHeight="true" outlineLevel="0" collapsed="false">
      <c r="A12" s="97" t="n">
        <v>20910</v>
      </c>
      <c r="B12" s="98" t="n">
        <f aca="false">SUM(D12,F12,H12)</f>
        <v>23158.4544669015</v>
      </c>
      <c r="C12" s="99" t="n">
        <v>428.907924341622</v>
      </c>
      <c r="D12" s="98" t="n">
        <v>11649.7855130558</v>
      </c>
      <c r="E12" s="99" t="n">
        <v>215.760742176091</v>
      </c>
      <c r="F12" s="98" t="n">
        <v>8357.57709003339</v>
      </c>
      <c r="G12" s="99" t="n">
        <v>154.787144683361</v>
      </c>
      <c r="H12" s="98" t="n">
        <v>3151.09186381229</v>
      </c>
      <c r="I12" s="99" t="n">
        <v>63.8920469557837</v>
      </c>
      <c r="J12" s="121"/>
      <c r="K12" s="100"/>
      <c r="L12" s="100"/>
      <c r="M12" s="101"/>
      <c r="N12" s="100"/>
      <c r="O12" s="100"/>
      <c r="P12" s="101"/>
      <c r="Q12" s="100"/>
    </row>
    <row r="13" customFormat="false" ht="12.75" hidden="false" customHeight="true" outlineLevel="0" collapsed="false">
      <c r="A13" s="97" t="s">
        <v>170</v>
      </c>
      <c r="B13" s="98" t="n">
        <f aca="false">SUM(D13,F13,H13)</f>
        <v>23991.3489413702</v>
      </c>
      <c r="C13" s="99" t="n">
        <v>439.352910047965</v>
      </c>
      <c r="D13" s="98" t="n">
        <v>12479.6122362373</v>
      </c>
      <c r="E13" s="99" t="n">
        <v>228.538793948612</v>
      </c>
      <c r="F13" s="98" t="n">
        <v>7516.50194546561</v>
      </c>
      <c r="G13" s="99" t="n">
        <v>137.649492372933</v>
      </c>
      <c r="H13" s="98" t="n">
        <v>3995.23475966725</v>
      </c>
      <c r="I13" s="99" t="n">
        <v>80.0601720474612</v>
      </c>
      <c r="J13" s="121"/>
      <c r="K13" s="100"/>
      <c r="L13" s="100"/>
      <c r="M13" s="101"/>
      <c r="N13" s="100"/>
      <c r="O13" s="100"/>
      <c r="P13" s="101"/>
      <c r="Q13" s="100"/>
    </row>
    <row r="14" customFormat="false" ht="12.75" hidden="false" customHeight="true" outlineLevel="0" collapsed="false">
      <c r="A14" s="97" t="n">
        <v>21640</v>
      </c>
      <c r="B14" s="98" t="n">
        <f aca="false">SUM(D14,F14,H14)</f>
        <v>25463.3582673341</v>
      </c>
      <c r="C14" s="99" t="n">
        <v>461.932900982958</v>
      </c>
      <c r="D14" s="98" t="n">
        <v>13069.1317752565</v>
      </c>
      <c r="E14" s="99" t="n">
        <v>237.08820693999</v>
      </c>
      <c r="F14" s="98" t="n">
        <v>7786.46405873721</v>
      </c>
      <c r="G14" s="99" t="n">
        <v>141.254892355116</v>
      </c>
      <c r="H14" s="98" t="n">
        <v>4607.76243334032</v>
      </c>
      <c r="I14" s="99" t="n">
        <v>91.4024580225328</v>
      </c>
      <c r="J14" s="121"/>
      <c r="K14" s="100"/>
      <c r="L14" s="100"/>
      <c r="M14" s="101"/>
      <c r="N14" s="100"/>
      <c r="O14" s="100"/>
      <c r="P14" s="101"/>
      <c r="Q14" s="100"/>
    </row>
    <row r="15" customFormat="false" ht="12.75" hidden="false" customHeight="true" outlineLevel="0" collapsed="false">
      <c r="A15" s="97" t="n">
        <v>22281</v>
      </c>
      <c r="B15" s="98" t="n">
        <f aca="false">SUM(D15,F15,H15)</f>
        <v>28998.4303339247</v>
      </c>
      <c r="C15" s="99" t="n">
        <v>519.827664824311</v>
      </c>
      <c r="D15" s="98" t="n">
        <v>15311.6579661832</v>
      </c>
      <c r="E15" s="99" t="n">
        <v>274.47773253568</v>
      </c>
      <c r="F15" s="98" t="n">
        <v>7782.88501556884</v>
      </c>
      <c r="G15" s="99" t="n">
        <v>139.516480604338</v>
      </c>
      <c r="H15" s="98" t="n">
        <v>5903.88735217274</v>
      </c>
      <c r="I15" s="99" t="n">
        <v>115.634845301613</v>
      </c>
      <c r="J15" s="121"/>
      <c r="K15" s="100"/>
      <c r="L15" s="100"/>
      <c r="M15" s="100"/>
      <c r="N15" s="100"/>
      <c r="O15" s="100"/>
      <c r="P15" s="101"/>
      <c r="Q15" s="100"/>
    </row>
    <row r="16" customFormat="false" ht="12.75" hidden="false" customHeight="true" outlineLevel="0" collapsed="false">
      <c r="A16" s="97" t="n">
        <v>22646</v>
      </c>
      <c r="B16" s="98" t="n">
        <f aca="false">SUM(D16,F16,H16)</f>
        <v>32112.1978904097</v>
      </c>
      <c r="C16" s="99" t="n">
        <v>567.462601285578</v>
      </c>
      <c r="D16" s="98" t="n">
        <v>17921.8030196899</v>
      </c>
      <c r="E16" s="99" t="n">
        <v>316.700619371749</v>
      </c>
      <c r="F16" s="98" t="n">
        <v>7473.04213556393</v>
      </c>
      <c r="G16" s="99" t="n">
        <v>132.057978224851</v>
      </c>
      <c r="H16" s="98" t="n">
        <v>6717.35273515592</v>
      </c>
      <c r="I16" s="99" t="n">
        <v>129.55881983949</v>
      </c>
      <c r="J16" s="121"/>
      <c r="K16" s="100"/>
      <c r="L16" s="100"/>
      <c r="M16" s="100"/>
      <c r="N16" s="100"/>
      <c r="O16" s="100"/>
      <c r="P16" s="101"/>
      <c r="Q16" s="100"/>
    </row>
    <row r="17" customFormat="false" ht="12.75" hidden="false" customHeight="true" outlineLevel="0" collapsed="false">
      <c r="A17" s="97" t="n">
        <v>23011</v>
      </c>
      <c r="B17" s="98" t="n">
        <f aca="false">SUM(D17,F17,H17)</f>
        <v>32726.7707316076</v>
      </c>
      <c r="C17" s="99" t="n">
        <v>571.674609965336</v>
      </c>
      <c r="D17" s="98" t="n">
        <v>17600.7117182986</v>
      </c>
      <c r="E17" s="99" t="n">
        <v>307.451049453923</v>
      </c>
      <c r="F17" s="98" t="n">
        <v>7253.18662664956</v>
      </c>
      <c r="G17" s="99" t="n">
        <v>126.699412838524</v>
      </c>
      <c r="H17" s="98" t="n">
        <v>7872.87238665937</v>
      </c>
      <c r="I17" s="99" t="n">
        <v>149.938339865607</v>
      </c>
      <c r="J17" s="121"/>
      <c r="K17" s="100"/>
      <c r="L17" s="100"/>
      <c r="M17" s="100"/>
      <c r="N17" s="100"/>
      <c r="O17" s="100"/>
      <c r="P17" s="101"/>
      <c r="Q17" s="100"/>
    </row>
    <row r="18" customFormat="false" ht="12.75" hidden="false" customHeight="true" outlineLevel="0" collapsed="false">
      <c r="A18" s="97" t="n">
        <v>23376</v>
      </c>
      <c r="B18" s="98" t="n">
        <f aca="false">SUM(D18,F18,H18)</f>
        <v>35113.9925249127</v>
      </c>
      <c r="C18" s="99" t="n">
        <v>606.832396515175</v>
      </c>
      <c r="D18" s="98" t="n">
        <v>19132.0309024813</v>
      </c>
      <c r="E18" s="99" t="n">
        <v>330.635605008974</v>
      </c>
      <c r="F18" s="98" t="n">
        <v>7037.42145278475</v>
      </c>
      <c r="G18" s="99" t="n">
        <v>121.619189912705</v>
      </c>
      <c r="H18" s="98" t="n">
        <v>8944.54016964665</v>
      </c>
      <c r="I18" s="99" t="n">
        <v>168.450890973933</v>
      </c>
      <c r="J18" s="121"/>
      <c r="K18" s="100"/>
      <c r="L18" s="100"/>
      <c r="M18" s="100"/>
      <c r="N18" s="100"/>
      <c r="O18" s="100"/>
      <c r="P18" s="101"/>
      <c r="Q18" s="100"/>
    </row>
    <row r="19" customFormat="false" ht="12.75" hidden="false" customHeight="true" outlineLevel="0" collapsed="false">
      <c r="A19" s="97" t="n">
        <v>23742</v>
      </c>
      <c r="B19" s="98" t="n">
        <f aca="false">SUM(D19,F19,H19)</f>
        <v>39111.2724521047</v>
      </c>
      <c r="C19" s="99" t="n">
        <v>667.572536234043</v>
      </c>
      <c r="D19" s="98" t="n">
        <v>20754.8713333981</v>
      </c>
      <c r="E19" s="99" t="n">
        <v>354.25546719849</v>
      </c>
      <c r="F19" s="98" t="n">
        <v>7608.53448408093</v>
      </c>
      <c r="G19" s="99" t="n">
        <v>129.866617578911</v>
      </c>
      <c r="H19" s="98" t="n">
        <v>10747.8666346257</v>
      </c>
      <c r="I19" s="99" t="n">
        <v>199.785241855522</v>
      </c>
      <c r="J19" s="121"/>
      <c r="K19" s="100"/>
      <c r="L19" s="100"/>
      <c r="M19" s="100"/>
      <c r="N19" s="100"/>
      <c r="O19" s="100"/>
      <c r="P19" s="101"/>
      <c r="Q19" s="100"/>
    </row>
    <row r="20" customFormat="false" ht="12.75" hidden="false" customHeight="true" outlineLevel="0" collapsed="false">
      <c r="A20" s="97" t="n">
        <v>24107</v>
      </c>
      <c r="B20" s="98" t="n">
        <f aca="false">SUM(D20,F20,H20)</f>
        <v>43159.6815674164</v>
      </c>
      <c r="C20" s="99" t="n">
        <v>727.860983048208</v>
      </c>
      <c r="D20" s="98" t="n">
        <v>21407.2797738045</v>
      </c>
      <c r="E20" s="99" t="n">
        <v>361.020358229721</v>
      </c>
      <c r="F20" s="98" t="n">
        <v>8686.84906152375</v>
      </c>
      <c r="G20" s="99" t="n">
        <v>146.498265693543</v>
      </c>
      <c r="H20" s="98" t="n">
        <v>13065.5527320882</v>
      </c>
      <c r="I20" s="99" t="n">
        <v>239.724355846498</v>
      </c>
      <c r="J20" s="121"/>
      <c r="K20" s="100"/>
      <c r="L20" s="100"/>
      <c r="M20" s="100"/>
      <c r="N20" s="100"/>
      <c r="O20" s="100"/>
      <c r="P20" s="101"/>
      <c r="Q20" s="100"/>
    </row>
    <row r="21" customFormat="false" ht="12.75" hidden="false" customHeight="true" outlineLevel="0" collapsed="false">
      <c r="A21" s="97" t="n">
        <v>24472</v>
      </c>
      <c r="B21" s="98" t="n">
        <f aca="false">SUM(D21,F21,H21)</f>
        <v>48007.7511849189</v>
      </c>
      <c r="C21" s="99" t="n">
        <v>802.900531416254</v>
      </c>
      <c r="D21" s="98" t="n">
        <v>23171.2367639314</v>
      </c>
      <c r="E21" s="99" t="n">
        <v>387.524886130819</v>
      </c>
      <c r="F21" s="98" t="n">
        <v>9943.09321362286</v>
      </c>
      <c r="G21" s="99" t="n">
        <v>166.292205489663</v>
      </c>
      <c r="H21" s="98" t="n">
        <v>14893.4212073646</v>
      </c>
      <c r="I21" s="99" t="n">
        <v>270.737298036463</v>
      </c>
      <c r="J21" s="121"/>
      <c r="K21" s="100"/>
      <c r="L21" s="100"/>
      <c r="M21" s="100"/>
      <c r="N21" s="100"/>
      <c r="O21" s="100"/>
      <c r="P21" s="101"/>
      <c r="Q21" s="100"/>
    </row>
    <row r="22" customFormat="false" ht="12.75" hidden="false" customHeight="true" outlineLevel="0" collapsed="false">
      <c r="A22" s="97" t="n">
        <v>24837</v>
      </c>
      <c r="B22" s="98" t="n">
        <f aca="false">SUM(D22,F22,H22)</f>
        <v>56089.2306591064</v>
      </c>
      <c r="C22" s="99" t="n">
        <v>935.623587898052</v>
      </c>
      <c r="D22" s="98" t="n">
        <v>27648.6197675667</v>
      </c>
      <c r="E22" s="99" t="n">
        <v>461.206198112825</v>
      </c>
      <c r="F22" s="98" t="n">
        <v>12264.3583542537</v>
      </c>
      <c r="G22" s="99" t="n">
        <v>204.581571753316</v>
      </c>
      <c r="H22" s="98" t="n">
        <v>16176.252537286</v>
      </c>
      <c r="I22" s="99" t="n">
        <v>293.043806200018</v>
      </c>
      <c r="J22" s="121"/>
      <c r="K22" s="100"/>
      <c r="L22" s="100"/>
      <c r="M22" s="100"/>
      <c r="N22" s="100"/>
      <c r="O22" s="100"/>
      <c r="P22" s="101"/>
      <c r="Q22" s="100"/>
    </row>
    <row r="23" customFormat="false" ht="12.75" hidden="false" customHeight="true" outlineLevel="0" collapsed="false">
      <c r="A23" s="97" t="n">
        <v>25203</v>
      </c>
      <c r="B23" s="98" t="n">
        <f aca="false">SUM(D23,F23,H23)</f>
        <v>60986.895589085</v>
      </c>
      <c r="C23" s="99" t="n">
        <v>1008.66639855324</v>
      </c>
      <c r="D23" s="98" t="n">
        <v>30223.9969731521</v>
      </c>
      <c r="E23" s="99" t="n">
        <v>499.876733883953</v>
      </c>
      <c r="F23" s="98" t="n">
        <v>13446.9764754605</v>
      </c>
      <c r="G23" s="99" t="n">
        <v>222.400455080066</v>
      </c>
      <c r="H23" s="98" t="n">
        <v>17315.9221404723</v>
      </c>
      <c r="I23" s="99" t="n">
        <v>310.630145403983</v>
      </c>
      <c r="J23" s="121"/>
      <c r="K23" s="100"/>
      <c r="L23" s="100"/>
      <c r="M23" s="100"/>
      <c r="N23" s="100"/>
      <c r="O23" s="100"/>
      <c r="P23" s="101"/>
      <c r="Q23" s="100"/>
    </row>
    <row r="24" customFormat="false" ht="12.75" hidden="false" customHeight="true" outlineLevel="0" collapsed="false">
      <c r="A24" s="97" t="n">
        <v>25568</v>
      </c>
      <c r="B24" s="98" t="n">
        <f aca="false">SUM(D24,F24,H24)</f>
        <v>61883.1902568219</v>
      </c>
      <c r="C24" s="99" t="n">
        <v>1011.25081513304</v>
      </c>
      <c r="D24" s="98" t="n">
        <v>30112.5353430513</v>
      </c>
      <c r="E24" s="99" t="n">
        <v>492.077505781568</v>
      </c>
      <c r="F24" s="98" t="n">
        <v>13187.2401998129</v>
      </c>
      <c r="G24" s="99" t="n">
        <v>215.49644331638</v>
      </c>
      <c r="H24" s="98" t="n">
        <v>18583.4147139578</v>
      </c>
      <c r="I24" s="99" t="n">
        <v>328.983943540544</v>
      </c>
      <c r="J24" s="121"/>
      <c r="K24" s="100"/>
      <c r="L24" s="100"/>
      <c r="M24" s="100"/>
      <c r="N24" s="100"/>
      <c r="O24" s="100"/>
      <c r="P24" s="101"/>
      <c r="Q24" s="100"/>
    </row>
    <row r="25" customFormat="false" ht="12.75" hidden="false" customHeight="true" outlineLevel="0" collapsed="false">
      <c r="A25" s="97" t="n">
        <v>25933</v>
      </c>
      <c r="B25" s="98" t="n">
        <f aca="false">SUM(D25,F25,H25)</f>
        <v>62927.2482782246</v>
      </c>
      <c r="C25" s="99" t="n">
        <v>1031.57563188573</v>
      </c>
      <c r="D25" s="98" t="n">
        <v>28518.3272574815</v>
      </c>
      <c r="E25" s="99" t="n">
        <v>467.505131177659</v>
      </c>
      <c r="F25" s="98" t="n">
        <v>14015.0217554695</v>
      </c>
      <c r="G25" s="99" t="n">
        <v>229.750311969285</v>
      </c>
      <c r="H25" s="98" t="n">
        <v>20393.8992652736</v>
      </c>
      <c r="I25" s="99" t="n">
        <v>361.871778604382</v>
      </c>
      <c r="J25" s="121"/>
      <c r="K25" s="100"/>
      <c r="L25" s="100"/>
      <c r="M25" s="100"/>
      <c r="N25" s="100"/>
      <c r="O25" s="100"/>
      <c r="P25" s="101"/>
      <c r="Q25" s="100"/>
    </row>
    <row r="26" customFormat="false" ht="12.75" hidden="false" customHeight="true" outlineLevel="0" collapsed="false">
      <c r="A26" s="97" t="n">
        <v>26298</v>
      </c>
      <c r="B26" s="98" t="n">
        <f aca="false">SUM(D26,F26,H26)</f>
        <v>70158.9606458639</v>
      </c>
      <c r="C26" s="99" t="n">
        <v>1140.74973612234</v>
      </c>
      <c r="D26" s="98" t="n">
        <v>29535.798101062</v>
      </c>
      <c r="E26" s="99" t="n">
        <v>480.237357848249</v>
      </c>
      <c r="F26" s="98" t="n">
        <v>16388.9499598636</v>
      </c>
      <c r="G26" s="99" t="n">
        <v>266.476158853113</v>
      </c>
      <c r="H26" s="98" t="n">
        <v>24234.2125849384</v>
      </c>
      <c r="I26" s="99" t="n">
        <v>425.925300889285</v>
      </c>
      <c r="J26" s="121"/>
      <c r="K26" s="100"/>
      <c r="L26" s="100"/>
      <c r="M26" s="100"/>
      <c r="N26" s="100"/>
      <c r="O26" s="100"/>
      <c r="P26" s="101"/>
      <c r="Q26" s="100"/>
    </row>
    <row r="27" customFormat="false" ht="12.75" hidden="false" customHeight="true" outlineLevel="0" collapsed="false">
      <c r="A27" s="97" t="n">
        <v>26664</v>
      </c>
      <c r="B27" s="98" t="n">
        <f aca="false">SUM(D27,F27,H27)</f>
        <v>79028.3409089747</v>
      </c>
      <c r="C27" s="99" t="n">
        <v>1278.57919751777</v>
      </c>
      <c r="D27" s="98" t="n">
        <v>31840.7019014945</v>
      </c>
      <c r="E27" s="99" t="n">
        <v>515.14252504056</v>
      </c>
      <c r="F27" s="98" t="n">
        <v>18837.5267789123</v>
      </c>
      <c r="G27" s="99" t="n">
        <v>304.767499800391</v>
      </c>
      <c r="H27" s="98" t="n">
        <v>28350.1122285679</v>
      </c>
      <c r="I27" s="99" t="n">
        <v>495.229607950333</v>
      </c>
      <c r="J27" s="121"/>
      <c r="K27" s="100"/>
      <c r="L27" s="100"/>
      <c r="M27" s="100"/>
      <c r="N27" s="100"/>
      <c r="O27" s="100"/>
      <c r="P27" s="101"/>
      <c r="Q27" s="100"/>
    </row>
    <row r="28" customFormat="false" ht="12.75" hidden="false" customHeight="true" outlineLevel="0" collapsed="false">
      <c r="A28" s="97" t="n">
        <v>27029</v>
      </c>
      <c r="B28" s="98" t="n">
        <f aca="false">SUM(D28,F28,H28)</f>
        <v>84803.382707086</v>
      </c>
      <c r="C28" s="99" t="n">
        <v>1365.56533771573</v>
      </c>
      <c r="D28" s="98" t="n">
        <v>32758.9821201229</v>
      </c>
      <c r="E28" s="99" t="n">
        <v>527.508798046465</v>
      </c>
      <c r="F28" s="98" t="n">
        <v>20116.7790656652</v>
      </c>
      <c r="G28" s="99" t="n">
        <v>323.934910632551</v>
      </c>
      <c r="H28" s="98" t="n">
        <v>31927.6215212979</v>
      </c>
      <c r="I28" s="99" t="n">
        <v>554.558934245182</v>
      </c>
      <c r="J28" s="121"/>
      <c r="K28" s="100"/>
      <c r="L28" s="100"/>
      <c r="M28" s="100"/>
      <c r="N28" s="100"/>
      <c r="O28" s="100"/>
      <c r="P28" s="101"/>
      <c r="Q28" s="100"/>
    </row>
    <row r="29" customFormat="false" ht="12.75" hidden="false" customHeight="true" outlineLevel="0" collapsed="false">
      <c r="A29" s="97" t="n">
        <v>27394</v>
      </c>
      <c r="B29" s="98" t="n">
        <f aca="false">SUM(D29,F29,H29)</f>
        <v>96341.7065900411</v>
      </c>
      <c r="C29" s="99" t="n">
        <v>1552.86283406214</v>
      </c>
      <c r="D29" s="98" t="n">
        <v>38832.1070849716</v>
      </c>
      <c r="E29" s="99" t="n">
        <v>625.90686832204</v>
      </c>
      <c r="F29" s="98" t="n">
        <v>24051.1700914701</v>
      </c>
      <c r="G29" s="99" t="n">
        <v>387.663551671105</v>
      </c>
      <c r="H29" s="98" t="n">
        <v>33458.4294135993</v>
      </c>
      <c r="I29" s="99" t="n">
        <v>581.480937298107</v>
      </c>
      <c r="J29" s="121"/>
      <c r="K29" s="100"/>
      <c r="L29" s="100"/>
      <c r="M29" s="100"/>
      <c r="N29" s="100"/>
      <c r="O29" s="100"/>
      <c r="P29" s="100"/>
      <c r="Q29" s="100"/>
    </row>
    <row r="30" customFormat="false" ht="12.75" hidden="false" customHeight="true" outlineLevel="0" collapsed="false">
      <c r="A30" s="97" t="n">
        <v>27759</v>
      </c>
      <c r="B30" s="98" t="n">
        <f aca="false">SUM(D30,F30,H30)</f>
        <v>129219.819718483</v>
      </c>
      <c r="C30" s="99" t="n">
        <v>2089.8454928669</v>
      </c>
      <c r="D30" s="98" t="n">
        <v>58065.8850718109</v>
      </c>
      <c r="E30" s="99" t="n">
        <v>939.087583243972</v>
      </c>
      <c r="F30" s="98" t="n">
        <v>33856.21449717</v>
      </c>
      <c r="G30" s="99" t="n">
        <v>547.549574257189</v>
      </c>
      <c r="H30" s="98" t="n">
        <v>37297.7201495018</v>
      </c>
      <c r="I30" s="99" t="n">
        <v>649.998401908292</v>
      </c>
      <c r="J30" s="121"/>
      <c r="K30" s="100"/>
      <c r="L30" s="100"/>
      <c r="M30" s="100"/>
      <c r="N30" s="100"/>
      <c r="O30" s="100"/>
      <c r="P30" s="100"/>
      <c r="Q30" s="100"/>
    </row>
    <row r="31" customFormat="false" ht="12.75" hidden="false" customHeight="true" outlineLevel="0" collapsed="false">
      <c r="A31" s="97" t="n">
        <v>28125</v>
      </c>
      <c r="B31" s="98" t="n">
        <f aca="false">SUM(D31,F31,H31)</f>
        <v>149204.685478799</v>
      </c>
      <c r="C31" s="99" t="n">
        <v>2425.58208856217</v>
      </c>
      <c r="D31" s="98" t="n">
        <v>67441.9555891872</v>
      </c>
      <c r="E31" s="99" t="n">
        <v>1096.38647720605</v>
      </c>
      <c r="F31" s="98" t="n">
        <v>41743.4030565029</v>
      </c>
      <c r="G31" s="99" t="n">
        <v>678.611736920766</v>
      </c>
      <c r="H31" s="98" t="n">
        <v>40019.3268331092</v>
      </c>
      <c r="I31" s="99" t="n">
        <v>700.551085529505</v>
      </c>
      <c r="J31" s="121"/>
      <c r="K31" s="100"/>
      <c r="L31" s="100"/>
      <c r="M31" s="100"/>
      <c r="N31" s="100"/>
      <c r="O31" s="100"/>
      <c r="P31" s="100"/>
      <c r="Q31" s="100"/>
    </row>
    <row r="32" customFormat="false" ht="12.75" hidden="false" customHeight="true" outlineLevel="0" collapsed="false">
      <c r="A32" s="97" t="n">
        <v>28490</v>
      </c>
      <c r="B32" s="98" t="n">
        <f aca="false">SUM(D32,F32,H32)</f>
        <v>166066.069136888</v>
      </c>
      <c r="C32" s="99" t="n">
        <v>2704.85249901236</v>
      </c>
      <c r="D32" s="98" t="n">
        <v>78385.1357224299</v>
      </c>
      <c r="E32" s="99" t="n">
        <v>1276.72215851312</v>
      </c>
      <c r="F32" s="98" t="n">
        <v>45822.4896846863</v>
      </c>
      <c r="G32" s="99" t="n">
        <v>746.347982936993</v>
      </c>
      <c r="H32" s="98" t="n">
        <v>41858.443729772</v>
      </c>
      <c r="I32" s="99" t="n">
        <v>733.536611896093</v>
      </c>
      <c r="J32" s="121"/>
      <c r="K32" s="100"/>
      <c r="L32" s="100"/>
      <c r="M32" s="100"/>
      <c r="N32" s="100"/>
      <c r="O32" s="100"/>
      <c r="P32" s="100"/>
      <c r="Q32" s="100"/>
    </row>
    <row r="33" customFormat="false" ht="12.75" hidden="false" customHeight="true" outlineLevel="0" collapsed="false">
      <c r="A33" s="97" t="n">
        <v>28855</v>
      </c>
      <c r="B33" s="98" t="n">
        <f aca="false">SUM(D33,F33,H33)</f>
        <v>187938.624522581</v>
      </c>
      <c r="C33" s="99" t="n">
        <v>3065.38303243729</v>
      </c>
      <c r="D33" s="98" t="n">
        <v>92367.4347975029</v>
      </c>
      <c r="E33" s="99" t="n">
        <v>1506.56400778331</v>
      </c>
      <c r="F33" s="98" t="n">
        <v>52071.4990566665</v>
      </c>
      <c r="G33" s="99" t="n">
        <v>849.314982949134</v>
      </c>
      <c r="H33" s="98" t="n">
        <v>43499.6906684119</v>
      </c>
      <c r="I33" s="99" t="n">
        <v>762.894676386842</v>
      </c>
      <c r="J33" s="121"/>
      <c r="K33" s="100"/>
      <c r="L33" s="100"/>
      <c r="M33" s="100"/>
      <c r="N33" s="100"/>
      <c r="O33" s="100"/>
      <c r="P33" s="100"/>
      <c r="Q33" s="100"/>
    </row>
    <row r="34" customFormat="false" ht="12.75" hidden="false" customHeight="true" outlineLevel="0" collapsed="false">
      <c r="A34" s="97" t="n">
        <v>29220</v>
      </c>
      <c r="B34" s="98" t="n">
        <f aca="false">SUM(D34,F34,H34)</f>
        <v>210236.063461548</v>
      </c>
      <c r="C34" s="99" t="n">
        <v>3427.57694550627</v>
      </c>
      <c r="D34" s="98" t="n">
        <v>105563.366959296</v>
      </c>
      <c r="E34" s="99" t="n">
        <v>1721.04898142691</v>
      </c>
      <c r="F34" s="98" t="n">
        <v>59190.2159185614</v>
      </c>
      <c r="G34" s="99" t="n">
        <v>965.005794636681</v>
      </c>
      <c r="H34" s="98" t="n">
        <v>45482.4805836908</v>
      </c>
      <c r="I34" s="99" t="n">
        <v>796.853263246964</v>
      </c>
      <c r="J34" s="121"/>
      <c r="K34" s="100"/>
      <c r="L34" s="100"/>
      <c r="M34" s="100"/>
      <c r="N34" s="100"/>
      <c r="O34" s="100"/>
      <c r="P34" s="100"/>
      <c r="Q34" s="100"/>
    </row>
    <row r="35" customFormat="false" ht="12.75" hidden="false" customHeight="true" outlineLevel="0" collapsed="false">
      <c r="A35" s="97" t="n">
        <v>29586</v>
      </c>
      <c r="B35" s="98" t="n">
        <f aca="false">SUM(D35,F35,H35)</f>
        <v>236645.311709095</v>
      </c>
      <c r="C35" s="99" t="n">
        <v>3844.09734199558</v>
      </c>
      <c r="D35" s="98" t="n">
        <v>119227.131192384</v>
      </c>
      <c r="E35" s="99" t="n">
        <v>1936.74108648224</v>
      </c>
      <c r="F35" s="98" t="n">
        <v>69500.9279947644</v>
      </c>
      <c r="G35" s="99" t="n">
        <v>1128.9821490287</v>
      </c>
      <c r="H35" s="98" t="n">
        <v>47917.2525219472</v>
      </c>
      <c r="I35" s="99" t="n">
        <v>835.985279219779</v>
      </c>
      <c r="J35" s="121"/>
      <c r="K35" s="100"/>
      <c r="L35" s="101"/>
      <c r="M35" s="100"/>
      <c r="N35" s="100"/>
      <c r="O35" s="100"/>
      <c r="P35" s="100"/>
      <c r="Q35" s="100"/>
    </row>
    <row r="36" customFormat="false" ht="12.75" hidden="false" customHeight="true" outlineLevel="0" collapsed="false">
      <c r="A36" s="97" t="n">
        <v>29951</v>
      </c>
      <c r="B36" s="98" t="n">
        <f aca="false">SUM(D36,F36,H36)</f>
        <v>274111.246887511</v>
      </c>
      <c r="C36" s="99" t="n">
        <v>4445.11310658139</v>
      </c>
      <c r="D36" s="98" t="n">
        <v>139926.783002613</v>
      </c>
      <c r="E36" s="99" t="n">
        <v>2269.11658733191</v>
      </c>
      <c r="F36" s="98" t="n">
        <v>83024.5982524044</v>
      </c>
      <c r="G36" s="99" t="n">
        <v>1346.36478455723</v>
      </c>
      <c r="H36" s="98" t="n">
        <v>51159.8656324936</v>
      </c>
      <c r="I36" s="99" t="n">
        <v>890.612831367355</v>
      </c>
      <c r="J36" s="121"/>
      <c r="K36" s="100"/>
      <c r="L36" s="101"/>
      <c r="M36" s="100"/>
      <c r="N36" s="100"/>
      <c r="O36" s="100"/>
      <c r="P36" s="100"/>
      <c r="Q36" s="100"/>
    </row>
    <row r="37" customFormat="false" ht="12.75" hidden="false" customHeight="true" outlineLevel="0" collapsed="false">
      <c r="A37" s="97" t="n">
        <v>30316</v>
      </c>
      <c r="B37" s="98" t="n">
        <f aca="false">SUM(D37,F37,H37)</f>
        <v>310757.069888487</v>
      </c>
      <c r="C37" s="99" t="n">
        <v>5041.6553731043</v>
      </c>
      <c r="D37" s="98" t="n">
        <v>160393.797006897</v>
      </c>
      <c r="E37" s="99" t="n">
        <v>2602.19421164771</v>
      </c>
      <c r="F37" s="98" t="n">
        <v>95660.1545124065</v>
      </c>
      <c r="G37" s="99" t="n">
        <v>1551.96962103719</v>
      </c>
      <c r="H37" s="98" t="n">
        <v>54703.1183691834</v>
      </c>
      <c r="I37" s="99" t="n">
        <v>952.361342294434</v>
      </c>
      <c r="J37" s="121"/>
      <c r="K37" s="100"/>
      <c r="L37" s="101"/>
      <c r="M37" s="100"/>
      <c r="N37" s="100"/>
      <c r="O37" s="100"/>
      <c r="P37" s="100"/>
      <c r="Q37" s="100"/>
    </row>
    <row r="38" customFormat="false" ht="12.75" hidden="false" customHeight="true" outlineLevel="0" collapsed="false">
      <c r="A38" s="97" t="n">
        <v>30681</v>
      </c>
      <c r="B38" s="98" t="n">
        <f aca="false">SUM(D38,F38,H38)</f>
        <v>341043.955763026</v>
      </c>
      <c r="C38" s="99" t="n">
        <v>5552.58660142116</v>
      </c>
      <c r="D38" s="98" t="n">
        <v>177534.857324001</v>
      </c>
      <c r="E38" s="99" t="n">
        <v>2890.47101819165</v>
      </c>
      <c r="F38" s="98" t="n">
        <v>107321.188446849</v>
      </c>
      <c r="G38" s="99" t="n">
        <v>1747.31198999062</v>
      </c>
      <c r="H38" s="98" t="n">
        <v>56187.9099921772</v>
      </c>
      <c r="I38" s="99" t="n">
        <v>981.274185421356</v>
      </c>
      <c r="J38" s="121"/>
      <c r="K38" s="100"/>
      <c r="L38" s="101"/>
      <c r="M38" s="100"/>
      <c r="N38" s="100"/>
      <c r="O38" s="100"/>
      <c r="P38" s="100"/>
      <c r="Q38" s="100"/>
    </row>
    <row r="39" customFormat="false" ht="12.75" hidden="false" customHeight="true" outlineLevel="0" collapsed="false">
      <c r="A39" s="97" t="n">
        <v>31047</v>
      </c>
      <c r="B39" s="98" t="n">
        <f aca="false">SUM(D39,F39,H39)</f>
        <v>364131.851950323</v>
      </c>
      <c r="C39" s="99" t="n">
        <v>5951.7030401213</v>
      </c>
      <c r="D39" s="98" t="n">
        <v>190195.466886181</v>
      </c>
      <c r="E39" s="99" t="n">
        <v>3108.72815003893</v>
      </c>
      <c r="F39" s="98" t="n">
        <v>117156.399073539</v>
      </c>
      <c r="G39" s="99" t="n">
        <v>1914.91102138127</v>
      </c>
      <c r="H39" s="98" t="n">
        <v>56779.9859906025</v>
      </c>
      <c r="I39" s="99" t="n">
        <v>995.138437156299</v>
      </c>
      <c r="J39" s="121"/>
      <c r="K39" s="100"/>
      <c r="L39" s="101"/>
      <c r="M39" s="100"/>
      <c r="N39" s="100"/>
      <c r="O39" s="100"/>
      <c r="P39" s="100"/>
      <c r="Q39" s="100"/>
    </row>
    <row r="40" customFormat="false" ht="12.75" hidden="false" customHeight="true" outlineLevel="0" collapsed="false">
      <c r="A40" s="97" t="n">
        <v>31412</v>
      </c>
      <c r="B40" s="98" t="n">
        <f aca="false">SUM(D40,F40,H40)</f>
        <v>386810.714632662</v>
      </c>
      <c r="C40" s="99" t="n">
        <v>6339.57031052762</v>
      </c>
      <c r="D40" s="98" t="n">
        <v>203822.418103823</v>
      </c>
      <c r="E40" s="99" t="n">
        <v>3340.51385225469</v>
      </c>
      <c r="F40" s="98" t="n">
        <v>125871.88048041</v>
      </c>
      <c r="G40" s="99" t="n">
        <v>2062.95639246107</v>
      </c>
      <c r="H40" s="98" t="n">
        <v>57116.4160484296</v>
      </c>
      <c r="I40" s="99" t="n">
        <v>1003.56936161445</v>
      </c>
      <c r="J40" s="121"/>
      <c r="K40" s="100"/>
      <c r="L40" s="101"/>
      <c r="M40" s="100"/>
      <c r="N40" s="100"/>
      <c r="O40" s="100"/>
      <c r="P40" s="100"/>
      <c r="Q40" s="100"/>
    </row>
    <row r="41" customFormat="false" ht="12.75" hidden="false" customHeight="true" outlineLevel="0" collapsed="false">
      <c r="A41" s="97" t="n">
        <v>31777</v>
      </c>
      <c r="B41" s="98" t="n">
        <f aca="false">SUM(D41,F41,H41)</f>
        <v>406140.104201285</v>
      </c>
      <c r="C41" s="99" t="n">
        <v>6652.82990992056</v>
      </c>
      <c r="D41" s="98" t="n">
        <v>214635.730099242</v>
      </c>
      <c r="E41" s="99" t="n">
        <v>3515.86802231719</v>
      </c>
      <c r="F41" s="98" t="n">
        <v>133887.403301923</v>
      </c>
      <c r="G41" s="99" t="n">
        <v>2193.15972994181</v>
      </c>
      <c r="H41" s="98" t="n">
        <v>57616.9708001207</v>
      </c>
      <c r="I41" s="99" t="n">
        <v>1011.78632892628</v>
      </c>
      <c r="J41" s="121"/>
      <c r="K41" s="100"/>
      <c r="L41" s="101"/>
      <c r="M41" s="100"/>
      <c r="N41" s="100"/>
      <c r="O41" s="100"/>
      <c r="P41" s="100"/>
      <c r="Q41" s="100"/>
    </row>
    <row r="42" customFormat="false" ht="12.75" hidden="false" customHeight="true" outlineLevel="0" collapsed="false">
      <c r="A42" s="97" t="n">
        <v>32142</v>
      </c>
      <c r="B42" s="98" t="n">
        <f aca="false">SUM(D42,F42,H42)</f>
        <v>431659.704575551</v>
      </c>
      <c r="C42" s="99" t="n">
        <v>7065.55351536901</v>
      </c>
      <c r="D42" s="98" t="n">
        <v>228131.279303416</v>
      </c>
      <c r="E42" s="99" t="n">
        <v>3734.1307176977</v>
      </c>
      <c r="F42" s="98" t="n">
        <v>144318.780262088</v>
      </c>
      <c r="G42" s="99" t="n">
        <v>2362.25909994824</v>
      </c>
      <c r="H42" s="98" t="n">
        <v>59209.6450100469</v>
      </c>
      <c r="I42" s="99" t="n">
        <v>1041.94676540543</v>
      </c>
      <c r="J42" s="121"/>
      <c r="K42" s="100"/>
      <c r="L42" s="101"/>
      <c r="M42" s="100"/>
      <c r="N42" s="100"/>
      <c r="O42" s="100"/>
      <c r="P42" s="100"/>
      <c r="Q42" s="100"/>
    </row>
    <row r="43" customFormat="false" ht="12.75" hidden="false" customHeight="true" outlineLevel="0" collapsed="false">
      <c r="A43" s="97" t="n">
        <v>32508</v>
      </c>
      <c r="B43" s="98" t="n">
        <f aca="false">SUM(D43,F43,H43)</f>
        <v>459627.881768865</v>
      </c>
      <c r="C43" s="99" t="n">
        <v>7483.60442335708</v>
      </c>
      <c r="D43" s="98" t="n">
        <v>245960.538492609</v>
      </c>
      <c r="E43" s="99" t="n">
        <v>4004.69912040759</v>
      </c>
      <c r="F43" s="98" t="n">
        <v>153573.674603621</v>
      </c>
      <c r="G43" s="99" t="n">
        <v>2500.46760904031</v>
      </c>
      <c r="H43" s="98" t="n">
        <v>60093.6686726352</v>
      </c>
      <c r="I43" s="99" t="n">
        <v>1052.12908096218</v>
      </c>
      <c r="J43" s="121"/>
      <c r="K43" s="100"/>
      <c r="L43" s="101"/>
      <c r="M43" s="100"/>
      <c r="N43" s="100"/>
      <c r="O43" s="100"/>
      <c r="P43" s="100"/>
      <c r="Q43" s="100"/>
    </row>
    <row r="44" customFormat="false" ht="12.75" hidden="false" customHeight="true" outlineLevel="0" collapsed="false">
      <c r="A44" s="97" t="n">
        <v>32873</v>
      </c>
      <c r="B44" s="98" t="n">
        <f aca="false">SUM(D44,F44,H44)</f>
        <v>472819.723595609</v>
      </c>
      <c r="C44" s="99" t="n">
        <v>7627.38161582193</v>
      </c>
      <c r="D44" s="98" t="n">
        <v>254261.36218383</v>
      </c>
      <c r="E44" s="99" t="n">
        <v>4101.66569361108</v>
      </c>
      <c r="F44" s="98" t="n">
        <v>157263.156818333</v>
      </c>
      <c r="G44" s="99" t="n">
        <v>2536.92063021504</v>
      </c>
      <c r="H44" s="98" t="n">
        <v>61295.2045934463</v>
      </c>
      <c r="I44" s="99" t="n">
        <v>1063.59941652316</v>
      </c>
      <c r="J44" s="121"/>
      <c r="K44" s="100"/>
      <c r="L44" s="101"/>
      <c r="M44" s="100"/>
      <c r="N44" s="100"/>
      <c r="O44" s="100"/>
      <c r="P44" s="100"/>
      <c r="Q44" s="100"/>
    </row>
    <row r="45" customFormat="false" ht="12.75" hidden="false" customHeight="true" outlineLevel="0" collapsed="false">
      <c r="A45" s="97" t="n">
        <v>33238</v>
      </c>
      <c r="B45" s="98" t="n">
        <f aca="false">SUM(D45,F45,H45)</f>
        <v>536222.984615227</v>
      </c>
      <c r="C45" s="99" t="n">
        <v>8480.19707587484</v>
      </c>
      <c r="D45" s="98" t="n">
        <v>306213.218940296</v>
      </c>
      <c r="E45" s="99" t="n">
        <v>4842.66530595485</v>
      </c>
      <c r="F45" s="98" t="n">
        <v>166905.610405812</v>
      </c>
      <c r="G45" s="99" t="n">
        <v>2639.55949282201</v>
      </c>
      <c r="H45" s="98" t="n">
        <v>63104.1552691185</v>
      </c>
      <c r="I45" s="99" t="n">
        <v>1073.79883632236</v>
      </c>
      <c r="J45" s="121"/>
      <c r="K45" s="100"/>
      <c r="L45" s="101"/>
      <c r="M45" s="100"/>
      <c r="N45" s="100"/>
      <c r="O45" s="100"/>
      <c r="P45" s="100"/>
      <c r="Q45" s="100"/>
    </row>
    <row r="46" customFormat="false" ht="12.75" hidden="false" customHeight="true" outlineLevel="0" collapsed="false">
      <c r="A46" s="97" t="n">
        <v>33603</v>
      </c>
      <c r="B46" s="98" t="n">
        <f aca="false">SUM(D46,F46,H46)</f>
        <v>595921.424663698</v>
      </c>
      <c r="C46" s="99" t="n">
        <v>7453.58238214705</v>
      </c>
      <c r="D46" s="98" t="n">
        <v>347809.369935015</v>
      </c>
      <c r="E46" s="99" t="n">
        <v>4350.28123641687</v>
      </c>
      <c r="F46" s="98" t="n">
        <v>178058.931502227</v>
      </c>
      <c r="G46" s="99" t="n">
        <v>2227.10052013637</v>
      </c>
      <c r="H46" s="98" t="n">
        <v>70053.1232264563</v>
      </c>
      <c r="I46" s="99" t="n">
        <v>944.503123327265</v>
      </c>
      <c r="J46" s="121"/>
      <c r="K46" s="100"/>
      <c r="L46" s="101"/>
      <c r="M46" s="100"/>
      <c r="N46" s="100"/>
      <c r="O46" s="100"/>
      <c r="P46" s="100"/>
      <c r="Q46" s="100"/>
    </row>
    <row r="47" customFormat="false" ht="12.75" hidden="false" customHeight="true" outlineLevel="0" collapsed="false">
      <c r="A47" s="97" t="n">
        <v>33969</v>
      </c>
      <c r="B47" s="98" t="n">
        <f aca="false">SUM(D47,F47,H47)</f>
        <v>679867.370886018</v>
      </c>
      <c r="C47" s="99" t="n">
        <v>8438.2498779165</v>
      </c>
      <c r="D47" s="98" t="n">
        <v>407562.006922892</v>
      </c>
      <c r="E47" s="99" t="n">
        <v>5058.50141135407</v>
      </c>
      <c r="F47" s="98" t="n">
        <v>196342.217881922</v>
      </c>
      <c r="G47" s="99" t="n">
        <v>2436.92338685533</v>
      </c>
      <c r="H47" s="98" t="n">
        <v>75963.1460812034</v>
      </c>
      <c r="I47" s="99" t="n">
        <v>1016.14837261607</v>
      </c>
      <c r="J47" s="121"/>
      <c r="K47" s="100"/>
      <c r="L47" s="101"/>
      <c r="M47" s="100"/>
      <c r="N47" s="100"/>
      <c r="O47" s="100"/>
      <c r="P47" s="100"/>
      <c r="Q47" s="100"/>
    </row>
    <row r="48" customFormat="false" ht="12.75" hidden="false" customHeight="true" outlineLevel="0" collapsed="false">
      <c r="A48" s="97" t="n">
        <v>34334</v>
      </c>
      <c r="B48" s="98" t="n">
        <f aca="false">SUM(D48,F48,H48)</f>
        <v>765509.783570147</v>
      </c>
      <c r="C48" s="99" t="n">
        <v>9428.93418230035</v>
      </c>
      <c r="D48" s="98" t="n">
        <v>461357.070911071</v>
      </c>
      <c r="E48" s="99" t="n">
        <v>5682.6255516573</v>
      </c>
      <c r="F48" s="98" t="n">
        <v>219135.098653768</v>
      </c>
      <c r="G48" s="99" t="n">
        <v>2699.13000014446</v>
      </c>
      <c r="H48" s="98" t="n">
        <v>85017.6140053072</v>
      </c>
      <c r="I48" s="99" t="n">
        <v>1128.60482349274</v>
      </c>
      <c r="J48" s="121"/>
      <c r="K48" s="100"/>
      <c r="L48" s="101"/>
      <c r="M48" s="100"/>
      <c r="N48" s="100"/>
      <c r="O48" s="100"/>
      <c r="P48" s="100"/>
      <c r="Q48" s="100"/>
    </row>
    <row r="49" customFormat="false" ht="12.75" hidden="false" customHeight="true" outlineLevel="0" collapsed="false">
      <c r="A49" s="97" t="n">
        <v>34699</v>
      </c>
      <c r="B49" s="98" t="n">
        <f aca="false">SUM(D49,F49,H49)</f>
        <v>840121.585209349</v>
      </c>
      <c r="C49" s="99" t="n">
        <v>10319.6958047706</v>
      </c>
      <c r="D49" s="98" t="n">
        <v>513150.938476248</v>
      </c>
      <c r="E49" s="99" t="n">
        <v>6303.32761380944</v>
      </c>
      <c r="F49" s="98" t="n">
        <v>235541.943829474</v>
      </c>
      <c r="G49" s="99" t="n">
        <v>2893.29693746511</v>
      </c>
      <c r="H49" s="98" t="n">
        <v>91428.7029036266</v>
      </c>
      <c r="I49" s="99" t="n">
        <v>1210.2442160496</v>
      </c>
      <c r="J49" s="121"/>
      <c r="K49" s="100"/>
      <c r="L49" s="101"/>
      <c r="M49" s="100"/>
      <c r="N49" s="100"/>
      <c r="O49" s="100"/>
      <c r="P49" s="100"/>
      <c r="Q49" s="100"/>
    </row>
    <row r="50" customFormat="false" ht="12.75" hidden="false" customHeight="true" outlineLevel="0" collapsed="false">
      <c r="A50" s="97" t="n">
        <v>35064</v>
      </c>
      <c r="B50" s="98" t="n">
        <f aca="false">SUM(D50,F50,H50)</f>
        <v>1009323.40745361</v>
      </c>
      <c r="C50" s="99" t="n">
        <v>12362.7229109493</v>
      </c>
      <c r="D50" s="98" t="n">
        <v>657060.173941498</v>
      </c>
      <c r="E50" s="99" t="n">
        <v>8048.01791603374</v>
      </c>
      <c r="F50" s="98" t="n">
        <v>257336.271557344</v>
      </c>
      <c r="G50" s="99" t="n">
        <v>3151.98973560559</v>
      </c>
      <c r="H50" s="98" t="n">
        <v>94926.9619547711</v>
      </c>
      <c r="I50" s="99" t="n">
        <v>1252.57277755655</v>
      </c>
      <c r="J50" s="121"/>
      <c r="K50" s="100"/>
      <c r="L50" s="101"/>
      <c r="M50" s="100"/>
      <c r="N50" s="100"/>
      <c r="O50" s="100"/>
      <c r="P50" s="100"/>
      <c r="Q50" s="100"/>
    </row>
    <row r="51" customFormat="false" ht="12.75" hidden="false" customHeight="true" outlineLevel="0" collapsed="false">
      <c r="A51" s="97" t="n">
        <v>35430</v>
      </c>
      <c r="B51" s="98" t="n">
        <f aca="false">SUM(D51,F51,H51)</f>
        <v>1069246.81592981</v>
      </c>
      <c r="C51" s="99" t="n">
        <v>13058.4521989407</v>
      </c>
      <c r="D51" s="98" t="n">
        <v>692928.833283056</v>
      </c>
      <c r="E51" s="99" t="n">
        <v>8462.57188881687</v>
      </c>
      <c r="F51" s="98" t="n">
        <v>279864.303134731</v>
      </c>
      <c r="G51" s="99" t="n">
        <v>3417.91490068336</v>
      </c>
      <c r="H51" s="98" t="n">
        <v>96453.679512023</v>
      </c>
      <c r="I51" s="99" t="n">
        <v>1268.67651443054</v>
      </c>
      <c r="J51" s="121"/>
      <c r="K51" s="100"/>
      <c r="L51" s="101"/>
      <c r="M51" s="100"/>
      <c r="N51" s="100"/>
      <c r="O51" s="100"/>
      <c r="P51" s="100"/>
      <c r="Q51" s="100"/>
    </row>
    <row r="52" customFormat="false" ht="12.75" hidden="false" customHeight="true" outlineLevel="0" collapsed="false">
      <c r="A52" s="97" t="n">
        <v>35795</v>
      </c>
      <c r="B52" s="98" t="n">
        <f aca="false">SUM(D52,F52,H52)</f>
        <v>1119076.30008743</v>
      </c>
      <c r="C52" s="99" t="n">
        <v>13637.0941897575</v>
      </c>
      <c r="D52" s="98" t="n">
        <v>723405.408445519</v>
      </c>
      <c r="E52" s="99" t="n">
        <v>8815.43795680489</v>
      </c>
      <c r="F52" s="98" t="n">
        <v>299743.842767521</v>
      </c>
      <c r="G52" s="99" t="n">
        <v>3652.68660975232</v>
      </c>
      <c r="H52" s="98" t="n">
        <v>95927.0488743909</v>
      </c>
      <c r="I52" s="99" t="n">
        <v>1258.36191177449</v>
      </c>
      <c r="J52" s="121"/>
      <c r="K52" s="100"/>
      <c r="L52" s="101"/>
      <c r="M52" s="100"/>
      <c r="N52" s="100"/>
      <c r="O52" s="100"/>
      <c r="P52" s="100"/>
      <c r="Q52" s="100"/>
    </row>
    <row r="53" customFormat="false" ht="12.75" hidden="false" customHeight="true" outlineLevel="0" collapsed="false">
      <c r="A53" s="97" t="n">
        <v>36160</v>
      </c>
      <c r="B53" s="98" t="n">
        <f aca="false">SUM(D53,F53,H53)</f>
        <v>1153413.12895293</v>
      </c>
      <c r="C53" s="99" t="n">
        <v>14061.8650030842</v>
      </c>
      <c r="D53" s="98" t="n">
        <v>743211.833339298</v>
      </c>
      <c r="E53" s="99" t="n">
        <v>9060.88565039949</v>
      </c>
      <c r="F53" s="98" t="n">
        <v>314764.575653303</v>
      </c>
      <c r="G53" s="99" t="n">
        <v>3837.46019486352</v>
      </c>
      <c r="H53" s="98" t="n">
        <v>95436.7199603237</v>
      </c>
      <c r="I53" s="99" t="n">
        <v>1251.86778180023</v>
      </c>
      <c r="J53" s="121"/>
      <c r="K53" s="100"/>
      <c r="L53" s="101"/>
      <c r="M53" s="100"/>
      <c r="N53" s="100"/>
      <c r="O53" s="100"/>
      <c r="P53" s="100"/>
      <c r="Q53" s="100"/>
    </row>
    <row r="54" customFormat="false" ht="12.75" hidden="false" customHeight="true" outlineLevel="0" collapsed="false">
      <c r="A54" s="97" t="n">
        <v>36525</v>
      </c>
      <c r="B54" s="98" t="n">
        <f aca="false">SUM(D54,F54,H54)</f>
        <v>1183062.43385161</v>
      </c>
      <c r="C54" s="99" t="n">
        <v>14412.2821766623</v>
      </c>
      <c r="D54" s="98" t="n">
        <v>764575.653303201</v>
      </c>
      <c r="E54" s="99" t="n">
        <v>9314.19994880318</v>
      </c>
      <c r="F54" s="98" t="n">
        <v>322672.215887884</v>
      </c>
      <c r="G54" s="99" t="n">
        <v>3930.85173941747</v>
      </c>
      <c r="H54" s="98" t="n">
        <v>95814.5646605278</v>
      </c>
      <c r="I54" s="99" t="n">
        <v>1255.32896097002</v>
      </c>
      <c r="J54" s="121"/>
      <c r="K54" s="100"/>
      <c r="L54" s="101"/>
      <c r="M54" s="100"/>
      <c r="N54" s="100"/>
      <c r="O54" s="100"/>
      <c r="P54" s="100"/>
      <c r="Q54" s="100"/>
    </row>
    <row r="55" customFormat="false" ht="12.75" hidden="false" customHeight="true" outlineLevel="0" collapsed="false">
      <c r="A55" s="97" t="n">
        <v>36891</v>
      </c>
      <c r="B55" s="98" t="n">
        <f aca="false">SUM(D55,F55,H55)</f>
        <v>1198145.03305502</v>
      </c>
      <c r="C55" s="99" t="n">
        <v>14579.0199793453</v>
      </c>
      <c r="D55" s="98" t="n">
        <v>773897.01558929</v>
      </c>
      <c r="E55" s="99" t="n">
        <v>9416.77321272496</v>
      </c>
      <c r="F55" s="98" t="n">
        <v>333186.933424684</v>
      </c>
      <c r="G55" s="99" t="n">
        <v>4054.216163522</v>
      </c>
      <c r="H55" s="98" t="n">
        <v>91061.0840410465</v>
      </c>
      <c r="I55" s="99" t="n">
        <v>1191.43846178525</v>
      </c>
      <c r="J55" s="121"/>
      <c r="K55" s="100"/>
      <c r="L55" s="101"/>
      <c r="M55" s="100"/>
      <c r="N55" s="100"/>
      <c r="O55" s="100"/>
      <c r="P55" s="100"/>
      <c r="Q55" s="100"/>
    </row>
    <row r="56" customFormat="false" ht="12.75" hidden="false" customHeight="true" outlineLevel="0" collapsed="false">
      <c r="A56" s="97" t="n">
        <v>37256</v>
      </c>
      <c r="B56" s="98" t="n">
        <f aca="false">SUM(D56,F56,H56)</f>
        <v>1203887.374</v>
      </c>
      <c r="C56" s="99" t="n">
        <v>14621.9063060587</v>
      </c>
      <c r="D56" s="98" t="n">
        <v>756374.326</v>
      </c>
      <c r="E56" s="99" t="n">
        <v>9186.6023067705</v>
      </c>
      <c r="F56" s="98" t="n">
        <v>357684.106</v>
      </c>
      <c r="G56" s="99" t="n">
        <v>4344.2797042727</v>
      </c>
      <c r="H56" s="98" t="n">
        <v>89828.942</v>
      </c>
      <c r="I56" s="99" t="n">
        <v>1173.15354779629</v>
      </c>
      <c r="J56" s="121"/>
      <c r="K56" s="100"/>
      <c r="L56" s="101"/>
      <c r="M56" s="100"/>
      <c r="N56" s="100"/>
      <c r="O56" s="100"/>
      <c r="P56" s="100"/>
      <c r="Q56" s="100"/>
    </row>
    <row r="57" customFormat="false" ht="12.75" hidden="false" customHeight="true" outlineLevel="0" collapsed="false">
      <c r="A57" s="97" t="n">
        <v>37621</v>
      </c>
      <c r="B57" s="98" t="n">
        <f aca="false">SUM(D57,F57,H57)</f>
        <v>1253194.866</v>
      </c>
      <c r="C57" s="99" t="n">
        <v>15194.8952266336</v>
      </c>
      <c r="D57" s="98" t="n">
        <v>778607.285</v>
      </c>
      <c r="E57" s="99" t="n">
        <v>9440.55584590039</v>
      </c>
      <c r="F57" s="98" t="n">
        <v>384772.921</v>
      </c>
      <c r="G57" s="99" t="n">
        <v>4665.34325926673</v>
      </c>
      <c r="H57" s="98" t="n">
        <v>89814.66</v>
      </c>
      <c r="I57" s="99" t="n">
        <v>1171.00841044462</v>
      </c>
      <c r="J57" s="121"/>
      <c r="K57" s="100"/>
      <c r="L57" s="101"/>
      <c r="M57" s="100"/>
      <c r="N57" s="100"/>
      <c r="O57" s="100"/>
      <c r="P57" s="100"/>
      <c r="Q57" s="100"/>
    </row>
    <row r="58" customFormat="false" ht="12.75" hidden="false" customHeight="true" outlineLevel="0" collapsed="false">
      <c r="A58" s="97" t="n">
        <v>37986</v>
      </c>
      <c r="B58" s="98" t="n">
        <f aca="false">SUM(D58,F58,H58)</f>
        <v>1325732.602</v>
      </c>
      <c r="C58" s="99" t="n">
        <v>16065.9889572158</v>
      </c>
      <c r="D58" s="98" t="n">
        <v>819282.745</v>
      </c>
      <c r="E58" s="99" t="n">
        <v>9928.53876728263</v>
      </c>
      <c r="F58" s="98" t="n">
        <v>414951.762</v>
      </c>
      <c r="G58" s="99" t="n">
        <v>5028.62373303033</v>
      </c>
      <c r="H58" s="98" t="n">
        <v>91498.095</v>
      </c>
      <c r="I58" s="99" t="n">
        <v>1192.43623900908</v>
      </c>
      <c r="J58" s="121"/>
      <c r="K58" s="100"/>
      <c r="L58" s="101"/>
      <c r="M58" s="100"/>
      <c r="N58" s="100"/>
      <c r="O58" s="100"/>
      <c r="P58" s="100"/>
      <c r="Q58" s="100"/>
    </row>
    <row r="59" customFormat="false" ht="12.75" hidden="false" customHeight="true" outlineLevel="0" collapsed="false">
      <c r="A59" s="97" t="n">
        <v>38352</v>
      </c>
      <c r="B59" s="98" t="n">
        <f aca="false">SUM(D59,F59,H59)</f>
        <v>1394954.032</v>
      </c>
      <c r="C59" s="99" t="n">
        <v>16908.8475084307</v>
      </c>
      <c r="D59" s="98" t="n">
        <v>860243.986</v>
      </c>
      <c r="E59" s="99" t="n">
        <v>10427.3933374448</v>
      </c>
      <c r="F59" s="98" t="n">
        <v>442921.63</v>
      </c>
      <c r="G59" s="99" t="n">
        <v>5368.84666308171</v>
      </c>
      <c r="H59" s="98" t="n">
        <v>91788.416</v>
      </c>
      <c r="I59" s="99" t="n">
        <v>1196.5307284014</v>
      </c>
      <c r="J59" s="121"/>
      <c r="K59" s="100"/>
      <c r="L59" s="101"/>
      <c r="M59" s="100"/>
      <c r="N59" s="100"/>
      <c r="O59" s="100"/>
      <c r="P59" s="100"/>
      <c r="Q59" s="100"/>
    </row>
    <row r="60" customFormat="false" ht="12.75" hidden="false" customHeight="true" outlineLevel="0" collapsed="false">
      <c r="A60" s="97" t="n">
        <v>38717</v>
      </c>
      <c r="B60" s="98" t="n">
        <f aca="false">SUM(D60,F60,H60)</f>
        <v>1447504.882</v>
      </c>
      <c r="C60" s="99" t="n">
        <v>17552.3176377946</v>
      </c>
      <c r="D60" s="98" t="n">
        <v>888019.947</v>
      </c>
      <c r="E60" s="99" t="n">
        <v>10768.052234066</v>
      </c>
      <c r="F60" s="98" t="n">
        <v>468214.004</v>
      </c>
      <c r="G60" s="99" t="n">
        <v>5677.52207461753</v>
      </c>
      <c r="H60" s="98" t="n">
        <v>91270.931</v>
      </c>
      <c r="I60" s="99" t="n">
        <v>1190.35486950729</v>
      </c>
      <c r="J60" s="121"/>
      <c r="K60" s="100"/>
      <c r="L60" s="101"/>
      <c r="M60" s="100"/>
      <c r="N60" s="100"/>
      <c r="O60" s="100"/>
      <c r="P60" s="100"/>
      <c r="Q60" s="100"/>
    </row>
    <row r="61" customFormat="false" ht="12.75" hidden="false" customHeight="true" outlineLevel="0" collapsed="false">
      <c r="A61" s="102" t="n">
        <v>39082</v>
      </c>
      <c r="B61" s="103" t="n">
        <f aca="false">SUM(D61,F61,H61)</f>
        <v>1480625.322</v>
      </c>
      <c r="C61" s="99" t="n">
        <v>17974.8716902494</v>
      </c>
      <c r="D61" s="98" t="n">
        <v>916610.202</v>
      </c>
      <c r="E61" s="99" t="n">
        <v>11127.6975519156</v>
      </c>
      <c r="F61" s="98" t="n">
        <v>479489.264</v>
      </c>
      <c r="G61" s="99" t="n">
        <v>5821.02566340692</v>
      </c>
      <c r="H61" s="98" t="n">
        <v>84525.856</v>
      </c>
      <c r="I61" s="99" t="n">
        <v>1104.02858530615</v>
      </c>
      <c r="J61" s="121"/>
      <c r="K61" s="100"/>
      <c r="L61" s="101"/>
      <c r="M61" s="100"/>
      <c r="N61" s="100"/>
      <c r="O61" s="100"/>
      <c r="P61" s="100"/>
      <c r="Q61" s="100"/>
    </row>
    <row r="62" customFormat="false" ht="9.95" hidden="false" customHeight="true" outlineLevel="0" collapsed="false">
      <c r="A62" s="102"/>
      <c r="B62" s="103"/>
      <c r="C62" s="99"/>
      <c r="E62" s="122"/>
      <c r="G62" s="122"/>
      <c r="I62" s="122"/>
      <c r="K62" s="100"/>
      <c r="L62" s="101"/>
      <c r="M62" s="100"/>
      <c r="N62" s="100"/>
      <c r="O62" s="100"/>
      <c r="P62" s="100"/>
      <c r="Q62" s="100"/>
    </row>
    <row r="63" customFormat="false" ht="12.75" hidden="false" customHeight="true" outlineLevel="0" collapsed="false">
      <c r="A63" s="102" t="s">
        <v>171</v>
      </c>
      <c r="B63" s="103" t="n">
        <f aca="false">SUM(D63,F63,H63)</f>
        <v>1497111.47831</v>
      </c>
      <c r="C63" s="99" t="n">
        <v>18175.0145217508</v>
      </c>
      <c r="D63" s="98" t="n">
        <v>932110.202</v>
      </c>
      <c r="E63" s="99" t="n">
        <v>11315.868392343</v>
      </c>
      <c r="F63" s="98" t="n">
        <v>480475.42031</v>
      </c>
      <c r="G63" s="99" t="n">
        <v>5832.99765448082</v>
      </c>
      <c r="H63" s="98" t="n">
        <v>84525.856</v>
      </c>
      <c r="I63" s="99" t="n">
        <v>1104.02858530615</v>
      </c>
      <c r="K63" s="100"/>
      <c r="L63" s="101"/>
      <c r="M63" s="100"/>
      <c r="N63" s="100"/>
      <c r="O63" s="100"/>
      <c r="P63" s="100"/>
      <c r="Q63" s="100"/>
    </row>
    <row r="64" customFormat="false" ht="12.75" hidden="false" customHeight="true" outlineLevel="0" collapsed="false">
      <c r="A64" s="102" t="n">
        <v>39447</v>
      </c>
      <c r="B64" s="103" t="n">
        <f aca="false">SUM(D64,F64,H64)</f>
        <v>1502195.69711</v>
      </c>
      <c r="C64" s="99" t="n">
        <f aca="false">B64*1000000/Bevölkerung!$B$24</f>
        <v>18261.4033790112</v>
      </c>
      <c r="D64" s="98" t="n">
        <v>937645.05</v>
      </c>
      <c r="E64" s="99" t="n">
        <f aca="false">D64*1000000/Bevölkerung!$B$24</f>
        <v>11398.4579488043</v>
      </c>
      <c r="F64" s="98" t="n">
        <v>482751.84911</v>
      </c>
      <c r="G64" s="99" t="n">
        <f aca="false">F64*1000000/Bevölkerung!$B$24</f>
        <v>5868.56044490167</v>
      </c>
      <c r="H64" s="98" t="n">
        <v>81798.798</v>
      </c>
      <c r="I64" s="99" t="n">
        <f aca="false">H64*1000000/Bevölkerung!$B$25</f>
        <v>1070.21539081576</v>
      </c>
      <c r="K64" s="100"/>
      <c r="L64" s="101"/>
      <c r="M64" s="100"/>
      <c r="N64" s="100"/>
      <c r="O64" s="100"/>
      <c r="P64" s="100"/>
      <c r="Q64" s="100"/>
    </row>
    <row r="65" customFormat="false" ht="9.95" hidden="false" customHeight="true" outlineLevel="0" collapsed="false">
      <c r="A65" s="102"/>
      <c r="B65" s="103"/>
      <c r="C65" s="123"/>
      <c r="D65" s="124"/>
      <c r="E65" s="125"/>
      <c r="F65" s="124"/>
      <c r="G65" s="123"/>
      <c r="H65" s="124"/>
      <c r="I65" s="123"/>
      <c r="K65" s="100"/>
      <c r="L65" s="101"/>
      <c r="M65" s="100"/>
      <c r="N65" s="100"/>
      <c r="O65" s="100"/>
      <c r="P65" s="100"/>
      <c r="Q65" s="100"/>
    </row>
    <row r="66" s="111" customFormat="true" ht="12.75" hidden="false" customHeight="true" outlineLevel="0" collapsed="false">
      <c r="A66" s="107" t="s">
        <v>172</v>
      </c>
      <c r="B66" s="108"/>
      <c r="C66" s="109"/>
      <c r="D66" s="110"/>
      <c r="E66" s="109"/>
      <c r="F66" s="110"/>
      <c r="G66" s="109"/>
      <c r="H66" s="110"/>
      <c r="I66" s="109"/>
    </row>
    <row r="67" s="111" customFormat="true" ht="12.75" hidden="false" customHeight="true" outlineLevel="0" collapsed="false">
      <c r="A67" s="126" t="s">
        <v>173</v>
      </c>
      <c r="B67" s="113" t="n">
        <f aca="false">(B64-B63)/B63*100</f>
        <v>0.339601884940405</v>
      </c>
      <c r="C67" s="113" t="s">
        <v>125</v>
      </c>
      <c r="D67" s="113" t="n">
        <f aca="false">(D64-D63)/D63*100</f>
        <v>0.593797599052563</v>
      </c>
      <c r="E67" s="113" t="s">
        <v>125</v>
      </c>
      <c r="F67" s="113" t="n">
        <f aca="false">(F64-F63)/F63*100</f>
        <v>0.473786733675408</v>
      </c>
      <c r="G67" s="113" t="s">
        <v>125</v>
      </c>
      <c r="H67" s="113" t="n">
        <f aca="false">(H64-H63)/H63*100</f>
        <v>-3.2263003642341</v>
      </c>
      <c r="I67" s="113" t="s">
        <v>125</v>
      </c>
    </row>
    <row r="68" s="111" customFormat="true" ht="12.75" hidden="false" customHeight="true" outlineLevel="0" collapsed="false">
      <c r="A68" s="114"/>
      <c r="B68" s="81"/>
      <c r="C68" s="81"/>
      <c r="D68" s="81"/>
      <c r="E68" s="81"/>
      <c r="F68" s="51"/>
      <c r="G68" s="51"/>
      <c r="H68" s="51"/>
      <c r="I68" s="51"/>
    </row>
    <row r="69" s="111" customFormat="true" ht="12.75" hidden="false" customHeight="true" outlineLevel="0" collapsed="false">
      <c r="A69" s="115" t="s">
        <v>174</v>
      </c>
      <c r="B69" s="81"/>
      <c r="C69" s="81"/>
      <c r="D69" s="81"/>
      <c r="E69" s="81"/>
      <c r="F69" s="51"/>
      <c r="G69" s="51"/>
      <c r="H69" s="51"/>
      <c r="I69" s="51"/>
    </row>
    <row r="70" s="111" customFormat="true" ht="12.95" hidden="false" customHeight="true" outlineLevel="0" collapsed="false">
      <c r="A70" s="115" t="s">
        <v>179</v>
      </c>
      <c r="B70" s="81"/>
      <c r="C70" s="81"/>
      <c r="D70" s="81"/>
      <c r="E70" s="81"/>
      <c r="F70" s="51"/>
      <c r="G70" s="51"/>
      <c r="H70" s="51"/>
      <c r="I70" s="51"/>
    </row>
    <row r="71" s="111" customFormat="true" ht="12.95" hidden="false" customHeight="true" outlineLevel="0" collapsed="false">
      <c r="A71" s="116" t="s">
        <v>176</v>
      </c>
      <c r="B71" s="114"/>
      <c r="C71" s="117"/>
      <c r="D71" s="117"/>
      <c r="E71" s="117"/>
      <c r="F71" s="117"/>
      <c r="G71" s="117"/>
      <c r="H71" s="117"/>
      <c r="I71" s="117"/>
    </row>
    <row r="72" s="111" customFormat="true" ht="12.95" hidden="false" customHeight="true" outlineLevel="0" collapsed="false">
      <c r="A72" s="118" t="s">
        <v>177</v>
      </c>
      <c r="B72" s="51"/>
      <c r="C72" s="51"/>
      <c r="D72" s="51"/>
      <c r="E72" s="51"/>
      <c r="F72" s="51"/>
      <c r="G72" s="51"/>
      <c r="H72" s="51"/>
      <c r="I72" s="51"/>
    </row>
    <row r="73" customFormat="false" ht="12.95" hidden="false" customHeight="true" outlineLevel="0" collapsed="false">
      <c r="A73" s="119"/>
    </row>
    <row r="74" customFormat="false" ht="12.95" hidden="false" customHeight="true" outlineLevel="0" collapsed="false">
      <c r="A74" s="51"/>
    </row>
    <row r="75" customFormat="false" ht="12.95" hidden="false" customHeight="true" outlineLevel="0" collapsed="false">
      <c r="A75" s="119"/>
      <c r="H75" s="81"/>
      <c r="I75" s="120"/>
    </row>
    <row r="76" customFormat="false" ht="12.75" hidden="false" customHeight="false" outlineLevel="0" collapsed="false">
      <c r="A76" s="114"/>
    </row>
    <row r="77" customFormat="false" ht="12.75" hidden="false" customHeight="false" outlineLevel="0" collapsed="false">
      <c r="A77" s="114"/>
    </row>
    <row r="78" customFormat="false" ht="12.75" hidden="false" customHeight="false" outlineLevel="0" collapsed="false">
      <c r="A78" s="114"/>
    </row>
    <row r="79" customFormat="false" ht="12.75" hidden="false" customHeight="false" outlineLevel="0" collapsed="false">
      <c r="A79" s="114"/>
    </row>
    <row r="80" customFormat="false" ht="12.75" hidden="false" customHeight="false" outlineLevel="0" collapsed="false">
      <c r="A80" s="114"/>
    </row>
    <row r="81" customFormat="false" ht="12.75" hidden="false" customHeight="false" outlineLevel="0" collapsed="false">
      <c r="A81" s="114"/>
    </row>
    <row r="82" customFormat="false" ht="12.75" hidden="false" customHeight="false" outlineLevel="0" collapsed="false">
      <c r="A82" s="114"/>
    </row>
    <row r="83" customFormat="false" ht="12.75" hidden="false" customHeight="false" outlineLevel="0" collapsed="false">
      <c r="A83" s="114"/>
    </row>
    <row r="84" customFormat="false" ht="12.75" hidden="false" customHeight="false" outlineLevel="0" collapsed="false">
      <c r="A84" s="114"/>
    </row>
    <row r="85" customFormat="false" ht="12.75" hidden="false" customHeight="false" outlineLevel="0" collapsed="false">
      <c r="A85" s="114"/>
    </row>
    <row r="86" customFormat="false" ht="12.75" hidden="false" customHeight="false" outlineLevel="0" collapsed="false">
      <c r="A86" s="114"/>
    </row>
    <row r="87" customFormat="false" ht="12.75" hidden="false" customHeight="false" outlineLevel="0" collapsed="false">
      <c r="A87" s="114"/>
    </row>
    <row r="88" customFormat="false" ht="12.75" hidden="false" customHeight="false" outlineLevel="0" collapsed="false">
      <c r="A88" s="114"/>
    </row>
    <row r="89" customFormat="false" ht="12.75" hidden="false" customHeight="false" outlineLevel="0" collapsed="false">
      <c r="A89" s="114"/>
    </row>
    <row r="90" customFormat="false" ht="12.75" hidden="false" customHeight="false" outlineLevel="0" collapsed="false">
      <c r="A90" s="114"/>
    </row>
    <row r="91" customFormat="false" ht="12.75" hidden="false" customHeight="false" outlineLevel="0" collapsed="false">
      <c r="A91" s="114"/>
    </row>
    <row r="92" customFormat="false" ht="12.75" hidden="false" customHeight="false" outlineLevel="0" collapsed="false">
      <c r="A92" s="114"/>
    </row>
    <row r="93" customFormat="false" ht="12.75" hidden="false" customHeight="false" outlineLevel="0" collapsed="false">
      <c r="A93" s="114"/>
    </row>
    <row r="94" customFormat="false" ht="12.75" hidden="false" customHeight="false" outlineLevel="0" collapsed="false">
      <c r="A94" s="114"/>
    </row>
    <row r="95" customFormat="false" ht="12.75" hidden="false" customHeight="false" outlineLevel="0" collapsed="false">
      <c r="A95" s="114"/>
    </row>
    <row r="96" customFormat="false" ht="12.75" hidden="false" customHeight="false" outlineLevel="0" collapsed="false">
      <c r="A96" s="114"/>
    </row>
    <row r="97" customFormat="false" ht="12.75" hidden="false" customHeight="false" outlineLevel="0" collapsed="false">
      <c r="A97" s="114"/>
    </row>
    <row r="98" customFormat="false" ht="12.75" hidden="false" customHeight="false" outlineLevel="0" collapsed="false">
      <c r="A98" s="114"/>
    </row>
    <row r="99" customFormat="false" ht="12.75" hidden="false" customHeight="false" outlineLevel="0" collapsed="false">
      <c r="A99" s="114"/>
    </row>
    <row r="100" customFormat="false" ht="12.75" hidden="false" customHeight="false" outlineLevel="0" collapsed="false">
      <c r="A100" s="114"/>
    </row>
    <row r="101" customFormat="false" ht="12.75" hidden="false" customHeight="false" outlineLevel="0" collapsed="false">
      <c r="A101" s="114"/>
    </row>
    <row r="102" customFormat="false" ht="12.75" hidden="false" customHeight="false" outlineLevel="0" collapsed="false">
      <c r="A102" s="114"/>
    </row>
    <row r="103" customFormat="false" ht="12.75" hidden="false" customHeight="false" outlineLevel="0" collapsed="false">
      <c r="A103" s="114"/>
    </row>
    <row r="104" customFormat="false" ht="12.75" hidden="false" customHeight="false" outlineLevel="0" collapsed="false">
      <c r="A104" s="114"/>
    </row>
    <row r="105" customFormat="false" ht="12.75" hidden="false" customHeight="false" outlineLevel="0" collapsed="false">
      <c r="A105" s="114"/>
    </row>
    <row r="106" customFormat="false" ht="12.75" hidden="false" customHeight="false" outlineLevel="0" collapsed="false">
      <c r="A106" s="114"/>
    </row>
    <row r="107" customFormat="false" ht="12.75" hidden="false" customHeight="false" outlineLevel="0" collapsed="false">
      <c r="A107" s="114"/>
    </row>
    <row r="108" customFormat="false" ht="12.75" hidden="false" customHeight="false" outlineLevel="0" collapsed="false">
      <c r="A108" s="114"/>
    </row>
    <row r="109" customFormat="false" ht="12.75" hidden="false" customHeight="false" outlineLevel="0" collapsed="false">
      <c r="A109" s="114"/>
    </row>
    <row r="110" customFormat="false" ht="12.75" hidden="false" customHeight="false" outlineLevel="0" collapsed="false">
      <c r="A110" s="114"/>
    </row>
    <row r="111" customFormat="false" ht="12.75" hidden="false" customHeight="false" outlineLevel="0" collapsed="false">
      <c r="A111" s="114"/>
    </row>
    <row r="112" customFormat="false" ht="12.75" hidden="false" customHeight="false" outlineLevel="0" collapsed="false">
      <c r="A112" s="114"/>
    </row>
    <row r="113" customFormat="false" ht="12.75" hidden="false" customHeight="false" outlineLevel="0" collapsed="false">
      <c r="A113" s="114"/>
    </row>
    <row r="114" customFormat="false" ht="12.75" hidden="false" customHeight="false" outlineLevel="0" collapsed="false">
      <c r="A114" s="114"/>
    </row>
    <row r="115" customFormat="false" ht="12.75" hidden="false" customHeight="false" outlineLevel="0" collapsed="false">
      <c r="A115" s="114"/>
    </row>
    <row r="116" customFormat="false" ht="12.75" hidden="false" customHeight="false" outlineLevel="0" collapsed="false">
      <c r="A116" s="114"/>
    </row>
    <row r="117" customFormat="false" ht="12.75" hidden="false" customHeight="false" outlineLevel="0" collapsed="false">
      <c r="A117" s="114"/>
    </row>
    <row r="118" customFormat="false" ht="12.75" hidden="false" customHeight="false" outlineLevel="0" collapsed="false">
      <c r="A118" s="114"/>
    </row>
    <row r="119" customFormat="false" ht="12.75" hidden="false" customHeight="false" outlineLevel="0" collapsed="false">
      <c r="A119" s="114"/>
    </row>
    <row r="120" customFormat="false" ht="12.75" hidden="false" customHeight="false" outlineLevel="0" collapsed="false">
      <c r="A120" s="114"/>
    </row>
    <row r="121" customFormat="false" ht="12.75" hidden="false" customHeight="false" outlineLevel="0" collapsed="false">
      <c r="A121" s="114"/>
    </row>
    <row r="122" customFormat="false" ht="12.75" hidden="false" customHeight="false" outlineLevel="0" collapsed="false">
      <c r="A122" s="114"/>
    </row>
    <row r="123" customFormat="false" ht="12.75" hidden="false" customHeight="false" outlineLevel="0" collapsed="false">
      <c r="A123" s="114"/>
    </row>
    <row r="124" customFormat="false" ht="12.75" hidden="false" customHeight="false" outlineLevel="0" collapsed="false">
      <c r="A124" s="114"/>
    </row>
    <row r="125" customFormat="false" ht="12.75" hidden="false" customHeight="false" outlineLevel="0" collapsed="false">
      <c r="A125" s="114"/>
    </row>
    <row r="126" customFormat="false" ht="12.75" hidden="false" customHeight="false" outlineLevel="0" collapsed="false">
      <c r="A126" s="114"/>
    </row>
    <row r="127" customFormat="false" ht="12.75" hidden="false" customHeight="false" outlineLevel="0" collapsed="false">
      <c r="A127" s="114"/>
    </row>
    <row r="128" customFormat="false" ht="12.75" hidden="false" customHeight="false" outlineLevel="0" collapsed="false">
      <c r="A128" s="114"/>
    </row>
    <row r="129" customFormat="false" ht="12.75" hidden="false" customHeight="false" outlineLevel="0" collapsed="false">
      <c r="A129" s="114"/>
    </row>
    <row r="130" customFormat="false" ht="12.75" hidden="false" customHeight="false" outlineLevel="0" collapsed="false">
      <c r="A130" s="114"/>
    </row>
    <row r="131" customFormat="false" ht="12.75" hidden="false" customHeight="false" outlineLevel="0" collapsed="false">
      <c r="A131" s="114"/>
    </row>
    <row r="132" customFormat="false" ht="12.75" hidden="false" customHeight="false" outlineLevel="0" collapsed="false">
      <c r="A132" s="114"/>
    </row>
    <row r="133" customFormat="false" ht="12.75" hidden="false" customHeight="false" outlineLevel="0" collapsed="false">
      <c r="A133" s="114"/>
    </row>
    <row r="134" customFormat="false" ht="12.75" hidden="false" customHeight="false" outlineLevel="0" collapsed="false">
      <c r="A134" s="114"/>
    </row>
    <row r="135" customFormat="false" ht="12.75" hidden="false" customHeight="false" outlineLevel="0" collapsed="false">
      <c r="A135" s="114"/>
    </row>
    <row r="136" customFormat="false" ht="12.75" hidden="false" customHeight="false" outlineLevel="0" collapsed="false">
      <c r="A136" s="114"/>
    </row>
    <row r="137" customFormat="false" ht="12.75" hidden="false" customHeight="false" outlineLevel="0" collapsed="false">
      <c r="A137" s="114"/>
    </row>
    <row r="138" customFormat="false" ht="12.75" hidden="false" customHeight="false" outlineLevel="0" collapsed="false">
      <c r="A138" s="114"/>
    </row>
    <row r="139" customFormat="false" ht="12.75" hidden="false" customHeight="false" outlineLevel="0" collapsed="false">
      <c r="A139" s="114"/>
    </row>
    <row r="140" customFormat="false" ht="12.75" hidden="false" customHeight="false" outlineLevel="0" collapsed="false">
      <c r="A140" s="114"/>
    </row>
    <row r="141" customFormat="false" ht="12.75" hidden="false" customHeight="false" outlineLevel="0" collapsed="false">
      <c r="A141" s="114"/>
    </row>
    <row r="142" customFormat="false" ht="12.75" hidden="false" customHeight="false" outlineLevel="0" collapsed="false">
      <c r="A142" s="114"/>
    </row>
    <row r="143" customFormat="false" ht="12.75" hidden="false" customHeight="false" outlineLevel="0" collapsed="false">
      <c r="A143" s="114"/>
    </row>
    <row r="144" customFormat="false" ht="12.75" hidden="false" customHeight="false" outlineLevel="0" collapsed="false">
      <c r="A144" s="114"/>
    </row>
    <row r="145" customFormat="false" ht="12.75" hidden="false" customHeight="false" outlineLevel="0" collapsed="false">
      <c r="A145" s="114"/>
    </row>
    <row r="146" customFormat="false" ht="12.75" hidden="false" customHeight="false" outlineLevel="0" collapsed="false">
      <c r="A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</sheetData>
  <mergeCells count="7">
    <mergeCell ref="A3:I3"/>
    <mergeCell ref="A4:I4"/>
    <mergeCell ref="A5:A7"/>
    <mergeCell ref="B5:C6"/>
    <mergeCell ref="D5:E6"/>
    <mergeCell ref="F5:G6"/>
    <mergeCell ref="H5:I6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6.7"/>
    <col collapsed="false" customWidth="true" hidden="false" outlineLevel="0" max="9" min="2" style="51" width="13.7"/>
    <col collapsed="false" customWidth="false" hidden="false" outlineLevel="0" max="257" min="10" style="51" width="11.42"/>
  </cols>
  <sheetData>
    <row r="1" customFormat="false" ht="20.1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</row>
    <row r="2" customFormat="false" ht="20.1" hidden="false" customHeight="true" outlineLevel="0" collapsed="false">
      <c r="A2" s="87" t="s">
        <v>161</v>
      </c>
      <c r="B2" s="87"/>
      <c r="C2" s="87"/>
      <c r="D2" s="87"/>
      <c r="E2" s="87"/>
      <c r="F2" s="87"/>
      <c r="G2" s="87"/>
      <c r="H2" s="87"/>
      <c r="I2" s="87"/>
    </row>
    <row r="3" customFormat="false" ht="20.1" hidden="false" customHeight="true" outlineLevel="0" collapsed="false">
      <c r="A3" s="88" t="s">
        <v>180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s="81" customFormat="true" ht="15" hidden="false" customHeight="true" outlineLevel="0" collapsed="false">
      <c r="A5" s="90" t="s">
        <v>163</v>
      </c>
      <c r="B5" s="91" t="s">
        <v>164</v>
      </c>
      <c r="C5" s="91"/>
      <c r="D5" s="91" t="s">
        <v>165</v>
      </c>
      <c r="E5" s="91"/>
      <c r="F5" s="91" t="s">
        <v>166</v>
      </c>
      <c r="G5" s="91"/>
      <c r="H5" s="92" t="s">
        <v>167</v>
      </c>
      <c r="I5" s="92"/>
    </row>
    <row r="6" s="93" customFormat="true" ht="39" hidden="false" customHeight="true" outlineLevel="0" collapsed="false">
      <c r="A6" s="90"/>
      <c r="B6" s="91"/>
      <c r="C6" s="91"/>
      <c r="D6" s="91"/>
      <c r="E6" s="91"/>
      <c r="F6" s="91"/>
      <c r="G6" s="91"/>
      <c r="H6" s="92"/>
      <c r="I6" s="92"/>
    </row>
    <row r="7" s="93" customFormat="true" ht="22.5" hidden="false" customHeight="true" outlineLevel="0" collapsed="false">
      <c r="A7" s="90"/>
      <c r="B7" s="91" t="s">
        <v>168</v>
      </c>
      <c r="C7" s="91" t="s">
        <v>169</v>
      </c>
      <c r="D7" s="91" t="s">
        <v>168</v>
      </c>
      <c r="E7" s="91" t="s">
        <v>169</v>
      </c>
      <c r="F7" s="91" t="s">
        <v>168</v>
      </c>
      <c r="G7" s="91" t="s">
        <v>169</v>
      </c>
      <c r="H7" s="92" t="s">
        <v>168</v>
      </c>
      <c r="I7" s="92" t="s">
        <v>169</v>
      </c>
    </row>
    <row r="8" s="93" customFormat="true" ht="13.5" hidden="false" customHeight="true" outlineLevel="0" collapsed="false">
      <c r="A8" s="94"/>
      <c r="B8" s="95"/>
      <c r="C8" s="95"/>
      <c r="D8" s="96"/>
      <c r="E8" s="96"/>
      <c r="F8" s="96"/>
      <c r="G8" s="95"/>
      <c r="H8" s="96"/>
      <c r="I8" s="96"/>
    </row>
    <row r="9" customFormat="false" ht="12.75" hidden="false" customHeight="true" outlineLevel="0" collapsed="false">
      <c r="A9" s="97" t="n">
        <v>18353</v>
      </c>
      <c r="B9" s="98" t="n">
        <f aca="false">SUM(D9,F9,H9)</f>
        <v>0</v>
      </c>
      <c r="C9" s="99" t="n">
        <v>0</v>
      </c>
      <c r="D9" s="98" t="n">
        <v>0</v>
      </c>
      <c r="E9" s="99" t="n">
        <v>0</v>
      </c>
      <c r="F9" s="98" t="n">
        <v>0</v>
      </c>
      <c r="G9" s="99" t="n">
        <v>0</v>
      </c>
      <c r="H9" s="98" t="n">
        <v>0</v>
      </c>
      <c r="I9" s="99" t="n">
        <v>0</v>
      </c>
      <c r="J9" s="121"/>
      <c r="K9" s="100"/>
      <c r="L9" s="101"/>
      <c r="M9" s="101"/>
      <c r="N9" s="100"/>
      <c r="O9" s="100"/>
      <c r="P9" s="101"/>
      <c r="Q9" s="101"/>
    </row>
    <row r="10" customFormat="false" ht="12.75" hidden="false" customHeight="true" outlineLevel="0" collapsed="false">
      <c r="A10" s="97" t="n">
        <v>20179</v>
      </c>
      <c r="B10" s="98" t="n">
        <f aca="false">SUM(D10,F10,H10)</f>
        <v>0</v>
      </c>
      <c r="C10" s="99" t="n">
        <v>0</v>
      </c>
      <c r="D10" s="98" t="n">
        <v>0</v>
      </c>
      <c r="E10" s="99" t="n">
        <v>0</v>
      </c>
      <c r="F10" s="98" t="n">
        <v>0</v>
      </c>
      <c r="G10" s="99" t="n">
        <v>0</v>
      </c>
      <c r="H10" s="98" t="n">
        <v>0</v>
      </c>
      <c r="I10" s="99" t="n">
        <v>0</v>
      </c>
      <c r="J10" s="121"/>
      <c r="K10" s="100"/>
      <c r="L10" s="100"/>
      <c r="M10" s="101"/>
      <c r="N10" s="100"/>
      <c r="O10" s="100"/>
      <c r="P10" s="101"/>
      <c r="Q10" s="100"/>
    </row>
    <row r="11" customFormat="false" ht="12.75" hidden="false" customHeight="true" outlineLevel="0" collapsed="false">
      <c r="A11" s="97" t="n">
        <v>20545</v>
      </c>
      <c r="B11" s="98" t="n">
        <f aca="false">SUM(D11,F11,H11)</f>
        <v>0</v>
      </c>
      <c r="C11" s="99" t="n">
        <v>0</v>
      </c>
      <c r="D11" s="98" t="n">
        <v>0</v>
      </c>
      <c r="E11" s="99" t="n">
        <v>0</v>
      </c>
      <c r="F11" s="98" t="n">
        <v>0</v>
      </c>
      <c r="G11" s="99" t="n">
        <v>0</v>
      </c>
      <c r="H11" s="98" t="n">
        <v>0</v>
      </c>
      <c r="I11" s="99" t="n">
        <v>0</v>
      </c>
      <c r="J11" s="121"/>
      <c r="K11" s="100"/>
      <c r="L11" s="100"/>
      <c r="M11" s="101"/>
      <c r="N11" s="100"/>
      <c r="O11" s="100"/>
      <c r="P11" s="101"/>
      <c r="Q11" s="100"/>
    </row>
    <row r="12" customFormat="false" ht="12.75" hidden="false" customHeight="true" outlineLevel="0" collapsed="false">
      <c r="A12" s="97" t="n">
        <v>20910</v>
      </c>
      <c r="B12" s="98" t="n">
        <f aca="false">SUM(D12,F12,H12)</f>
        <v>0</v>
      </c>
      <c r="C12" s="99" t="n">
        <v>0</v>
      </c>
      <c r="D12" s="98" t="n">
        <v>0</v>
      </c>
      <c r="E12" s="99" t="n">
        <v>0</v>
      </c>
      <c r="F12" s="98" t="n">
        <v>0</v>
      </c>
      <c r="G12" s="99" t="n">
        <v>0</v>
      </c>
      <c r="H12" s="98" t="n">
        <v>0</v>
      </c>
      <c r="I12" s="99" t="n">
        <v>0</v>
      </c>
      <c r="J12" s="121"/>
      <c r="K12" s="100"/>
      <c r="L12" s="100"/>
      <c r="M12" s="101"/>
      <c r="N12" s="100"/>
      <c r="O12" s="100"/>
      <c r="P12" s="101"/>
      <c r="Q12" s="100"/>
    </row>
    <row r="13" customFormat="false" ht="12.75" hidden="false" customHeight="true" outlineLevel="0" collapsed="false">
      <c r="A13" s="97" t="s">
        <v>170</v>
      </c>
      <c r="B13" s="98" t="n">
        <f aca="false">SUM(D13,F13,H13)</f>
        <v>0</v>
      </c>
      <c r="C13" s="99" t="n">
        <v>0</v>
      </c>
      <c r="D13" s="98" t="n">
        <v>0</v>
      </c>
      <c r="E13" s="99" t="n">
        <v>0</v>
      </c>
      <c r="F13" s="98" t="n">
        <v>0</v>
      </c>
      <c r="G13" s="99" t="n">
        <v>0</v>
      </c>
      <c r="H13" s="98" t="n">
        <v>0</v>
      </c>
      <c r="I13" s="99" t="n">
        <v>0</v>
      </c>
      <c r="J13" s="121"/>
      <c r="K13" s="100"/>
      <c r="L13" s="100"/>
      <c r="M13" s="101"/>
      <c r="N13" s="100"/>
      <c r="O13" s="100"/>
      <c r="P13" s="101"/>
      <c r="Q13" s="100"/>
    </row>
    <row r="14" customFormat="false" ht="12.75" hidden="false" customHeight="true" outlineLevel="0" collapsed="false">
      <c r="A14" s="97" t="n">
        <v>21640</v>
      </c>
      <c r="B14" s="98" t="n">
        <f aca="false">SUM(D14,F14,H14)</f>
        <v>0</v>
      </c>
      <c r="C14" s="99" t="n">
        <v>0</v>
      </c>
      <c r="D14" s="98" t="n">
        <v>0</v>
      </c>
      <c r="E14" s="99" t="n">
        <v>0</v>
      </c>
      <c r="F14" s="98" t="n">
        <v>0</v>
      </c>
      <c r="G14" s="99" t="n">
        <v>0</v>
      </c>
      <c r="H14" s="98" t="n">
        <v>0</v>
      </c>
      <c r="I14" s="99" t="n">
        <v>0</v>
      </c>
      <c r="J14" s="121"/>
      <c r="K14" s="100"/>
      <c r="L14" s="100"/>
      <c r="M14" s="101"/>
      <c r="N14" s="100"/>
      <c r="O14" s="100"/>
      <c r="P14" s="101"/>
      <c r="Q14" s="100"/>
    </row>
    <row r="15" customFormat="false" ht="12.75" hidden="false" customHeight="true" outlineLevel="0" collapsed="false">
      <c r="A15" s="97" t="n">
        <v>22281</v>
      </c>
      <c r="B15" s="98" t="n">
        <f aca="false">SUM(D15,F15,H15)</f>
        <v>0</v>
      </c>
      <c r="C15" s="99" t="n">
        <v>0</v>
      </c>
      <c r="D15" s="98" t="n">
        <v>0</v>
      </c>
      <c r="E15" s="99" t="n">
        <v>0</v>
      </c>
      <c r="F15" s="98" t="n">
        <v>0</v>
      </c>
      <c r="G15" s="99" t="n">
        <v>0</v>
      </c>
      <c r="H15" s="98" t="n">
        <v>0</v>
      </c>
      <c r="I15" s="99" t="n">
        <v>0</v>
      </c>
      <c r="J15" s="121"/>
      <c r="K15" s="100"/>
      <c r="L15" s="100"/>
      <c r="M15" s="100"/>
      <c r="N15" s="100"/>
      <c r="O15" s="100"/>
      <c r="P15" s="101"/>
      <c r="Q15" s="100"/>
    </row>
    <row r="16" customFormat="false" ht="12.75" hidden="false" customHeight="true" outlineLevel="0" collapsed="false">
      <c r="A16" s="97" t="n">
        <v>22646</v>
      </c>
      <c r="B16" s="98" t="n">
        <f aca="false">SUM(D16,F16,H16)</f>
        <v>102.76966812044</v>
      </c>
      <c r="C16" s="99" t="n">
        <v>1.81606825555522</v>
      </c>
      <c r="D16" s="98" t="n">
        <v>81.806700991395</v>
      </c>
      <c r="E16" s="99" t="n">
        <v>1.44562647208376</v>
      </c>
      <c r="F16" s="98" t="n">
        <v>2.55645940598109</v>
      </c>
      <c r="G16" s="99" t="n">
        <v>0.0451758272526174</v>
      </c>
      <c r="H16" s="98" t="n">
        <v>18.4065077230639</v>
      </c>
      <c r="I16" s="99" t="n">
        <v>0.355009705755949</v>
      </c>
      <c r="J16" s="121"/>
      <c r="K16" s="100"/>
      <c r="L16" s="100"/>
      <c r="M16" s="100"/>
      <c r="N16" s="100"/>
      <c r="O16" s="100"/>
      <c r="P16" s="101"/>
      <c r="Q16" s="100"/>
    </row>
    <row r="17" customFormat="false" ht="12.75" hidden="false" customHeight="true" outlineLevel="0" collapsed="false">
      <c r="A17" s="97" t="n">
        <v>23011</v>
      </c>
      <c r="B17" s="98" t="n">
        <f aca="false">SUM(D17,F17,H17)</f>
        <v>401.875418620228</v>
      </c>
      <c r="C17" s="99" t="n">
        <v>7.02000130347384</v>
      </c>
      <c r="D17" s="98" t="n">
        <v>382.957619015968</v>
      </c>
      <c r="E17" s="99" t="n">
        <v>6.68954322684721</v>
      </c>
      <c r="F17" s="98" t="n">
        <v>0</v>
      </c>
      <c r="G17" s="99" t="n">
        <v>0</v>
      </c>
      <c r="H17" s="98" t="n">
        <v>18.9177996042601</v>
      </c>
      <c r="I17" s="99" t="n">
        <v>0.360288256593548</v>
      </c>
      <c r="J17" s="121"/>
      <c r="K17" s="100"/>
      <c r="L17" s="100"/>
      <c r="M17" s="100"/>
      <c r="N17" s="100"/>
      <c r="O17" s="100"/>
      <c r="P17" s="101"/>
      <c r="Q17" s="100"/>
    </row>
    <row r="18" customFormat="false" ht="12.75" hidden="false" customHeight="true" outlineLevel="0" collapsed="false">
      <c r="A18" s="97" t="n">
        <v>23376</v>
      </c>
      <c r="B18" s="98" t="n">
        <f aca="false">SUM(D18,F18,H18)</f>
        <v>912.144716054054</v>
      </c>
      <c r="C18" s="99" t="n">
        <v>15.7634869808389</v>
      </c>
      <c r="D18" s="98" t="n">
        <v>890.670457043813</v>
      </c>
      <c r="E18" s="99" t="n">
        <v>15.3923734981061</v>
      </c>
      <c r="F18" s="98" t="n">
        <v>0</v>
      </c>
      <c r="G18" s="99" t="n">
        <v>0</v>
      </c>
      <c r="H18" s="98" t="n">
        <v>21.4742590102412</v>
      </c>
      <c r="I18" s="99" t="n">
        <v>0.404420796896374</v>
      </c>
      <c r="J18" s="121"/>
      <c r="K18" s="100"/>
      <c r="L18" s="100"/>
      <c r="M18" s="100"/>
      <c r="N18" s="100"/>
      <c r="O18" s="100"/>
      <c r="P18" s="101"/>
      <c r="Q18" s="100"/>
    </row>
    <row r="19" customFormat="false" ht="12.75" hidden="false" customHeight="true" outlineLevel="0" collapsed="false">
      <c r="A19" s="97" t="n">
        <v>23742</v>
      </c>
      <c r="B19" s="98" t="n">
        <f aca="false">SUM(D19,F19,H19)</f>
        <v>686.153704565325</v>
      </c>
      <c r="C19" s="99" t="n">
        <v>11.7116457758819</v>
      </c>
      <c r="D19" s="98" t="n">
        <v>575.714658226942</v>
      </c>
      <c r="E19" s="99" t="n">
        <v>9.82661188050895</v>
      </c>
      <c r="F19" s="98" t="n">
        <v>69.5356958426857</v>
      </c>
      <c r="G19" s="99" t="n">
        <v>1.18687319338296</v>
      </c>
      <c r="H19" s="98" t="n">
        <v>40.9033504956975</v>
      </c>
      <c r="I19" s="99" t="n">
        <v>0.760326309330754</v>
      </c>
      <c r="J19" s="121"/>
      <c r="K19" s="100"/>
      <c r="L19" s="100"/>
      <c r="M19" s="100"/>
      <c r="N19" s="100"/>
      <c r="O19" s="100"/>
      <c r="P19" s="101"/>
      <c r="Q19" s="100"/>
    </row>
    <row r="20" customFormat="false" ht="12.75" hidden="false" customHeight="true" outlineLevel="0" collapsed="false">
      <c r="A20" s="97" t="n">
        <v>24107</v>
      </c>
      <c r="B20" s="98" t="n">
        <f aca="false">SUM(D20,F20,H20)</f>
        <v>1537.45468675703</v>
      </c>
      <c r="C20" s="99" t="n">
        <v>25.9282098258084</v>
      </c>
      <c r="D20" s="98" t="n">
        <v>1188.75362378121</v>
      </c>
      <c r="E20" s="99" t="n">
        <v>20.0475849168621</v>
      </c>
      <c r="F20" s="98" t="n">
        <v>290.413788519452</v>
      </c>
      <c r="G20" s="99" t="n">
        <v>4.89764655173234</v>
      </c>
      <c r="H20" s="98" t="n">
        <v>58.2872744563689</v>
      </c>
      <c r="I20" s="99" t="n">
        <v>1.06944417963923</v>
      </c>
      <c r="J20" s="121"/>
      <c r="K20" s="100"/>
      <c r="L20" s="100"/>
      <c r="M20" s="100"/>
      <c r="N20" s="100"/>
      <c r="O20" s="100"/>
      <c r="P20" s="101"/>
      <c r="Q20" s="100"/>
    </row>
    <row r="21" customFormat="false" ht="12.75" hidden="false" customHeight="true" outlineLevel="0" collapsed="false">
      <c r="A21" s="97" t="n">
        <v>24472</v>
      </c>
      <c r="B21" s="98" t="n">
        <f aca="false">SUM(D21,F21,H21)</f>
        <v>2286.49729270949</v>
      </c>
      <c r="C21" s="99" t="n">
        <v>38.2402809147823</v>
      </c>
      <c r="D21" s="98" t="n">
        <v>1726.12139091843</v>
      </c>
      <c r="E21" s="99" t="n">
        <v>28.8683337138428</v>
      </c>
      <c r="F21" s="98" t="n">
        <v>488.283746542389</v>
      </c>
      <c r="G21" s="99" t="n">
        <v>8.16624961395732</v>
      </c>
      <c r="H21" s="98" t="n">
        <v>72.0921552486668</v>
      </c>
      <c r="I21" s="99" t="n">
        <v>1.3105138872993</v>
      </c>
      <c r="J21" s="121"/>
      <c r="K21" s="100"/>
      <c r="L21" s="100"/>
      <c r="M21" s="100"/>
      <c r="N21" s="100"/>
      <c r="O21" s="100"/>
      <c r="P21" s="101"/>
      <c r="Q21" s="100"/>
    </row>
    <row r="22" customFormat="false" ht="12.75" hidden="false" customHeight="true" outlineLevel="0" collapsed="false">
      <c r="A22" s="97" t="n">
        <v>24837</v>
      </c>
      <c r="B22" s="98" t="n">
        <f aca="false">SUM(D22,F22,H22)</f>
        <v>1928.59297587214</v>
      </c>
      <c r="C22" s="99" t="n">
        <v>32.1708295599079</v>
      </c>
      <c r="D22" s="98" t="n">
        <v>1678.05995408599</v>
      </c>
      <c r="E22" s="99" t="n">
        <v>27.9916921038223</v>
      </c>
      <c r="F22" s="98" t="n">
        <v>183.042493468246</v>
      </c>
      <c r="G22" s="99" t="n">
        <v>3.05332899852784</v>
      </c>
      <c r="H22" s="98" t="n">
        <v>67.4905283179008</v>
      </c>
      <c r="I22" s="99" t="n">
        <v>1.22263677913909</v>
      </c>
      <c r="J22" s="121"/>
      <c r="K22" s="100"/>
      <c r="L22" s="100"/>
      <c r="M22" s="100"/>
      <c r="N22" s="100"/>
      <c r="O22" s="100"/>
      <c r="P22" s="101"/>
      <c r="Q22" s="100"/>
    </row>
    <row r="23" customFormat="false" ht="12.75" hidden="false" customHeight="true" outlineLevel="0" collapsed="false">
      <c r="A23" s="97" t="n">
        <v>25203</v>
      </c>
      <c r="B23" s="98" t="n">
        <f aca="false">SUM(D23,F23,H23)</f>
        <v>1415.25592715113</v>
      </c>
      <c r="C23" s="99" t="n">
        <v>23.4070136753469</v>
      </c>
      <c r="D23" s="98" t="n">
        <v>1344.69764754605</v>
      </c>
      <c r="E23" s="99" t="n">
        <v>22.2400455080066</v>
      </c>
      <c r="F23" s="98" t="n">
        <v>19.4290914854563</v>
      </c>
      <c r="G23" s="99" t="n">
        <v>0.321339060571959</v>
      </c>
      <c r="H23" s="98" t="n">
        <v>51.1291881196219</v>
      </c>
      <c r="I23" s="99" t="n">
        <v>0.917205968653802</v>
      </c>
      <c r="J23" s="121"/>
      <c r="K23" s="100"/>
      <c r="L23" s="100"/>
      <c r="M23" s="100"/>
      <c r="N23" s="100"/>
      <c r="O23" s="100"/>
      <c r="P23" s="101"/>
      <c r="Q23" s="100"/>
    </row>
    <row r="24" customFormat="false" ht="12.75" hidden="false" customHeight="true" outlineLevel="0" collapsed="false">
      <c r="A24" s="97" t="n">
        <v>25568</v>
      </c>
      <c r="B24" s="98" t="n">
        <f aca="false">SUM(D24,F24,H24)</f>
        <v>1098.76625269067</v>
      </c>
      <c r="C24" s="99" t="n">
        <v>17.9552518876745</v>
      </c>
      <c r="D24" s="98" t="n">
        <v>1012.35792476851</v>
      </c>
      <c r="E24" s="99" t="n">
        <v>16.5432288215893</v>
      </c>
      <c r="F24" s="98" t="n">
        <v>39.3694748521088</v>
      </c>
      <c r="G24" s="99" t="n">
        <v>0.643347787506252</v>
      </c>
      <c r="H24" s="98" t="n">
        <v>47.0388530700521</v>
      </c>
      <c r="I24" s="99" t="n">
        <v>0.832733252785177</v>
      </c>
      <c r="J24" s="121"/>
      <c r="K24" s="100"/>
      <c r="L24" s="100"/>
      <c r="M24" s="100"/>
      <c r="N24" s="100"/>
      <c r="O24" s="100"/>
      <c r="P24" s="101"/>
      <c r="Q24" s="100"/>
    </row>
    <row r="25" customFormat="false" ht="12.75" hidden="false" customHeight="true" outlineLevel="0" collapsed="false">
      <c r="A25" s="97" t="n">
        <v>25933</v>
      </c>
      <c r="B25" s="98" t="n">
        <f aca="false">SUM(D25,F25,H25)</f>
        <v>1282.83132992131</v>
      </c>
      <c r="C25" s="99" t="n">
        <v>21.0296425789258</v>
      </c>
      <c r="D25" s="98" t="n">
        <v>1034.34347565995</v>
      </c>
      <c r="E25" s="99" t="n">
        <v>16.956144654112</v>
      </c>
      <c r="F25" s="98" t="n">
        <v>162.590818220398</v>
      </c>
      <c r="G25" s="99" t="n">
        <v>2.66537518537203</v>
      </c>
      <c r="H25" s="98" t="n">
        <v>85.8970360409647</v>
      </c>
      <c r="I25" s="99" t="n">
        <v>1.52416724259875</v>
      </c>
      <c r="J25" s="121"/>
      <c r="K25" s="100"/>
      <c r="L25" s="100"/>
      <c r="M25" s="100"/>
      <c r="N25" s="100"/>
      <c r="O25" s="100"/>
      <c r="P25" s="101"/>
      <c r="Q25" s="100"/>
    </row>
    <row r="26" customFormat="false" ht="12.75" hidden="false" customHeight="true" outlineLevel="0" collapsed="false">
      <c r="A26" s="97" t="n">
        <v>26298</v>
      </c>
      <c r="B26" s="98" t="n">
        <f aca="false">SUM(D26,F26,H26)</f>
        <v>1501.66425507329</v>
      </c>
      <c r="C26" s="99" t="n">
        <v>24.4163124275159</v>
      </c>
      <c r="D26" s="98" t="n">
        <v>890.670457043813</v>
      </c>
      <c r="E26" s="99" t="n">
        <v>14.481857762592</v>
      </c>
      <c r="F26" s="98" t="n">
        <v>471.92240634411</v>
      </c>
      <c r="G26" s="99" t="n">
        <v>7.67322314286589</v>
      </c>
      <c r="H26" s="98" t="n">
        <v>139.071391685371</v>
      </c>
      <c r="I26" s="99" t="n">
        <v>2.44423144102885</v>
      </c>
      <c r="J26" s="121"/>
      <c r="K26" s="100"/>
      <c r="L26" s="100"/>
      <c r="M26" s="100"/>
      <c r="N26" s="100"/>
      <c r="O26" s="100"/>
      <c r="P26" s="101"/>
      <c r="Q26" s="100"/>
    </row>
    <row r="27" customFormat="false" ht="12.75" hidden="false" customHeight="true" outlineLevel="0" collapsed="false">
      <c r="A27" s="97" t="n">
        <v>26664</v>
      </c>
      <c r="B27" s="98" t="n">
        <f aca="false">SUM(D27,F27,H27)</f>
        <v>363.528527530511</v>
      </c>
      <c r="C27" s="99" t="n">
        <v>5.88143452916641</v>
      </c>
      <c r="D27" s="98" t="n">
        <v>188.155412280208</v>
      </c>
      <c r="E27" s="99" t="n">
        <v>3.04411801228304</v>
      </c>
      <c r="F27" s="98" t="n">
        <v>38.8581829709126</v>
      </c>
      <c r="G27" s="99" t="n">
        <v>0.628676546014975</v>
      </c>
      <c r="H27" s="98" t="n">
        <v>136.51493227939</v>
      </c>
      <c r="I27" s="99" t="n">
        <v>2.3846902561452</v>
      </c>
      <c r="J27" s="121"/>
      <c r="K27" s="100"/>
      <c r="L27" s="100"/>
      <c r="M27" s="100"/>
      <c r="N27" s="100"/>
      <c r="O27" s="100"/>
      <c r="P27" s="101"/>
      <c r="Q27" s="100"/>
    </row>
    <row r="28" customFormat="false" ht="12.75" hidden="false" customHeight="true" outlineLevel="0" collapsed="false">
      <c r="A28" s="97" t="n">
        <v>27029</v>
      </c>
      <c r="B28" s="98" t="n">
        <f aca="false">SUM(D28,F28,H28)</f>
        <v>1617.21622022364</v>
      </c>
      <c r="C28" s="99" t="n">
        <v>26.0415839962068</v>
      </c>
      <c r="D28" s="98" t="n">
        <v>1458.20444517162</v>
      </c>
      <c r="E28" s="99" t="n">
        <v>23.4810615103326</v>
      </c>
      <c r="F28" s="98" t="n">
        <v>2.04516752478487</v>
      </c>
      <c r="G28" s="99" t="n">
        <v>0.0329327650916305</v>
      </c>
      <c r="H28" s="98" t="n">
        <v>156.966607527239</v>
      </c>
      <c r="I28" s="99" t="n">
        <v>2.72639271059766</v>
      </c>
      <c r="J28" s="121"/>
      <c r="K28" s="100"/>
      <c r="L28" s="100"/>
      <c r="M28" s="100"/>
      <c r="N28" s="100"/>
      <c r="O28" s="100"/>
      <c r="P28" s="101"/>
      <c r="Q28" s="100"/>
    </row>
    <row r="29" customFormat="false" ht="12.75" hidden="false" customHeight="true" outlineLevel="0" collapsed="false">
      <c r="A29" s="97" t="n">
        <v>27394</v>
      </c>
      <c r="B29" s="98" t="n">
        <f aca="false">SUM(D29,F29,H29)</f>
        <v>1026.67409744201</v>
      </c>
      <c r="C29" s="99" t="n">
        <v>16.5482230390217</v>
      </c>
      <c r="D29" s="98" t="n">
        <v>611.505089910677</v>
      </c>
      <c r="E29" s="99" t="n">
        <v>9.8564117304133</v>
      </c>
      <c r="F29" s="98" t="n">
        <v>75.1599065358441</v>
      </c>
      <c r="G29" s="99" t="n">
        <v>1.2114485989722</v>
      </c>
      <c r="H29" s="98" t="n">
        <v>340.009100995485</v>
      </c>
      <c r="I29" s="99" t="n">
        <v>5.90908820891581</v>
      </c>
      <c r="J29" s="121"/>
      <c r="K29" s="100"/>
      <c r="L29" s="100"/>
      <c r="M29" s="100"/>
      <c r="N29" s="100"/>
      <c r="O29" s="100"/>
      <c r="P29" s="100"/>
      <c r="Q29" s="100"/>
    </row>
    <row r="30" customFormat="false" ht="12.75" hidden="false" customHeight="true" outlineLevel="0" collapsed="false">
      <c r="A30" s="97" t="n">
        <v>27759</v>
      </c>
      <c r="B30" s="98" t="n">
        <f aca="false">SUM(D30,F30,H30)</f>
        <v>787.900788923373</v>
      </c>
      <c r="C30" s="99" t="n">
        <v>12.7425569556206</v>
      </c>
      <c r="D30" s="98" t="n">
        <v>0</v>
      </c>
      <c r="E30" s="99" t="n">
        <v>0</v>
      </c>
      <c r="F30" s="98" t="n">
        <v>190.71187168619</v>
      </c>
      <c r="G30" s="99" t="n">
        <v>3.08434376667519</v>
      </c>
      <c r="H30" s="98" t="n">
        <v>597.188917237183</v>
      </c>
      <c r="I30" s="99" t="n">
        <v>10.4073879123332</v>
      </c>
      <c r="J30" s="121"/>
      <c r="K30" s="100"/>
      <c r="L30" s="100"/>
      <c r="M30" s="100"/>
      <c r="N30" s="100"/>
      <c r="O30" s="100"/>
      <c r="P30" s="100"/>
      <c r="Q30" s="100"/>
    </row>
    <row r="31" customFormat="false" ht="12.75" hidden="false" customHeight="true" outlineLevel="0" collapsed="false">
      <c r="A31" s="97" t="n">
        <v>28125</v>
      </c>
      <c r="B31" s="98" t="n">
        <f aca="false">SUM(D31,F31,H31)</f>
        <v>1699.02292121503</v>
      </c>
      <c r="C31" s="99" t="n">
        <v>27.6205774137122</v>
      </c>
      <c r="D31" s="98" t="n">
        <v>844.142895854957</v>
      </c>
      <c r="E31" s="99" t="n">
        <v>13.7230133343481</v>
      </c>
      <c r="F31" s="98" t="n">
        <v>220.878092676766</v>
      </c>
      <c r="G31" s="99" t="n">
        <v>3.59075818318498</v>
      </c>
      <c r="H31" s="98" t="n">
        <v>634.001932683311</v>
      </c>
      <c r="I31" s="99" t="n">
        <v>11.098406128152</v>
      </c>
      <c r="J31" s="121"/>
      <c r="K31" s="100"/>
      <c r="L31" s="100"/>
      <c r="M31" s="100"/>
      <c r="N31" s="100"/>
      <c r="O31" s="100"/>
      <c r="P31" s="100"/>
      <c r="Q31" s="100"/>
    </row>
    <row r="32" customFormat="false" ht="12.75" hidden="false" customHeight="true" outlineLevel="0" collapsed="false">
      <c r="A32" s="97" t="n">
        <v>28490</v>
      </c>
      <c r="B32" s="98" t="n">
        <f aca="false">SUM(D32,F32,H32)</f>
        <v>1052.74998338301</v>
      </c>
      <c r="C32" s="99" t="n">
        <v>17.1469911836207</v>
      </c>
      <c r="D32" s="98" t="n">
        <v>420.281926343292</v>
      </c>
      <c r="E32" s="99" t="n">
        <v>6.84547195383011</v>
      </c>
      <c r="F32" s="98" t="n">
        <v>30.1662209905769</v>
      </c>
      <c r="G32" s="99" t="n">
        <v>0.49134166091968</v>
      </c>
      <c r="H32" s="98" t="n">
        <v>602.301836049145</v>
      </c>
      <c r="I32" s="99" t="n">
        <v>10.5548703866419</v>
      </c>
      <c r="J32" s="121"/>
      <c r="K32" s="100"/>
      <c r="L32" s="100"/>
      <c r="M32" s="100"/>
      <c r="N32" s="100"/>
      <c r="O32" s="100"/>
      <c r="P32" s="100"/>
      <c r="Q32" s="100"/>
    </row>
    <row r="33" customFormat="false" ht="12.75" hidden="false" customHeight="true" outlineLevel="0" collapsed="false">
      <c r="A33" s="97" t="n">
        <v>28855</v>
      </c>
      <c r="B33" s="98" t="n">
        <f aca="false">SUM(D33,F33,H33)</f>
        <v>640.648727138862</v>
      </c>
      <c r="C33" s="99" t="n">
        <v>10.4493354833937</v>
      </c>
      <c r="D33" s="98" t="n">
        <v>0</v>
      </c>
      <c r="E33" s="99" t="n">
        <v>0</v>
      </c>
      <c r="F33" s="98" t="n">
        <v>27.0984697033996</v>
      </c>
      <c r="G33" s="99" t="n">
        <v>0.441991045985528</v>
      </c>
      <c r="H33" s="98" t="n">
        <v>613.550257435462</v>
      </c>
      <c r="I33" s="99" t="n">
        <v>10.7604035316323</v>
      </c>
      <c r="J33" s="121"/>
      <c r="K33" s="100"/>
      <c r="L33" s="100"/>
      <c r="M33" s="100"/>
      <c r="N33" s="100"/>
      <c r="O33" s="100"/>
      <c r="P33" s="100"/>
      <c r="Q33" s="100"/>
    </row>
    <row r="34" customFormat="false" ht="12.75" hidden="false" customHeight="true" outlineLevel="0" collapsed="false">
      <c r="A34" s="97" t="n">
        <v>29220</v>
      </c>
      <c r="B34" s="98" t="n">
        <f aca="false">SUM(D34,F34,H34)</f>
        <v>713.763466149921</v>
      </c>
      <c r="C34" s="99" t="n">
        <v>11.6368198720938</v>
      </c>
      <c r="D34" s="98" t="n">
        <v>25.5645940598109</v>
      </c>
      <c r="E34" s="99" t="n">
        <v>0.416791542696768</v>
      </c>
      <c r="F34" s="98" t="n">
        <v>171.794072081929</v>
      </c>
      <c r="G34" s="99" t="n">
        <v>2.80083916692228</v>
      </c>
      <c r="H34" s="98" t="n">
        <v>516.404800008181</v>
      </c>
      <c r="I34" s="99" t="n">
        <v>9.04741440576728</v>
      </c>
      <c r="J34" s="121"/>
      <c r="K34" s="100"/>
      <c r="L34" s="100"/>
      <c r="M34" s="100"/>
      <c r="N34" s="100"/>
      <c r="O34" s="100"/>
      <c r="P34" s="100"/>
      <c r="Q34" s="100"/>
    </row>
    <row r="35" customFormat="false" ht="12.75" hidden="false" customHeight="true" outlineLevel="0" collapsed="false">
      <c r="A35" s="97" t="n">
        <v>29586</v>
      </c>
      <c r="B35" s="98" t="n">
        <f aca="false">SUM(D35,F35,H35)</f>
        <v>2251.21815290695</v>
      </c>
      <c r="C35" s="99" t="n">
        <v>36.5690816156118</v>
      </c>
      <c r="D35" s="98" t="n">
        <v>723.989303773845</v>
      </c>
      <c r="E35" s="99" t="n">
        <v>11.7605767812188</v>
      </c>
      <c r="F35" s="98" t="n">
        <v>913.678591697642</v>
      </c>
      <c r="G35" s="99" t="n">
        <v>14.8419143418347</v>
      </c>
      <c r="H35" s="98" t="n">
        <v>613.550257435462</v>
      </c>
      <c r="I35" s="99" t="n">
        <v>10.7042652965677</v>
      </c>
      <c r="J35" s="121"/>
      <c r="K35" s="100"/>
      <c r="L35" s="101"/>
      <c r="M35" s="100"/>
      <c r="N35" s="100"/>
      <c r="O35" s="100"/>
      <c r="P35" s="100"/>
      <c r="Q35" s="100"/>
    </row>
    <row r="36" customFormat="false" ht="12.75" hidden="false" customHeight="true" outlineLevel="0" collapsed="false">
      <c r="A36" s="97" t="n">
        <v>29951</v>
      </c>
      <c r="B36" s="98" t="n">
        <f aca="false">SUM(D36,F36,H36)</f>
        <v>4109.7641410552</v>
      </c>
      <c r="C36" s="99" t="n">
        <v>66.6458113477542</v>
      </c>
      <c r="D36" s="98" t="n">
        <v>1661.69861388771</v>
      </c>
      <c r="E36" s="99" t="n">
        <v>26.9468632595423</v>
      </c>
      <c r="F36" s="98" t="n">
        <v>1272.09420041619</v>
      </c>
      <c r="G36" s="99" t="n">
        <v>20.6288602429973</v>
      </c>
      <c r="H36" s="98" t="n">
        <v>1175.9713267513</v>
      </c>
      <c r="I36" s="99" t="n">
        <v>20.4718120342286</v>
      </c>
      <c r="J36" s="121"/>
      <c r="K36" s="100"/>
      <c r="L36" s="101"/>
      <c r="M36" s="100"/>
      <c r="N36" s="100"/>
      <c r="O36" s="100"/>
      <c r="P36" s="100"/>
      <c r="Q36" s="100"/>
    </row>
    <row r="37" customFormat="false" ht="12.75" hidden="false" customHeight="true" outlineLevel="0" collapsed="false">
      <c r="A37" s="97" t="n">
        <v>30316</v>
      </c>
      <c r="B37" s="98" t="n">
        <f aca="false">SUM(D37,F37,H37)</f>
        <v>2976.23004044319</v>
      </c>
      <c r="C37" s="99" t="n">
        <v>48.2857113448113</v>
      </c>
      <c r="D37" s="98" t="n">
        <v>0</v>
      </c>
      <c r="E37" s="99" t="n">
        <v>0</v>
      </c>
      <c r="F37" s="98" t="n">
        <v>1657.09698695694</v>
      </c>
      <c r="G37" s="99" t="n">
        <v>26.8843824890111</v>
      </c>
      <c r="H37" s="98" t="n">
        <v>1319.13305348624</v>
      </c>
      <c r="I37" s="99" t="n">
        <v>22.9656254147083</v>
      </c>
      <c r="J37" s="121"/>
      <c r="K37" s="100"/>
      <c r="L37" s="101"/>
      <c r="M37" s="100"/>
      <c r="N37" s="100"/>
      <c r="O37" s="100"/>
      <c r="P37" s="100"/>
      <c r="Q37" s="100"/>
    </row>
    <row r="38" customFormat="false" ht="12.75" hidden="false" customHeight="true" outlineLevel="0" collapsed="false">
      <c r="A38" s="97" t="n">
        <v>30681</v>
      </c>
      <c r="B38" s="98" t="n">
        <f aca="false">SUM(D38,F38,H38)</f>
        <v>2235.36810458987</v>
      </c>
      <c r="C38" s="99" t="n">
        <v>36.3943555575412</v>
      </c>
      <c r="D38" s="98" t="n">
        <v>99.7019168332626</v>
      </c>
      <c r="E38" s="99" t="n">
        <v>1.62326151274486</v>
      </c>
      <c r="F38" s="98" t="n">
        <v>967.364239223245</v>
      </c>
      <c r="G38" s="99" t="n">
        <v>15.7497988826322</v>
      </c>
      <c r="H38" s="98" t="n">
        <v>1168.30194853336</v>
      </c>
      <c r="I38" s="99" t="n">
        <v>20.4034024941107</v>
      </c>
      <c r="J38" s="121"/>
      <c r="K38" s="100"/>
      <c r="L38" s="101"/>
      <c r="M38" s="100"/>
      <c r="N38" s="100"/>
      <c r="O38" s="100"/>
      <c r="P38" s="100"/>
      <c r="Q38" s="100"/>
    </row>
    <row r="39" customFormat="false" ht="12.75" hidden="false" customHeight="true" outlineLevel="0" collapsed="false">
      <c r="A39" s="97" t="n">
        <v>31047</v>
      </c>
      <c r="B39" s="98" t="n">
        <f aca="false">SUM(D39,F39,H39)</f>
        <v>2549.81261152554</v>
      </c>
      <c r="C39" s="99" t="n">
        <v>41.6764624969599</v>
      </c>
      <c r="D39" s="98" t="n">
        <v>957.649693480517</v>
      </c>
      <c r="E39" s="99" t="n">
        <v>15.6526998710259</v>
      </c>
      <c r="F39" s="98" t="n">
        <v>675.416575060205</v>
      </c>
      <c r="G39" s="99" t="n">
        <v>11.0396244151763</v>
      </c>
      <c r="H39" s="98" t="n">
        <v>916.74634298482</v>
      </c>
      <c r="I39" s="99" t="n">
        <v>16.0670966558121</v>
      </c>
      <c r="J39" s="121"/>
      <c r="K39" s="100"/>
      <c r="L39" s="101"/>
      <c r="M39" s="100"/>
      <c r="N39" s="100"/>
      <c r="O39" s="100"/>
      <c r="P39" s="100"/>
      <c r="Q39" s="100"/>
    </row>
    <row r="40" customFormat="false" ht="12.75" hidden="false" customHeight="true" outlineLevel="0" collapsed="false">
      <c r="A40" s="97" t="n">
        <v>31412</v>
      </c>
      <c r="B40" s="98" t="n">
        <f aca="false">SUM(D40,F40,H40)</f>
        <v>1625.39689032278</v>
      </c>
      <c r="C40" s="99" t="n">
        <v>26.6391738359672</v>
      </c>
      <c r="D40" s="98" t="n">
        <v>204.516752478487</v>
      </c>
      <c r="E40" s="99" t="n">
        <v>3.35189353079172</v>
      </c>
      <c r="F40" s="98" t="n">
        <v>521.517718820143</v>
      </c>
      <c r="G40" s="99" t="n">
        <v>8.54732850351889</v>
      </c>
      <c r="H40" s="98" t="n">
        <v>899.362419024148</v>
      </c>
      <c r="I40" s="99" t="n">
        <v>15.8023319942693</v>
      </c>
      <c r="J40" s="121"/>
      <c r="K40" s="100"/>
      <c r="L40" s="101"/>
      <c r="M40" s="100"/>
      <c r="N40" s="100"/>
      <c r="O40" s="100"/>
      <c r="P40" s="100"/>
      <c r="Q40" s="100"/>
    </row>
    <row r="41" customFormat="false" ht="12.75" hidden="false" customHeight="true" outlineLevel="0" collapsed="false">
      <c r="A41" s="97" t="n">
        <v>31777</v>
      </c>
      <c r="B41" s="98" t="n">
        <f aca="false">SUM(D41,F41,H41)</f>
        <v>3159.78382579263</v>
      </c>
      <c r="C41" s="99" t="n">
        <v>51.7592429993026</v>
      </c>
      <c r="D41" s="98" t="n">
        <v>1030.25314061038</v>
      </c>
      <c r="E41" s="99" t="n">
        <v>16.876193308025</v>
      </c>
      <c r="F41" s="98" t="n">
        <v>1187.21974813762</v>
      </c>
      <c r="G41" s="99" t="n">
        <v>19.4474048939127</v>
      </c>
      <c r="H41" s="98" t="n">
        <v>942.310937044631</v>
      </c>
      <c r="I41" s="99" t="n">
        <v>16.5475086673157</v>
      </c>
      <c r="J41" s="121"/>
      <c r="K41" s="100"/>
      <c r="L41" s="101"/>
      <c r="M41" s="100"/>
      <c r="N41" s="100"/>
      <c r="O41" s="100"/>
      <c r="P41" s="100"/>
      <c r="Q41" s="100"/>
    </row>
    <row r="42" customFormat="false" ht="12.75" hidden="false" customHeight="true" outlineLevel="0" collapsed="false">
      <c r="A42" s="97" t="n">
        <v>32142</v>
      </c>
      <c r="B42" s="98" t="n">
        <f aca="false">SUM(D42,F42,H42)</f>
        <v>2128.50810141986</v>
      </c>
      <c r="C42" s="99" t="n">
        <v>34.8401477809154</v>
      </c>
      <c r="D42" s="98" t="n">
        <v>102.258376239244</v>
      </c>
      <c r="E42" s="99" t="n">
        <v>1.67380003751695</v>
      </c>
      <c r="F42" s="98" t="n">
        <v>1163.1890297214</v>
      </c>
      <c r="G42" s="99" t="n">
        <v>19.0394754267554</v>
      </c>
      <c r="H42" s="98" t="n">
        <v>863.060695459217</v>
      </c>
      <c r="I42" s="99" t="n">
        <v>15.1877840144068</v>
      </c>
      <c r="J42" s="121"/>
      <c r="K42" s="100"/>
      <c r="L42" s="101"/>
      <c r="M42" s="100"/>
      <c r="N42" s="100"/>
      <c r="O42" s="100"/>
      <c r="P42" s="100"/>
      <c r="Q42" s="100"/>
    </row>
    <row r="43" customFormat="false" ht="12.75" hidden="false" customHeight="true" outlineLevel="0" collapsed="false">
      <c r="A43" s="97" t="n">
        <v>32508</v>
      </c>
      <c r="B43" s="98" t="n">
        <f aca="false">SUM(D43,F43,H43)</f>
        <v>1897.40417111917</v>
      </c>
      <c r="C43" s="99" t="n">
        <v>30.8933004526128</v>
      </c>
      <c r="D43" s="98" t="n">
        <v>40.9033504956975</v>
      </c>
      <c r="E43" s="99" t="n">
        <v>0.665983302670177</v>
      </c>
      <c r="F43" s="98" t="n">
        <v>1091.60816635393</v>
      </c>
      <c r="G43" s="99" t="n">
        <v>17.7734293900103</v>
      </c>
      <c r="H43" s="98" t="n">
        <v>764.892654269543</v>
      </c>
      <c r="I43" s="99" t="n">
        <v>13.3918567986814</v>
      </c>
      <c r="J43" s="121"/>
      <c r="K43" s="100"/>
      <c r="L43" s="101"/>
      <c r="M43" s="100"/>
      <c r="N43" s="100"/>
      <c r="O43" s="100"/>
      <c r="P43" s="100"/>
      <c r="Q43" s="100"/>
    </row>
    <row r="44" customFormat="false" ht="12.75" hidden="false" customHeight="true" outlineLevel="0" collapsed="false">
      <c r="A44" s="97" t="n">
        <v>32873</v>
      </c>
      <c r="B44" s="98" t="n">
        <f aca="false">SUM(D44,F44,H44)</f>
        <v>1884.62187408926</v>
      </c>
      <c r="C44" s="99" t="n">
        <v>30.4021374698375</v>
      </c>
      <c r="D44" s="98" t="n">
        <v>158.500483170828</v>
      </c>
      <c r="E44" s="99" t="n">
        <v>2.55688079643235</v>
      </c>
      <c r="F44" s="98" t="n">
        <v>1112.05984160178</v>
      </c>
      <c r="G44" s="99" t="n">
        <v>17.9394055878721</v>
      </c>
      <c r="H44" s="98" t="n">
        <v>614.061549316658</v>
      </c>
      <c r="I44" s="99" t="n">
        <v>10.6552463589026</v>
      </c>
      <c r="J44" s="121"/>
      <c r="K44" s="100"/>
      <c r="L44" s="101"/>
      <c r="M44" s="100"/>
      <c r="N44" s="100"/>
      <c r="O44" s="100"/>
      <c r="P44" s="100"/>
      <c r="Q44" s="100"/>
    </row>
    <row r="45" customFormat="false" ht="12.75" hidden="false" customHeight="true" outlineLevel="0" collapsed="false">
      <c r="A45" s="97" t="n">
        <v>33238</v>
      </c>
      <c r="B45" s="98" t="n">
        <f aca="false">SUM(D45,F45,H45)</f>
        <v>2111.12417745919</v>
      </c>
      <c r="C45" s="99" t="n">
        <v>33.3867618325693</v>
      </c>
      <c r="D45" s="98" t="n">
        <v>102.258376239244</v>
      </c>
      <c r="E45" s="99" t="n">
        <v>1.61718391051438</v>
      </c>
      <c r="F45" s="98" t="n">
        <v>1096.20979328469</v>
      </c>
      <c r="G45" s="99" t="n">
        <v>17.3362115207141</v>
      </c>
      <c r="H45" s="98" t="n">
        <v>912.65600793525</v>
      </c>
      <c r="I45" s="99" t="n">
        <v>15.5300226285268</v>
      </c>
      <c r="J45" s="121"/>
      <c r="K45" s="100"/>
      <c r="L45" s="101"/>
      <c r="M45" s="100"/>
      <c r="N45" s="100"/>
      <c r="O45" s="100"/>
      <c r="P45" s="100"/>
      <c r="Q45" s="100"/>
    </row>
    <row r="46" customFormat="false" ht="12.75" hidden="false" customHeight="true" outlineLevel="0" collapsed="false">
      <c r="A46" s="97" t="n">
        <v>33603</v>
      </c>
      <c r="B46" s="98" t="n">
        <f aca="false">SUM(D46,F46,H46)</f>
        <v>3589.78029787865</v>
      </c>
      <c r="C46" s="99" t="n">
        <v>44.8997503305856</v>
      </c>
      <c r="D46" s="98" t="n">
        <v>25.0533021786147</v>
      </c>
      <c r="E46" s="99" t="n">
        <v>0.313358177780757</v>
      </c>
      <c r="F46" s="98" t="n">
        <v>1999.66254735841</v>
      </c>
      <c r="G46" s="99" t="n">
        <v>25.0110986387865</v>
      </c>
      <c r="H46" s="98" t="n">
        <v>1565.06444834162</v>
      </c>
      <c r="I46" s="99" t="n">
        <v>21.1012470477386</v>
      </c>
      <c r="J46" s="121"/>
      <c r="K46" s="100"/>
      <c r="L46" s="101"/>
      <c r="M46" s="100"/>
      <c r="N46" s="100"/>
      <c r="O46" s="100"/>
      <c r="P46" s="100"/>
      <c r="Q46" s="100"/>
    </row>
    <row r="47" customFormat="false" ht="12.75" hidden="false" customHeight="true" outlineLevel="0" collapsed="false">
      <c r="A47" s="97" t="n">
        <v>33969</v>
      </c>
      <c r="B47" s="98" t="n">
        <f aca="false">SUM(D47,F47,H47)</f>
        <v>6488.80526426121</v>
      </c>
      <c r="C47" s="99" t="n">
        <v>80.5365319380151</v>
      </c>
      <c r="D47" s="98" t="n">
        <v>2226.16485072834</v>
      </c>
      <c r="E47" s="99" t="n">
        <v>27.6302939136489</v>
      </c>
      <c r="F47" s="98" t="n">
        <v>2821.81989232193</v>
      </c>
      <c r="G47" s="99" t="n">
        <v>35.0233330522343</v>
      </c>
      <c r="H47" s="98" t="n">
        <v>1440.82052121094</v>
      </c>
      <c r="I47" s="99" t="n">
        <v>19.2736544415268</v>
      </c>
      <c r="J47" s="121"/>
      <c r="K47" s="100"/>
      <c r="L47" s="101"/>
      <c r="M47" s="100"/>
      <c r="N47" s="100"/>
      <c r="O47" s="100"/>
      <c r="P47" s="100"/>
      <c r="Q47" s="100"/>
    </row>
    <row r="48" customFormat="false" ht="12.75" hidden="false" customHeight="true" outlineLevel="0" collapsed="false">
      <c r="A48" s="97" t="n">
        <v>34334</v>
      </c>
      <c r="B48" s="98" t="n">
        <f aca="false">SUM(D48,F48,H48)</f>
        <v>4387.90692442595</v>
      </c>
      <c r="C48" s="99" t="n">
        <v>54.0467104097841</v>
      </c>
      <c r="D48" s="98" t="n">
        <v>0</v>
      </c>
      <c r="E48" s="99" t="n">
        <v>0</v>
      </c>
      <c r="F48" s="98" t="n">
        <v>2656.67261469555</v>
      </c>
      <c r="G48" s="99" t="n">
        <v>32.7227577824794</v>
      </c>
      <c r="H48" s="98" t="n">
        <v>1731.2343097304</v>
      </c>
      <c r="I48" s="99" t="n">
        <v>22.9820539592639</v>
      </c>
      <c r="J48" s="121"/>
      <c r="K48" s="100"/>
      <c r="L48" s="101"/>
      <c r="M48" s="100"/>
      <c r="N48" s="100"/>
      <c r="O48" s="100"/>
      <c r="P48" s="100"/>
      <c r="Q48" s="100"/>
    </row>
    <row r="49" customFormat="false" ht="12.75" hidden="false" customHeight="true" outlineLevel="0" collapsed="false">
      <c r="A49" s="97" t="n">
        <v>34699</v>
      </c>
      <c r="B49" s="98" t="n">
        <f aca="false">SUM(D49,F49,H49)</f>
        <v>7935.24999616531</v>
      </c>
      <c r="C49" s="99" t="n">
        <v>97.4732318951517</v>
      </c>
      <c r="D49" s="98" t="n">
        <v>0</v>
      </c>
      <c r="E49" s="99" t="n">
        <v>0</v>
      </c>
      <c r="F49" s="98" t="n">
        <v>5190.12388602281</v>
      </c>
      <c r="G49" s="99" t="n">
        <v>63.7532717118354</v>
      </c>
      <c r="H49" s="98" t="n">
        <v>2745.1261101425</v>
      </c>
      <c r="I49" s="99" t="n">
        <v>36.3373086527176</v>
      </c>
      <c r="J49" s="121"/>
      <c r="K49" s="100"/>
      <c r="L49" s="101"/>
      <c r="M49" s="100"/>
      <c r="N49" s="100"/>
      <c r="O49" s="100"/>
      <c r="P49" s="100"/>
      <c r="Q49" s="100"/>
    </row>
    <row r="50" customFormat="false" ht="12.75" hidden="false" customHeight="true" outlineLevel="0" collapsed="false">
      <c r="A50" s="97" t="n">
        <v>35064</v>
      </c>
      <c r="B50" s="98" t="n">
        <f aca="false">SUM(D50,F50,H50)</f>
        <v>9443.56104569416</v>
      </c>
      <c r="C50" s="99" t="n">
        <v>115.669692824316</v>
      </c>
      <c r="D50" s="98" t="n">
        <v>1279.25228675294</v>
      </c>
      <c r="E50" s="99" t="n">
        <v>15.6689535163205</v>
      </c>
      <c r="F50" s="98" t="n">
        <v>4385.86175690116</v>
      </c>
      <c r="G50" s="99" t="n">
        <v>53.7203370355704</v>
      </c>
      <c r="H50" s="98" t="n">
        <v>3778.44700204005</v>
      </c>
      <c r="I50" s="99" t="n">
        <v>49.8570665144696</v>
      </c>
      <c r="J50" s="121"/>
      <c r="K50" s="100"/>
      <c r="L50" s="101"/>
      <c r="M50" s="100"/>
      <c r="N50" s="100"/>
      <c r="O50" s="100"/>
      <c r="P50" s="100"/>
      <c r="Q50" s="100"/>
    </row>
    <row r="51" customFormat="false" ht="12.75" hidden="false" customHeight="true" outlineLevel="0" collapsed="false">
      <c r="A51" s="97" t="n">
        <v>35430</v>
      </c>
      <c r="B51" s="98" t="n">
        <f aca="false">SUM(D51,F51,H51)</f>
        <v>13723.5853831877</v>
      </c>
      <c r="C51" s="99" t="n">
        <v>167.602821962672</v>
      </c>
      <c r="D51" s="98" t="n">
        <v>3400.09100995485</v>
      </c>
      <c r="E51" s="99" t="n">
        <v>41.5244873906252</v>
      </c>
      <c r="F51" s="98" t="n">
        <v>6145.21712009735</v>
      </c>
      <c r="G51" s="99" t="n">
        <v>75.0500472102141</v>
      </c>
      <c r="H51" s="98" t="n">
        <v>4178.2772531355</v>
      </c>
      <c r="I51" s="99" t="n">
        <v>54.9578020107736</v>
      </c>
      <c r="J51" s="121"/>
      <c r="K51" s="100"/>
      <c r="L51" s="101"/>
      <c r="M51" s="100"/>
      <c r="N51" s="100"/>
      <c r="O51" s="100"/>
      <c r="P51" s="100"/>
      <c r="Q51" s="100"/>
    </row>
    <row r="52" customFormat="false" ht="12.75" hidden="false" customHeight="true" outlineLevel="0" collapsed="false">
      <c r="A52" s="97" t="n">
        <v>35795</v>
      </c>
      <c r="B52" s="98" t="n">
        <f aca="false">SUM(D52,F52,H52)</f>
        <v>13365.6810663503</v>
      </c>
      <c r="C52" s="99" t="n">
        <v>162.874552519643</v>
      </c>
      <c r="D52" s="98" t="n">
        <v>3384.75225351897</v>
      </c>
      <c r="E52" s="99" t="n">
        <v>41.2466828996609</v>
      </c>
      <c r="F52" s="98" t="n">
        <v>4609.80760086511</v>
      </c>
      <c r="G52" s="99" t="n">
        <v>56.1752406379671</v>
      </c>
      <c r="H52" s="98" t="n">
        <v>5371.12121196628</v>
      </c>
      <c r="I52" s="99" t="n">
        <v>70.4578576738305</v>
      </c>
      <c r="J52" s="121"/>
      <c r="K52" s="100"/>
      <c r="L52" s="101"/>
      <c r="M52" s="100"/>
      <c r="N52" s="100"/>
      <c r="O52" s="100"/>
      <c r="P52" s="100"/>
      <c r="Q52" s="100"/>
    </row>
    <row r="53" customFormat="false" ht="12.75" hidden="false" customHeight="true" outlineLevel="0" collapsed="false">
      <c r="A53" s="97" t="n">
        <v>36160</v>
      </c>
      <c r="B53" s="98" t="n">
        <f aca="false">SUM(D53,F53,H53)</f>
        <v>12000.5317435564</v>
      </c>
      <c r="C53" s="99" t="n">
        <v>146.304782828603</v>
      </c>
      <c r="D53" s="98" t="n">
        <v>2073.28857825067</v>
      </c>
      <c r="E53" s="99" t="n">
        <v>25.2765495449698</v>
      </c>
      <c r="F53" s="98" t="n">
        <v>4008.01705669716</v>
      </c>
      <c r="G53" s="99" t="n">
        <v>48.8638401684386</v>
      </c>
      <c r="H53" s="98" t="n">
        <v>5919.22610860862</v>
      </c>
      <c r="I53" s="99" t="n">
        <v>77.6439976315042</v>
      </c>
      <c r="J53" s="121"/>
      <c r="K53" s="100"/>
      <c r="L53" s="101"/>
      <c r="M53" s="100"/>
      <c r="N53" s="100"/>
      <c r="O53" s="100"/>
      <c r="P53" s="100"/>
      <c r="Q53" s="100"/>
    </row>
    <row r="54" customFormat="false" ht="12.75" hidden="false" customHeight="true" outlineLevel="0" collapsed="false">
      <c r="A54" s="97" t="n">
        <v>36525</v>
      </c>
      <c r="B54" s="98" t="n">
        <f aca="false">SUM(D54,F54,H54)</f>
        <v>16519.8406814498</v>
      </c>
      <c r="C54" s="99" t="n">
        <v>201.247709843539</v>
      </c>
      <c r="D54" s="98" t="n">
        <v>5754.59012286344</v>
      </c>
      <c r="E54" s="99" t="n">
        <v>70.1034656233063</v>
      </c>
      <c r="F54" s="98" t="n">
        <v>4657.35774581635</v>
      </c>
      <c r="G54" s="99" t="n">
        <v>56.7367808407549</v>
      </c>
      <c r="H54" s="98" t="n">
        <v>6107.89281277003</v>
      </c>
      <c r="I54" s="99" t="n">
        <v>80.0234783254155</v>
      </c>
      <c r="J54" s="121"/>
      <c r="K54" s="100"/>
      <c r="L54" s="101"/>
      <c r="M54" s="100"/>
      <c r="N54" s="100"/>
      <c r="O54" s="100"/>
      <c r="P54" s="100"/>
      <c r="Q54" s="100"/>
    </row>
    <row r="55" customFormat="false" ht="12.75" hidden="false" customHeight="true" outlineLevel="0" collapsed="false">
      <c r="A55" s="97" t="n">
        <v>36891</v>
      </c>
      <c r="B55" s="98" t="n">
        <f aca="false">SUM(D55,F55,H55)</f>
        <v>12773.0937760439</v>
      </c>
      <c r="C55" s="99" t="n">
        <v>155.422911435167</v>
      </c>
      <c r="D55" s="98" t="n">
        <v>936.686726351472</v>
      </c>
      <c r="E55" s="99" t="n">
        <v>11.3975972199674</v>
      </c>
      <c r="F55" s="98" t="n">
        <v>4886.41650859226</v>
      </c>
      <c r="G55" s="99" t="n">
        <v>59.4578802572209</v>
      </c>
      <c r="H55" s="98" t="n">
        <v>6949.9905411002</v>
      </c>
      <c r="I55" s="99" t="n">
        <v>90.9333128076749</v>
      </c>
      <c r="J55" s="121"/>
      <c r="K55" s="100"/>
      <c r="L55" s="101"/>
      <c r="M55" s="100"/>
      <c r="N55" s="100"/>
      <c r="O55" s="100"/>
      <c r="P55" s="100"/>
      <c r="Q55" s="100"/>
    </row>
    <row r="56" customFormat="false" ht="12.75" hidden="false" customHeight="true" outlineLevel="0" collapsed="false">
      <c r="A56" s="97" t="n">
        <v>37256</v>
      </c>
      <c r="B56" s="98" t="n">
        <f aca="false">SUM(D56,F56,H56)</f>
        <v>19615.676</v>
      </c>
      <c r="C56" s="99" t="n">
        <v>238.243695212974</v>
      </c>
      <c r="D56" s="98" t="n">
        <v>3786.944</v>
      </c>
      <c r="E56" s="99" t="n">
        <v>45.9946183921778</v>
      </c>
      <c r="F56" s="98" t="n">
        <v>6813.244</v>
      </c>
      <c r="G56" s="99" t="n">
        <v>82.7507768250059</v>
      </c>
      <c r="H56" s="98" t="n">
        <v>9015.488</v>
      </c>
      <c r="I56" s="99" t="n">
        <v>117.741025295776</v>
      </c>
      <c r="J56" s="121"/>
      <c r="K56" s="100"/>
      <c r="L56" s="101"/>
      <c r="M56" s="100"/>
      <c r="N56" s="100"/>
      <c r="O56" s="100"/>
      <c r="P56" s="100"/>
      <c r="Q56" s="100"/>
    </row>
    <row r="57" customFormat="false" ht="12.75" hidden="false" customHeight="true" outlineLevel="0" collapsed="false">
      <c r="A57" s="97" t="n">
        <v>37621</v>
      </c>
      <c r="B57" s="98" t="n">
        <f aca="false">SUM(D57,F57,H57)</f>
        <v>24076.442</v>
      </c>
      <c r="C57" s="99" t="n">
        <v>291.925081681687</v>
      </c>
      <c r="D57" s="98" t="n">
        <v>6007.852</v>
      </c>
      <c r="E57" s="99" t="n">
        <v>72.844761939139</v>
      </c>
      <c r="F57" s="98" t="n">
        <v>7349.537</v>
      </c>
      <c r="G57" s="99" t="n">
        <v>89.1125935072791</v>
      </c>
      <c r="H57" s="98" t="n">
        <v>10719.053</v>
      </c>
      <c r="I57" s="99" t="n">
        <v>139.755594632343</v>
      </c>
      <c r="J57" s="121"/>
      <c r="K57" s="100"/>
      <c r="L57" s="101"/>
      <c r="M57" s="100"/>
      <c r="N57" s="100"/>
      <c r="O57" s="100"/>
      <c r="P57" s="100"/>
      <c r="Q57" s="100"/>
    </row>
    <row r="58" customFormat="false" ht="12.75" hidden="false" customHeight="true" outlineLevel="0" collapsed="false">
      <c r="A58" s="97" t="n">
        <v>37986</v>
      </c>
      <c r="B58" s="98" t="n">
        <f aca="false">SUM(D58,F58,H58)</f>
        <v>31990.849</v>
      </c>
      <c r="C58" s="99" t="n">
        <v>387.683478546573</v>
      </c>
      <c r="D58" s="98" t="n">
        <v>7244.261</v>
      </c>
      <c r="E58" s="99" t="n">
        <v>87.7901147287236</v>
      </c>
      <c r="F58" s="98" t="n">
        <v>8713.91</v>
      </c>
      <c r="G58" s="99" t="n">
        <v>105.600165239183</v>
      </c>
      <c r="H58" s="98" t="n">
        <v>16032.678</v>
      </c>
      <c r="I58" s="99" t="n">
        <v>208.943653477852</v>
      </c>
      <c r="J58" s="121"/>
      <c r="K58" s="100"/>
      <c r="L58" s="101"/>
      <c r="M58" s="100"/>
      <c r="N58" s="100"/>
      <c r="O58" s="100"/>
      <c r="P58" s="100"/>
      <c r="Q58" s="100"/>
    </row>
    <row r="59" customFormat="false" ht="12.75" hidden="false" customHeight="true" outlineLevel="0" collapsed="false">
      <c r="A59" s="97" t="n">
        <v>38352</v>
      </c>
      <c r="B59" s="98" t="n">
        <f aca="false">SUM(D59,F59,H59)</f>
        <v>34795.387</v>
      </c>
      <c r="C59" s="99" t="n">
        <v>421.770093697133</v>
      </c>
      <c r="D59" s="98" t="n">
        <v>9088.373</v>
      </c>
      <c r="E59" s="99" t="n">
        <v>110.164141349096</v>
      </c>
      <c r="F59" s="98" t="n">
        <v>5699.567</v>
      </c>
      <c r="G59" s="99" t="n">
        <v>69.0869426922335</v>
      </c>
      <c r="H59" s="98" t="n">
        <v>20007.447</v>
      </c>
      <c r="I59" s="99" t="n">
        <v>260.812052060713</v>
      </c>
      <c r="J59" s="121"/>
      <c r="K59" s="100"/>
      <c r="L59" s="101"/>
      <c r="M59" s="100"/>
      <c r="N59" s="100"/>
      <c r="O59" s="100"/>
      <c r="P59" s="100"/>
      <c r="Q59" s="100"/>
    </row>
    <row r="60" customFormat="false" ht="12.75" hidden="false" customHeight="true" outlineLevel="0" collapsed="false">
      <c r="A60" s="97" t="n">
        <v>38717</v>
      </c>
      <c r="B60" s="98" t="n">
        <f aca="false">SUM(D60,F60,H60)</f>
        <v>42348.082</v>
      </c>
      <c r="C60" s="99" t="n">
        <v>513.509139664078</v>
      </c>
      <c r="D60" s="98" t="n">
        <v>15261.954</v>
      </c>
      <c r="E60" s="99" t="n">
        <v>185.065119788252</v>
      </c>
      <c r="F60" s="98" t="n">
        <v>3125.057</v>
      </c>
      <c r="G60" s="99" t="n">
        <v>37.8941679453441</v>
      </c>
      <c r="H60" s="98" t="n">
        <v>23961.071</v>
      </c>
      <c r="I60" s="99" t="n">
        <v>312.500127159435</v>
      </c>
      <c r="J60" s="121"/>
      <c r="K60" s="100"/>
      <c r="L60" s="101"/>
      <c r="M60" s="100"/>
      <c r="N60" s="100"/>
      <c r="O60" s="100"/>
      <c r="P60" s="100"/>
      <c r="Q60" s="100"/>
    </row>
    <row r="61" customFormat="false" ht="12.75" hidden="false" customHeight="true" outlineLevel="0" collapsed="false">
      <c r="A61" s="102" t="n">
        <v>39082</v>
      </c>
      <c r="B61" s="103" t="n">
        <f aca="false">SUM(D61,F61,H61)</f>
        <v>47299.582</v>
      </c>
      <c r="C61" s="99" t="n">
        <v>574.219490116509</v>
      </c>
      <c r="D61" s="98" t="n">
        <v>17249.791</v>
      </c>
      <c r="E61" s="99" t="n">
        <v>209.41339804306</v>
      </c>
      <c r="F61" s="98" t="n">
        <v>2332.699</v>
      </c>
      <c r="G61" s="99" t="n">
        <v>28.3190923415621</v>
      </c>
      <c r="H61" s="98" t="n">
        <v>27717.092</v>
      </c>
      <c r="I61" s="99" t="n">
        <v>362.024868101431</v>
      </c>
      <c r="J61" s="121"/>
      <c r="K61" s="100"/>
      <c r="L61" s="101"/>
      <c r="M61" s="100"/>
      <c r="N61" s="100"/>
      <c r="O61" s="100"/>
      <c r="P61" s="100"/>
      <c r="Q61" s="100"/>
    </row>
    <row r="62" customFormat="false" ht="9.95" hidden="false" customHeight="true" outlineLevel="0" collapsed="false">
      <c r="A62" s="102"/>
      <c r="B62" s="103"/>
      <c r="C62" s="99"/>
      <c r="D62" s="98"/>
      <c r="E62" s="99"/>
      <c r="F62" s="98"/>
      <c r="G62" s="122"/>
      <c r="I62" s="122"/>
      <c r="J62" s="121"/>
      <c r="K62" s="100"/>
      <c r="L62" s="101"/>
      <c r="M62" s="100"/>
      <c r="N62" s="100"/>
      <c r="O62" s="100"/>
      <c r="P62" s="100"/>
      <c r="Q62" s="100"/>
    </row>
    <row r="63" customFormat="false" ht="12.75" hidden="false" customHeight="true" outlineLevel="0" collapsed="false">
      <c r="A63" s="102" t="s">
        <v>171</v>
      </c>
      <c r="B63" s="103" t="n">
        <f aca="false">SUM(D63,F63,H63)</f>
        <v>48287.463416</v>
      </c>
      <c r="C63" s="99" t="n">
        <v>586.21242407079</v>
      </c>
      <c r="D63" s="98" t="n">
        <v>18227.767472</v>
      </c>
      <c r="E63" s="99" t="n">
        <v>221.286085440123</v>
      </c>
      <c r="F63" s="98" t="n">
        <v>2342.603944</v>
      </c>
      <c r="G63" s="99" t="n">
        <v>28.4393388987793</v>
      </c>
      <c r="H63" s="98" t="n">
        <v>27717.092</v>
      </c>
      <c r="I63" s="99" t="n">
        <v>362.024868101431</v>
      </c>
      <c r="J63" s="121"/>
      <c r="K63" s="100"/>
      <c r="L63" s="101"/>
      <c r="M63" s="100"/>
      <c r="N63" s="100"/>
      <c r="O63" s="100"/>
      <c r="P63" s="100"/>
      <c r="Q63" s="100"/>
    </row>
    <row r="64" customFormat="false" ht="12.75" hidden="false" customHeight="true" outlineLevel="0" collapsed="false">
      <c r="A64" s="102" t="n">
        <v>39447</v>
      </c>
      <c r="B64" s="103" t="n">
        <f aca="false">SUM(D64,F64,H64)</f>
        <v>50862.640903</v>
      </c>
      <c r="C64" s="99" t="n">
        <f aca="false">B64*1000000/Bevölkerung!$B$24</f>
        <v>618.31038674814</v>
      </c>
      <c r="D64" s="98" t="n">
        <v>19624.474903</v>
      </c>
      <c r="E64" s="99" t="n">
        <f aca="false">D64*1000000/Bevölkerung!$B$24</f>
        <v>238.564424724698</v>
      </c>
      <c r="F64" s="98" t="n">
        <v>2410.162</v>
      </c>
      <c r="G64" s="99" t="n">
        <f aca="false">F64*1000000/Bevölkerung!$B$24</f>
        <v>29.2990724014445</v>
      </c>
      <c r="H64" s="98" t="n">
        <v>28828.004</v>
      </c>
      <c r="I64" s="99" t="n">
        <f aca="false">H64*1000000/Bevölkerung!$B$25</f>
        <v>377.17147833026</v>
      </c>
      <c r="K64" s="100"/>
      <c r="L64" s="101"/>
      <c r="M64" s="100"/>
      <c r="N64" s="100"/>
      <c r="O64" s="100"/>
      <c r="P64" s="100"/>
      <c r="Q64" s="100"/>
    </row>
    <row r="65" customFormat="false" ht="9.95" hidden="false" customHeight="true" outlineLevel="0" collapsed="false">
      <c r="A65" s="102"/>
      <c r="B65" s="103"/>
      <c r="C65" s="123"/>
      <c r="D65" s="124"/>
      <c r="E65" s="125"/>
      <c r="F65" s="124"/>
      <c r="G65" s="123"/>
      <c r="H65" s="98"/>
      <c r="I65" s="123"/>
      <c r="K65" s="100"/>
      <c r="L65" s="101"/>
      <c r="M65" s="100"/>
      <c r="N65" s="100"/>
      <c r="O65" s="100"/>
      <c r="P65" s="100"/>
      <c r="Q65" s="100"/>
    </row>
    <row r="66" s="111" customFormat="true" ht="12.75" hidden="false" customHeight="true" outlineLevel="0" collapsed="false">
      <c r="A66" s="107" t="s">
        <v>172</v>
      </c>
      <c r="B66" s="108"/>
      <c r="C66" s="109"/>
      <c r="D66" s="110"/>
      <c r="E66" s="109"/>
      <c r="F66" s="110"/>
      <c r="G66" s="109"/>
      <c r="H66" s="110"/>
      <c r="I66" s="109"/>
    </row>
    <row r="67" s="111" customFormat="true" ht="12.75" hidden="false" customHeight="true" outlineLevel="0" collapsed="false">
      <c r="A67" s="107" t="s">
        <v>173</v>
      </c>
      <c r="B67" s="112" t="n">
        <f aca="false">(B64-B63)/B63*100</f>
        <v>5.33301462703613</v>
      </c>
      <c r="C67" s="113" t="s">
        <v>125</v>
      </c>
      <c r="D67" s="113" t="n">
        <f aca="false">(D64-D63)/D63*100</f>
        <v>7.66252605068342</v>
      </c>
      <c r="E67" s="113" t="s">
        <v>125</v>
      </c>
      <c r="F67" s="113" t="n">
        <f aca="false">(F64-F63)/F63*100</f>
        <v>2.88388723040585</v>
      </c>
      <c r="G67" s="113" t="s">
        <v>125</v>
      </c>
      <c r="H67" s="113" t="n">
        <f aca="false">(H64-H63)/H63*100</f>
        <v>4.0080395158338</v>
      </c>
      <c r="I67" s="113" t="s">
        <v>125</v>
      </c>
    </row>
    <row r="68" s="111" customFormat="true" ht="12.75" hidden="false" customHeight="true" outlineLevel="0" collapsed="false">
      <c r="A68" s="114"/>
      <c r="B68" s="81"/>
      <c r="C68" s="81"/>
      <c r="D68" s="81"/>
      <c r="E68" s="81"/>
      <c r="F68" s="51"/>
      <c r="G68" s="51"/>
      <c r="H68" s="51"/>
      <c r="I68" s="51"/>
    </row>
    <row r="69" s="111" customFormat="true" ht="12.75" hidden="false" customHeight="true" outlineLevel="0" collapsed="false">
      <c r="A69" s="115" t="s">
        <v>174</v>
      </c>
      <c r="B69" s="81"/>
      <c r="C69" s="81"/>
      <c r="D69" s="81"/>
      <c r="E69" s="81"/>
      <c r="F69" s="51"/>
      <c r="G69" s="51"/>
      <c r="H69" s="51"/>
      <c r="I69" s="51"/>
    </row>
    <row r="70" s="111" customFormat="true" ht="12.95" hidden="false" customHeight="true" outlineLevel="0" collapsed="false">
      <c r="A70" s="115" t="s">
        <v>175</v>
      </c>
      <c r="B70" s="81"/>
      <c r="C70" s="81"/>
      <c r="D70" s="81"/>
      <c r="E70" s="81"/>
      <c r="F70" s="51"/>
      <c r="G70" s="51"/>
      <c r="H70" s="51"/>
      <c r="I70" s="51"/>
    </row>
    <row r="71" s="111" customFormat="true" ht="12.95" hidden="false" customHeight="true" outlineLevel="0" collapsed="false">
      <c r="A71" s="116" t="s">
        <v>176</v>
      </c>
      <c r="B71" s="114"/>
      <c r="C71" s="117"/>
      <c r="D71" s="117"/>
      <c r="E71" s="117"/>
      <c r="F71" s="117"/>
      <c r="G71" s="117"/>
      <c r="H71" s="117"/>
      <c r="I71" s="117"/>
    </row>
    <row r="72" s="111" customFormat="true" ht="12.95" hidden="false" customHeight="true" outlineLevel="0" collapsed="false">
      <c r="A72" s="118" t="s">
        <v>177</v>
      </c>
      <c r="B72" s="51"/>
      <c r="C72" s="51"/>
      <c r="D72" s="51"/>
      <c r="E72" s="51"/>
      <c r="F72" s="51"/>
      <c r="G72" s="51"/>
      <c r="H72" s="51"/>
      <c r="I72" s="51"/>
    </row>
    <row r="73" customFormat="false" ht="12.95" hidden="false" customHeight="true" outlineLevel="0" collapsed="false">
      <c r="A73" s="119"/>
    </row>
    <row r="74" customFormat="false" ht="12.95" hidden="false" customHeight="true" outlineLevel="0" collapsed="false">
      <c r="A74" s="51"/>
    </row>
    <row r="75" customFormat="false" ht="12.95" hidden="false" customHeight="true" outlineLevel="0" collapsed="false">
      <c r="A75" s="119"/>
      <c r="H75" s="81"/>
      <c r="I75" s="120"/>
    </row>
    <row r="76" customFormat="false" ht="12.75" hidden="false" customHeight="false" outlineLevel="0" collapsed="false">
      <c r="A76" s="114"/>
    </row>
    <row r="77" customFormat="false" ht="12.75" hidden="false" customHeight="false" outlineLevel="0" collapsed="false">
      <c r="A77" s="114"/>
    </row>
    <row r="78" customFormat="false" ht="12.75" hidden="false" customHeight="false" outlineLevel="0" collapsed="false">
      <c r="A78" s="114"/>
    </row>
    <row r="79" customFormat="false" ht="12.75" hidden="false" customHeight="false" outlineLevel="0" collapsed="false">
      <c r="A79" s="114"/>
    </row>
    <row r="80" customFormat="false" ht="12.75" hidden="false" customHeight="false" outlineLevel="0" collapsed="false">
      <c r="A80" s="114"/>
    </row>
    <row r="81" customFormat="false" ht="12.75" hidden="false" customHeight="false" outlineLevel="0" collapsed="false">
      <c r="A81" s="114"/>
    </row>
    <row r="82" customFormat="false" ht="12.75" hidden="false" customHeight="false" outlineLevel="0" collapsed="false">
      <c r="A82" s="114"/>
    </row>
    <row r="83" customFormat="false" ht="12.75" hidden="false" customHeight="false" outlineLevel="0" collapsed="false">
      <c r="A83" s="114"/>
    </row>
    <row r="84" customFormat="false" ht="12.75" hidden="false" customHeight="false" outlineLevel="0" collapsed="false">
      <c r="A84" s="114"/>
    </row>
    <row r="85" customFormat="false" ht="12.75" hidden="false" customHeight="false" outlineLevel="0" collapsed="false">
      <c r="A85" s="114"/>
    </row>
    <row r="86" customFormat="false" ht="12.75" hidden="false" customHeight="false" outlineLevel="0" collapsed="false">
      <c r="A86" s="114"/>
    </row>
    <row r="87" customFormat="false" ht="12.75" hidden="false" customHeight="false" outlineLevel="0" collapsed="false">
      <c r="A87" s="114"/>
    </row>
    <row r="88" customFormat="false" ht="12.75" hidden="false" customHeight="false" outlineLevel="0" collapsed="false">
      <c r="A88" s="114"/>
    </row>
    <row r="89" customFormat="false" ht="12.75" hidden="false" customHeight="false" outlineLevel="0" collapsed="false">
      <c r="A89" s="114"/>
    </row>
    <row r="90" customFormat="false" ht="12.75" hidden="false" customHeight="false" outlineLevel="0" collapsed="false">
      <c r="A90" s="114"/>
    </row>
    <row r="91" customFormat="false" ht="12.75" hidden="false" customHeight="false" outlineLevel="0" collapsed="false">
      <c r="A91" s="114"/>
    </row>
    <row r="92" customFormat="false" ht="12.75" hidden="false" customHeight="false" outlineLevel="0" collapsed="false">
      <c r="A92" s="114"/>
    </row>
    <row r="93" customFormat="false" ht="12.75" hidden="false" customHeight="false" outlineLevel="0" collapsed="false">
      <c r="A93" s="114"/>
    </row>
    <row r="94" customFormat="false" ht="12.75" hidden="false" customHeight="false" outlineLevel="0" collapsed="false">
      <c r="A94" s="114"/>
    </row>
    <row r="95" customFormat="false" ht="12.75" hidden="false" customHeight="false" outlineLevel="0" collapsed="false">
      <c r="A95" s="114"/>
    </row>
    <row r="96" customFormat="false" ht="12.75" hidden="false" customHeight="false" outlineLevel="0" collapsed="false">
      <c r="A96" s="114"/>
    </row>
    <row r="97" customFormat="false" ht="12.75" hidden="false" customHeight="false" outlineLevel="0" collapsed="false">
      <c r="A97" s="114"/>
    </row>
    <row r="98" customFormat="false" ht="12.75" hidden="false" customHeight="false" outlineLevel="0" collapsed="false">
      <c r="A98" s="114"/>
    </row>
    <row r="99" customFormat="false" ht="12.75" hidden="false" customHeight="false" outlineLevel="0" collapsed="false">
      <c r="A99" s="114"/>
    </row>
    <row r="100" customFormat="false" ht="12.75" hidden="false" customHeight="false" outlineLevel="0" collapsed="false">
      <c r="A100" s="114"/>
    </row>
    <row r="101" customFormat="false" ht="12.75" hidden="false" customHeight="false" outlineLevel="0" collapsed="false">
      <c r="A101" s="114"/>
    </row>
    <row r="102" customFormat="false" ht="12.75" hidden="false" customHeight="false" outlineLevel="0" collapsed="false">
      <c r="A102" s="114"/>
    </row>
    <row r="103" customFormat="false" ht="12.75" hidden="false" customHeight="false" outlineLevel="0" collapsed="false">
      <c r="A103" s="114"/>
    </row>
    <row r="104" customFormat="false" ht="12.75" hidden="false" customHeight="false" outlineLevel="0" collapsed="false">
      <c r="A104" s="114"/>
    </row>
    <row r="105" customFormat="false" ht="12.75" hidden="false" customHeight="false" outlineLevel="0" collapsed="false">
      <c r="A105" s="114"/>
    </row>
    <row r="106" customFormat="false" ht="12.75" hidden="false" customHeight="false" outlineLevel="0" collapsed="false">
      <c r="A106" s="114"/>
    </row>
    <row r="107" customFormat="false" ht="12.75" hidden="false" customHeight="false" outlineLevel="0" collapsed="false">
      <c r="A107" s="114"/>
    </row>
    <row r="108" customFormat="false" ht="12.75" hidden="false" customHeight="false" outlineLevel="0" collapsed="false">
      <c r="A108" s="114"/>
    </row>
    <row r="109" customFormat="false" ht="12.75" hidden="false" customHeight="false" outlineLevel="0" collapsed="false">
      <c r="A109" s="114"/>
    </row>
    <row r="110" customFormat="false" ht="12.75" hidden="false" customHeight="false" outlineLevel="0" collapsed="false">
      <c r="A110" s="114"/>
    </row>
    <row r="111" customFormat="false" ht="12.75" hidden="false" customHeight="false" outlineLevel="0" collapsed="false">
      <c r="A111" s="114"/>
    </row>
    <row r="112" customFormat="false" ht="12.75" hidden="false" customHeight="false" outlineLevel="0" collapsed="false">
      <c r="A112" s="114"/>
    </row>
    <row r="113" customFormat="false" ht="12.75" hidden="false" customHeight="false" outlineLevel="0" collapsed="false">
      <c r="A113" s="114"/>
    </row>
    <row r="114" customFormat="false" ht="12.75" hidden="false" customHeight="false" outlineLevel="0" collapsed="false">
      <c r="A114" s="114"/>
    </row>
    <row r="115" customFormat="false" ht="12.75" hidden="false" customHeight="false" outlineLevel="0" collapsed="false">
      <c r="A115" s="114"/>
    </row>
    <row r="116" customFormat="false" ht="12.75" hidden="false" customHeight="false" outlineLevel="0" collapsed="false">
      <c r="A116" s="114"/>
    </row>
    <row r="117" customFormat="false" ht="12.75" hidden="false" customHeight="false" outlineLevel="0" collapsed="false">
      <c r="A117" s="114"/>
    </row>
    <row r="118" customFormat="false" ht="12.75" hidden="false" customHeight="false" outlineLevel="0" collapsed="false">
      <c r="A118" s="114"/>
    </row>
    <row r="119" customFormat="false" ht="12.75" hidden="false" customHeight="false" outlineLevel="0" collapsed="false">
      <c r="A119" s="114"/>
    </row>
    <row r="120" customFormat="false" ht="12.75" hidden="false" customHeight="false" outlineLevel="0" collapsed="false">
      <c r="A120" s="114"/>
    </row>
    <row r="121" customFormat="false" ht="12.75" hidden="false" customHeight="false" outlineLevel="0" collapsed="false">
      <c r="A121" s="114"/>
    </row>
    <row r="122" customFormat="false" ht="12.75" hidden="false" customHeight="false" outlineLevel="0" collapsed="false">
      <c r="A122" s="114"/>
    </row>
    <row r="123" customFormat="false" ht="12.75" hidden="false" customHeight="false" outlineLevel="0" collapsed="false">
      <c r="A123" s="114"/>
    </row>
    <row r="124" customFormat="false" ht="12.75" hidden="false" customHeight="false" outlineLevel="0" collapsed="false">
      <c r="A124" s="114"/>
    </row>
    <row r="125" customFormat="false" ht="12.75" hidden="false" customHeight="false" outlineLevel="0" collapsed="false">
      <c r="A125" s="114"/>
    </row>
    <row r="126" customFormat="false" ht="12.75" hidden="false" customHeight="false" outlineLevel="0" collapsed="false">
      <c r="A126" s="114"/>
    </row>
    <row r="127" customFormat="false" ht="12.75" hidden="false" customHeight="false" outlineLevel="0" collapsed="false">
      <c r="A127" s="114"/>
    </row>
    <row r="128" customFormat="false" ht="12.75" hidden="false" customHeight="false" outlineLevel="0" collapsed="false">
      <c r="A128" s="114"/>
    </row>
    <row r="129" customFormat="false" ht="12.75" hidden="false" customHeight="false" outlineLevel="0" collapsed="false">
      <c r="A129" s="114"/>
    </row>
    <row r="130" customFormat="false" ht="12.75" hidden="false" customHeight="false" outlineLevel="0" collapsed="false">
      <c r="A130" s="114"/>
    </row>
    <row r="131" customFormat="false" ht="12.75" hidden="false" customHeight="false" outlineLevel="0" collapsed="false">
      <c r="A131" s="114"/>
    </row>
    <row r="132" customFormat="false" ht="12.75" hidden="false" customHeight="false" outlineLevel="0" collapsed="false">
      <c r="A132" s="114"/>
    </row>
    <row r="133" customFormat="false" ht="12.75" hidden="false" customHeight="false" outlineLevel="0" collapsed="false">
      <c r="A133" s="114"/>
    </row>
    <row r="134" customFormat="false" ht="12.75" hidden="false" customHeight="false" outlineLevel="0" collapsed="false">
      <c r="A134" s="114"/>
    </row>
    <row r="135" customFormat="false" ht="12.75" hidden="false" customHeight="false" outlineLevel="0" collapsed="false">
      <c r="A135" s="114"/>
    </row>
    <row r="136" customFormat="false" ht="12.75" hidden="false" customHeight="false" outlineLevel="0" collapsed="false">
      <c r="A136" s="114"/>
    </row>
    <row r="137" customFormat="false" ht="12.75" hidden="false" customHeight="false" outlineLevel="0" collapsed="false">
      <c r="A137" s="114"/>
    </row>
    <row r="138" customFormat="false" ht="12.75" hidden="false" customHeight="false" outlineLevel="0" collapsed="false">
      <c r="A138" s="114"/>
    </row>
    <row r="139" customFormat="false" ht="12.75" hidden="false" customHeight="false" outlineLevel="0" collapsed="false">
      <c r="A139" s="114"/>
    </row>
    <row r="140" customFormat="false" ht="12.75" hidden="false" customHeight="false" outlineLevel="0" collapsed="false">
      <c r="A140" s="114"/>
    </row>
    <row r="141" customFormat="false" ht="12.75" hidden="false" customHeight="false" outlineLevel="0" collapsed="false">
      <c r="A141" s="114"/>
    </row>
    <row r="142" customFormat="false" ht="12.75" hidden="false" customHeight="false" outlineLevel="0" collapsed="false">
      <c r="A142" s="114"/>
    </row>
    <row r="143" customFormat="false" ht="12.75" hidden="false" customHeight="false" outlineLevel="0" collapsed="false">
      <c r="A143" s="114"/>
    </row>
    <row r="144" customFormat="false" ht="12.75" hidden="false" customHeight="false" outlineLevel="0" collapsed="false">
      <c r="A144" s="114"/>
    </row>
    <row r="145" customFormat="false" ht="12.75" hidden="false" customHeight="false" outlineLevel="0" collapsed="false">
      <c r="A145" s="114"/>
    </row>
    <row r="146" customFormat="false" ht="12.75" hidden="false" customHeight="false" outlineLevel="0" collapsed="false">
      <c r="A146" s="114"/>
    </row>
    <row r="147" customFormat="false" ht="12.75" hidden="false" customHeight="false" outlineLevel="0" collapsed="false">
      <c r="A147" s="114"/>
    </row>
    <row r="148" customFormat="false" ht="12.75" hidden="false" customHeight="false" outlineLevel="0" collapsed="false">
      <c r="A148" s="114"/>
    </row>
    <row r="149" customFormat="false" ht="12.75" hidden="false" customHeight="false" outlineLevel="0" collapsed="false">
      <c r="A149" s="114"/>
    </row>
    <row r="150" customFormat="false" ht="12.75" hidden="false" customHeight="false" outlineLevel="0" collapsed="false">
      <c r="A150" s="114"/>
    </row>
    <row r="151" customFormat="false" ht="12.75" hidden="false" customHeight="false" outlineLevel="0" collapsed="false">
      <c r="A151" s="114"/>
    </row>
    <row r="152" customFormat="false" ht="12.75" hidden="false" customHeight="false" outlineLevel="0" collapsed="false">
      <c r="A152" s="114"/>
    </row>
    <row r="153" customFormat="false" ht="12.75" hidden="false" customHeight="false" outlineLevel="0" collapsed="false">
      <c r="A153" s="114"/>
    </row>
    <row r="154" customFormat="false" ht="12.75" hidden="false" customHeight="false" outlineLevel="0" collapsed="false">
      <c r="A154" s="114"/>
    </row>
    <row r="155" customFormat="false" ht="12.75" hidden="false" customHeight="false" outlineLevel="0" collapsed="false">
      <c r="A155" s="114"/>
    </row>
    <row r="156" customFormat="false" ht="12.75" hidden="false" customHeight="false" outlineLevel="0" collapsed="false">
      <c r="A156" s="114"/>
    </row>
    <row r="157" customFormat="false" ht="12.75" hidden="false" customHeight="false" outlineLevel="0" collapsed="false">
      <c r="A157" s="114"/>
    </row>
    <row r="158" customFormat="false" ht="12.75" hidden="false" customHeight="false" outlineLevel="0" collapsed="false">
      <c r="A158" s="114"/>
    </row>
    <row r="159" customFormat="false" ht="12.75" hidden="false" customHeight="false" outlineLevel="0" collapsed="false">
      <c r="A159" s="114"/>
    </row>
    <row r="160" customFormat="false" ht="12.75" hidden="false" customHeight="false" outlineLevel="0" collapsed="false">
      <c r="A160" s="114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A162" s="114"/>
    </row>
    <row r="163" customFormat="false" ht="12.75" hidden="false" customHeight="false" outlineLevel="0" collapsed="false">
      <c r="A163" s="114"/>
    </row>
    <row r="164" customFormat="false" ht="12.75" hidden="false" customHeight="false" outlineLevel="0" collapsed="false">
      <c r="A164" s="114"/>
    </row>
    <row r="165" customFormat="false" ht="12.75" hidden="false" customHeight="false" outlineLevel="0" collapsed="false">
      <c r="A165" s="114"/>
    </row>
    <row r="166" customFormat="false" ht="12.75" hidden="false" customHeight="false" outlineLevel="0" collapsed="false">
      <c r="A166" s="114"/>
    </row>
    <row r="167" customFormat="false" ht="12.75" hidden="false" customHeight="false" outlineLevel="0" collapsed="false">
      <c r="A167" s="114"/>
    </row>
    <row r="168" customFormat="false" ht="12.75" hidden="false" customHeight="false" outlineLevel="0" collapsed="false">
      <c r="A168" s="114"/>
    </row>
    <row r="169" customFormat="false" ht="12.75" hidden="false" customHeight="false" outlineLevel="0" collapsed="false">
      <c r="A169" s="114"/>
    </row>
    <row r="170" customFormat="false" ht="12.75" hidden="false" customHeight="false" outlineLevel="0" collapsed="false">
      <c r="A170" s="114"/>
    </row>
    <row r="171" customFormat="false" ht="12.75" hidden="false" customHeight="false" outlineLevel="0" collapsed="false">
      <c r="A171" s="114"/>
    </row>
    <row r="172" customFormat="false" ht="12.75" hidden="false" customHeight="false" outlineLevel="0" collapsed="false">
      <c r="A172" s="114"/>
    </row>
    <row r="173" customFormat="false" ht="12.75" hidden="false" customHeight="false" outlineLevel="0" collapsed="false">
      <c r="A173" s="114"/>
    </row>
    <row r="174" customFormat="false" ht="12.75" hidden="false" customHeight="false" outlineLevel="0" collapsed="false">
      <c r="A174" s="114"/>
    </row>
    <row r="175" customFormat="false" ht="12.75" hidden="false" customHeight="false" outlineLevel="0" collapsed="false">
      <c r="A175" s="114"/>
    </row>
    <row r="176" customFormat="false" ht="12.75" hidden="false" customHeight="false" outlineLevel="0" collapsed="false">
      <c r="A176" s="114"/>
    </row>
    <row r="177" customFormat="false" ht="12.75" hidden="false" customHeight="false" outlineLevel="0" collapsed="false">
      <c r="A177" s="114"/>
    </row>
    <row r="178" customFormat="false" ht="12.75" hidden="false" customHeight="false" outlineLevel="0" collapsed="false">
      <c r="A178" s="114"/>
    </row>
    <row r="179" customFormat="false" ht="12.75" hidden="false" customHeight="false" outlineLevel="0" collapsed="false">
      <c r="A179" s="114"/>
    </row>
    <row r="180" customFormat="false" ht="12.75" hidden="false" customHeight="false" outlineLevel="0" collapsed="false">
      <c r="A180" s="114"/>
    </row>
    <row r="181" customFormat="false" ht="12.75" hidden="false" customHeight="false" outlineLevel="0" collapsed="false">
      <c r="A181" s="114"/>
    </row>
    <row r="182" customFormat="false" ht="12.75" hidden="false" customHeight="false" outlineLevel="0" collapsed="false">
      <c r="A182" s="114"/>
    </row>
    <row r="183" customFormat="false" ht="12.75" hidden="false" customHeight="false" outlineLevel="0" collapsed="false">
      <c r="A183" s="114"/>
    </row>
    <row r="184" customFormat="false" ht="12.75" hidden="false" customHeight="false" outlineLevel="0" collapsed="false">
      <c r="A184" s="114"/>
    </row>
    <row r="185" customFormat="false" ht="12.75" hidden="false" customHeight="false" outlineLevel="0" collapsed="false">
      <c r="A185" s="114"/>
    </row>
    <row r="186" customFormat="false" ht="12.75" hidden="false" customHeight="false" outlineLevel="0" collapsed="false">
      <c r="A186" s="114"/>
    </row>
    <row r="187" customFormat="false" ht="12.75" hidden="false" customHeight="false" outlineLevel="0" collapsed="false">
      <c r="A187" s="114"/>
    </row>
    <row r="188" customFormat="false" ht="12.75" hidden="false" customHeight="false" outlineLevel="0" collapsed="false">
      <c r="A188" s="114"/>
    </row>
    <row r="189" customFormat="false" ht="12.75" hidden="false" customHeight="false" outlineLevel="0" collapsed="false">
      <c r="A189" s="114"/>
    </row>
    <row r="190" customFormat="false" ht="12.75" hidden="false" customHeight="false" outlineLevel="0" collapsed="false">
      <c r="A190" s="114"/>
    </row>
    <row r="191" customFormat="false" ht="12.75" hidden="false" customHeight="false" outlineLevel="0" collapsed="false">
      <c r="A191" s="114"/>
    </row>
    <row r="192" customFormat="false" ht="12.75" hidden="false" customHeight="false" outlineLevel="0" collapsed="false">
      <c r="A192" s="114"/>
    </row>
    <row r="193" customFormat="false" ht="12.75" hidden="false" customHeight="false" outlineLevel="0" collapsed="false">
      <c r="A193" s="114"/>
    </row>
    <row r="194" customFormat="false" ht="12.75" hidden="false" customHeight="false" outlineLevel="0" collapsed="false">
      <c r="A194" s="114"/>
    </row>
  </sheetData>
  <mergeCells count="7">
    <mergeCell ref="A3:I3"/>
    <mergeCell ref="A4:I4"/>
    <mergeCell ref="A5:A7"/>
    <mergeCell ref="B5:C6"/>
    <mergeCell ref="D5:E6"/>
    <mergeCell ref="F5:G6"/>
    <mergeCell ref="H5:I6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2" min="2" style="128" width="13.7"/>
    <col collapsed="false" customWidth="true" hidden="true" outlineLevel="0" max="3" min="3" style="128" width="13.7"/>
    <col collapsed="false" customWidth="true" hidden="false" outlineLevel="0" max="10" min="4" style="128" width="13.7"/>
    <col collapsed="false" customWidth="false" hidden="false" outlineLevel="0" max="257" min="11" style="128" width="11.42"/>
  </cols>
  <sheetData>
    <row r="1" s="131" customFormat="true" ht="20.1" hidden="false" customHeight="true" outlineLevel="0" collapsed="false">
      <c r="A1" s="129" t="s">
        <v>181</v>
      </c>
      <c r="B1" s="129"/>
      <c r="C1" s="129"/>
      <c r="D1" s="129"/>
      <c r="E1" s="129"/>
      <c r="F1" s="129"/>
      <c r="G1" s="129"/>
      <c r="H1" s="129"/>
      <c r="I1" s="129"/>
      <c r="J1" s="130"/>
    </row>
    <row r="2" s="133" customFormat="true" ht="20.1" hidden="false" customHeight="true" outlineLevel="0" collapsed="false">
      <c r="A2" s="132" t="s">
        <v>182</v>
      </c>
      <c r="B2" s="132"/>
      <c r="C2" s="132"/>
      <c r="D2" s="132"/>
      <c r="E2" s="132"/>
      <c r="F2" s="132"/>
      <c r="G2" s="132"/>
      <c r="H2" s="132"/>
      <c r="I2" s="132"/>
      <c r="J2" s="132"/>
    </row>
    <row r="3" s="136" customFormat="true" ht="15" hidden="false" customHeight="tru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5"/>
    </row>
    <row r="4" s="142" customFormat="true" ht="15" hidden="false" customHeight="true" outlineLevel="0" collapsed="false">
      <c r="A4" s="137" t="s">
        <v>163</v>
      </c>
      <c r="B4" s="138" t="s">
        <v>183</v>
      </c>
      <c r="C4" s="138"/>
      <c r="D4" s="139" t="s">
        <v>184</v>
      </c>
      <c r="E4" s="139"/>
      <c r="F4" s="140" t="s">
        <v>185</v>
      </c>
      <c r="G4" s="140" t="s">
        <v>186</v>
      </c>
      <c r="H4" s="140" t="s">
        <v>187</v>
      </c>
      <c r="I4" s="140" t="s">
        <v>188</v>
      </c>
      <c r="J4" s="141" t="s">
        <v>189</v>
      </c>
    </row>
    <row r="5" s="144" customFormat="true" ht="57.75" hidden="false" customHeight="true" outlineLevel="0" collapsed="false">
      <c r="A5" s="137"/>
      <c r="B5" s="138"/>
      <c r="C5" s="138"/>
      <c r="D5" s="143" t="s">
        <v>190</v>
      </c>
      <c r="E5" s="141" t="s">
        <v>191</v>
      </c>
      <c r="F5" s="140"/>
      <c r="G5" s="140"/>
      <c r="H5" s="140"/>
      <c r="I5" s="140"/>
      <c r="J5" s="141"/>
    </row>
    <row r="6" s="144" customFormat="true" ht="15" hidden="false" customHeight="true" outlineLevel="0" collapsed="false">
      <c r="A6" s="137"/>
      <c r="B6" s="145" t="s">
        <v>192</v>
      </c>
      <c r="C6" s="145"/>
      <c r="D6" s="145"/>
      <c r="E6" s="145"/>
      <c r="F6" s="145"/>
      <c r="G6" s="145"/>
      <c r="H6" s="145"/>
      <c r="I6" s="145"/>
      <c r="J6" s="145"/>
    </row>
    <row r="7" s="144" customFormat="true" ht="15" hidden="false" customHeight="tru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</row>
    <row r="8" s="151" customFormat="true" ht="12.75" hidden="false" customHeight="true" outlineLevel="0" collapsed="false">
      <c r="A8" s="148"/>
      <c r="B8" s="149" t="s">
        <v>164</v>
      </c>
      <c r="C8" s="150"/>
      <c r="D8" s="150"/>
      <c r="E8" s="150"/>
      <c r="F8" s="150"/>
      <c r="G8" s="150"/>
      <c r="H8" s="150"/>
      <c r="I8" s="150"/>
      <c r="J8" s="150"/>
    </row>
    <row r="9" s="151" customFormat="true" ht="12.75" hidden="false" customHeight="true" outlineLevel="0" collapsed="false">
      <c r="A9" s="148"/>
      <c r="B9" s="149"/>
      <c r="C9" s="150"/>
      <c r="D9" s="150"/>
      <c r="E9" s="150"/>
      <c r="F9" s="150"/>
      <c r="G9" s="150"/>
      <c r="H9" s="150"/>
      <c r="I9" s="150"/>
      <c r="J9" s="150"/>
    </row>
    <row r="10" customFormat="false" ht="12.75" hidden="false" customHeight="true" outlineLevel="0" collapsed="false">
      <c r="A10" s="152" t="n">
        <v>18353</v>
      </c>
      <c r="B10" s="98" t="n">
        <v>9573.94047539919</v>
      </c>
      <c r="C10" s="98"/>
      <c r="D10" s="98" t="n">
        <v>1249.59735764356</v>
      </c>
      <c r="E10" s="98" t="n">
        <v>8323.32053399324</v>
      </c>
      <c r="F10" s="98" t="n">
        <v>119.131008318719</v>
      </c>
      <c r="G10" s="98" t="n">
        <v>5.6242106931584</v>
      </c>
      <c r="H10" s="153" t="n">
        <v>0</v>
      </c>
      <c r="I10" s="153" t="n">
        <v>0</v>
      </c>
      <c r="J10" s="153" t="n">
        <v>0</v>
      </c>
      <c r="K10" s="154"/>
    </row>
    <row r="11" customFormat="false" ht="12.75" hidden="false" customHeight="true" outlineLevel="0" collapsed="false">
      <c r="A11" s="152" t="n">
        <v>20179</v>
      </c>
      <c r="B11" s="98" t="n">
        <v>21356.661877566</v>
      </c>
      <c r="C11" s="98"/>
      <c r="D11" s="98" t="n">
        <v>10075.0065189715</v>
      </c>
      <c r="E11" s="98" t="n">
        <v>11281.6553585946</v>
      </c>
      <c r="F11" s="98" t="n">
        <v>4355.69553591059</v>
      </c>
      <c r="G11" s="98" t="n">
        <v>37.324307327324</v>
      </c>
      <c r="H11" s="153" t="n">
        <v>0</v>
      </c>
      <c r="I11" s="153" t="n">
        <v>0</v>
      </c>
      <c r="J11" s="153" t="n">
        <v>0</v>
      </c>
    </row>
    <row r="12" customFormat="false" ht="12.75" hidden="false" customHeight="true" outlineLevel="0" collapsed="false">
      <c r="A12" s="152" t="n">
        <v>20545</v>
      </c>
      <c r="B12" s="98" t="n">
        <v>22361.8617159978</v>
      </c>
      <c r="C12" s="98"/>
      <c r="D12" s="98" t="n">
        <v>10831.2072112607</v>
      </c>
      <c r="E12" s="98" t="n">
        <v>11530.6545047371</v>
      </c>
      <c r="F12" s="98" t="n">
        <v>5175.80771334932</v>
      </c>
      <c r="G12" s="98" t="n">
        <v>28.6323453469882</v>
      </c>
      <c r="H12" s="153" t="n">
        <v>0</v>
      </c>
      <c r="I12" s="153" t="n">
        <v>0</v>
      </c>
      <c r="J12" s="153" t="n">
        <v>0</v>
      </c>
    </row>
    <row r="13" customFormat="false" ht="12.75" hidden="false" customHeight="true" outlineLevel="0" collapsed="false">
      <c r="A13" s="152" t="n">
        <v>20910</v>
      </c>
      <c r="B13" s="98" t="n">
        <v>23158.4544669015</v>
      </c>
      <c r="C13" s="98"/>
      <c r="D13" s="98" t="n">
        <v>11543.436801767</v>
      </c>
      <c r="E13" s="98" t="n">
        <v>11616.5515407781</v>
      </c>
      <c r="F13" s="98" t="n">
        <v>6056.25233276921</v>
      </c>
      <c r="G13" s="98" t="n">
        <v>32.722680396558</v>
      </c>
      <c r="H13" s="153" t="n">
        <v>0</v>
      </c>
      <c r="I13" s="153" t="n">
        <v>0</v>
      </c>
      <c r="J13" s="153" t="n">
        <v>0</v>
      </c>
    </row>
    <row r="14" customFormat="false" ht="12.75" hidden="false" customHeight="true" outlineLevel="0" collapsed="false">
      <c r="A14" s="152" t="n">
        <v>21275</v>
      </c>
      <c r="B14" s="98" t="n">
        <v>23991.3489413702</v>
      </c>
      <c r="C14" s="98"/>
      <c r="D14" s="98" t="n">
        <v>12440.2427613852</v>
      </c>
      <c r="E14" s="98" t="n">
        <v>11551.106179985</v>
      </c>
      <c r="F14" s="98" t="n">
        <v>6660.59933634314</v>
      </c>
      <c r="G14" s="98" t="n">
        <v>35.7904316837353</v>
      </c>
      <c r="H14" s="153" t="n">
        <v>0</v>
      </c>
      <c r="I14" s="153" t="n">
        <v>0</v>
      </c>
      <c r="J14" s="153" t="n">
        <v>0</v>
      </c>
    </row>
    <row r="15" customFormat="false" ht="12.75" hidden="false" customHeight="true" outlineLevel="0" collapsed="false">
      <c r="A15" s="152" t="n">
        <v>21640</v>
      </c>
      <c r="B15" s="98" t="n">
        <v>25462.8469754529</v>
      </c>
      <c r="C15" s="98"/>
      <c r="D15" s="98" t="n">
        <v>13576.3333214032</v>
      </c>
      <c r="E15" s="98" t="n">
        <v>11886.5136540497</v>
      </c>
      <c r="F15" s="98" t="n">
        <v>7542.57783140662</v>
      </c>
      <c r="G15" s="98" t="n">
        <v>36.3017235649315</v>
      </c>
      <c r="H15" s="153" t="n">
        <v>0</v>
      </c>
      <c r="I15" s="153" t="n">
        <v>0</v>
      </c>
      <c r="J15" s="153" t="n">
        <v>0</v>
      </c>
    </row>
    <row r="16" customFormat="false" ht="12.75" hidden="false" customHeight="true" outlineLevel="0" collapsed="false">
      <c r="A16" s="152" t="n">
        <v>22281</v>
      </c>
      <c r="B16" s="98" t="n">
        <v>28998.4303339247</v>
      </c>
      <c r="C16" s="98"/>
      <c r="D16" s="98" t="n">
        <v>16955.461364229</v>
      </c>
      <c r="E16" s="98" t="n">
        <v>12042.9689696957</v>
      </c>
      <c r="F16" s="98" t="n">
        <v>9389.87539816855</v>
      </c>
      <c r="G16" s="98" t="n">
        <v>41.4146423768937</v>
      </c>
      <c r="H16" s="98" t="n">
        <v>549.638772285935</v>
      </c>
      <c r="I16" s="98" t="n">
        <v>0</v>
      </c>
      <c r="J16" s="98" t="n">
        <v>14190.3948707198</v>
      </c>
    </row>
    <row r="17" customFormat="false" ht="12.75" hidden="false" customHeight="true" outlineLevel="0" collapsed="false">
      <c r="A17" s="152" t="n">
        <v>22646</v>
      </c>
      <c r="B17" s="98" t="n">
        <v>32112.7091822909</v>
      </c>
      <c r="C17" s="98"/>
      <c r="D17" s="98" t="n">
        <v>20163.3066268541</v>
      </c>
      <c r="E17" s="98" t="n">
        <v>11949.4025554368</v>
      </c>
      <c r="F17" s="98" t="n">
        <v>9797.37502748194</v>
      </c>
      <c r="G17" s="98" t="n">
        <v>55.7308150503878</v>
      </c>
      <c r="H17" s="98" t="n">
        <v>654.45360793116</v>
      </c>
      <c r="I17" s="98" t="n">
        <v>102.76966812044</v>
      </c>
      <c r="J17" s="98" t="n">
        <v>16432.4097697653</v>
      </c>
    </row>
    <row r="18" customFormat="false" ht="12.75" hidden="false" customHeight="true" outlineLevel="0" collapsed="false">
      <c r="A18" s="152" t="n">
        <v>23011</v>
      </c>
      <c r="B18" s="98" t="n">
        <v>32726.7707316076</v>
      </c>
      <c r="C18" s="98"/>
      <c r="D18" s="98" t="n">
        <v>20845.881288251</v>
      </c>
      <c r="E18" s="98" t="n">
        <v>11880.8894433565</v>
      </c>
      <c r="F18" s="98" t="n">
        <v>10314.8024112525</v>
      </c>
      <c r="G18" s="98" t="n">
        <v>62.3776095059387</v>
      </c>
      <c r="H18" s="98" t="n">
        <v>804.262129121652</v>
      </c>
      <c r="I18" s="98" t="n">
        <v>401.875418620228</v>
      </c>
      <c r="J18" s="98" t="n">
        <v>18208.1264731597</v>
      </c>
    </row>
    <row r="19" customFormat="false" ht="12.75" hidden="false" customHeight="true" outlineLevel="0" collapsed="false">
      <c r="A19" s="152" t="n">
        <v>23376</v>
      </c>
      <c r="B19" s="98" t="n">
        <v>35113.4812330315</v>
      </c>
      <c r="C19" s="98"/>
      <c r="D19" s="98" t="n">
        <v>23184.0190609613</v>
      </c>
      <c r="E19" s="98" t="n">
        <v>11929.9734639514</v>
      </c>
      <c r="F19" s="98" t="n">
        <v>11615.5289570157</v>
      </c>
      <c r="G19" s="98" t="n">
        <v>88.4534954469458</v>
      </c>
      <c r="H19" s="98" t="n">
        <v>838.518685161798</v>
      </c>
      <c r="I19" s="98" t="n">
        <v>912.144716054054</v>
      </c>
      <c r="J19" s="98" t="n">
        <v>20315.1603155694</v>
      </c>
    </row>
    <row r="20" customFormat="false" ht="12.75" hidden="false" customHeight="true" outlineLevel="0" collapsed="false">
      <c r="A20" s="152" t="n">
        <v>23742</v>
      </c>
      <c r="B20" s="98" t="n">
        <v>39111.2724521047</v>
      </c>
      <c r="C20" s="98"/>
      <c r="D20" s="98" t="n">
        <v>27155.2231022124</v>
      </c>
      <c r="E20" s="98" t="n">
        <v>11956.0493498924</v>
      </c>
      <c r="F20" s="98" t="n">
        <v>12204.5372041537</v>
      </c>
      <c r="G20" s="98" t="n">
        <v>96.6341655460853</v>
      </c>
      <c r="H20" s="98" t="n">
        <v>804.262129121652</v>
      </c>
      <c r="I20" s="98" t="n">
        <v>686.153704565325</v>
      </c>
      <c r="J20" s="98" t="n">
        <v>22718.2321571916</v>
      </c>
    </row>
    <row r="21" customFormat="false" ht="12.75" hidden="false" customHeight="true" outlineLevel="0" collapsed="false">
      <c r="A21" s="152" t="n">
        <v>24107</v>
      </c>
      <c r="B21" s="98" t="n">
        <v>43159.6815674164</v>
      </c>
      <c r="C21" s="98"/>
      <c r="D21" s="98" t="n">
        <v>31290.5518373274</v>
      </c>
      <c r="E21" s="98" t="n">
        <v>11869.6410219702</v>
      </c>
      <c r="F21" s="98" t="n">
        <v>12933.1281348583</v>
      </c>
      <c r="G21" s="98" t="n">
        <v>103.280960001636</v>
      </c>
      <c r="H21" s="98" t="n">
        <v>856.925192884862</v>
      </c>
      <c r="I21" s="98" t="n">
        <v>1537.45468675703</v>
      </c>
      <c r="J21" s="98" t="n">
        <v>25153.5153873292</v>
      </c>
    </row>
    <row r="22" customFormat="false" ht="12.75" hidden="false" customHeight="true" outlineLevel="0" collapsed="false">
      <c r="A22" s="152" t="n">
        <v>24472</v>
      </c>
      <c r="B22" s="98" t="n">
        <v>48007.2398930377</v>
      </c>
      <c r="C22" s="98"/>
      <c r="D22" s="98" t="n">
        <v>36273.0912195845</v>
      </c>
      <c r="E22" s="98" t="n">
        <v>11734.1486734532</v>
      </c>
      <c r="F22" s="98" t="n">
        <v>13039.9881380284</v>
      </c>
      <c r="G22" s="98" t="n">
        <v>115.040673269149</v>
      </c>
      <c r="H22" s="98" t="n">
        <v>900.385002786541</v>
      </c>
      <c r="I22" s="98" t="n">
        <v>2287.51987647188</v>
      </c>
      <c r="J22" s="98" t="n">
        <v>26521.7324614102</v>
      </c>
    </row>
    <row r="23" customFormat="false" ht="12.75" hidden="false" customHeight="true" outlineLevel="0" collapsed="false">
      <c r="A23" s="152" t="n">
        <v>24837</v>
      </c>
      <c r="B23" s="98" t="n">
        <v>56089.2306591064</v>
      </c>
      <c r="C23" s="98"/>
      <c r="D23" s="98" t="n">
        <v>44506.9356743684</v>
      </c>
      <c r="E23" s="98" t="n">
        <v>11582.2949847379</v>
      </c>
      <c r="F23" s="98" t="n">
        <v>12992.4379930771</v>
      </c>
      <c r="G23" s="98" t="n">
        <v>125.266510893074</v>
      </c>
      <c r="H23" s="98" t="n">
        <v>899.362419024148</v>
      </c>
      <c r="I23" s="98" t="n">
        <v>1928.59297587214</v>
      </c>
      <c r="J23" s="98" t="n">
        <v>29944.3203141377</v>
      </c>
    </row>
    <row r="24" customFormat="false" ht="12.75" hidden="false" customHeight="true" outlineLevel="0" collapsed="false">
      <c r="A24" s="152" t="n">
        <v>25203</v>
      </c>
      <c r="B24" s="98" t="n">
        <v>60986.8955890849</v>
      </c>
      <c r="C24" s="98"/>
      <c r="D24" s="98" t="n">
        <v>49629.0577401922</v>
      </c>
      <c r="E24" s="98" t="n">
        <v>11357.8378488928</v>
      </c>
      <c r="F24" s="98" t="n">
        <v>13313.0180025871</v>
      </c>
      <c r="G24" s="98" t="n">
        <v>131.402013467428</v>
      </c>
      <c r="H24" s="98" t="n">
        <v>935.152850707884</v>
      </c>
      <c r="I24" s="98" t="n">
        <v>1415.25592715113</v>
      </c>
      <c r="J24" s="98" t="n">
        <v>33418.0373549848</v>
      </c>
    </row>
    <row r="25" customFormat="false" ht="12.75" hidden="false" customHeight="true" outlineLevel="0" collapsed="false">
      <c r="A25" s="152" t="n">
        <v>25568</v>
      </c>
      <c r="B25" s="98" t="n">
        <v>61883.1902568219</v>
      </c>
      <c r="C25" s="98"/>
      <c r="D25" s="98" t="n">
        <v>50766.6821758537</v>
      </c>
      <c r="E25" s="98" t="n">
        <v>11116.5080809682</v>
      </c>
      <c r="F25" s="98" t="n">
        <v>13541.0541816007</v>
      </c>
      <c r="G25" s="98" t="n">
        <v>136.003640398194</v>
      </c>
      <c r="H25" s="98" t="n">
        <v>1001.1095033822</v>
      </c>
      <c r="I25" s="98" t="n">
        <v>1098.76625269067</v>
      </c>
      <c r="J25" s="98" t="n">
        <v>38246.6778810019</v>
      </c>
    </row>
    <row r="26" customFormat="false" ht="12.75" hidden="false" customHeight="true" outlineLevel="0" collapsed="false">
      <c r="A26" s="152" t="n">
        <v>25933</v>
      </c>
      <c r="B26" s="98" t="n">
        <v>62927.2482782246</v>
      </c>
      <c r="C26" s="98"/>
      <c r="D26" s="98" t="n">
        <v>52034.1747493392</v>
      </c>
      <c r="E26" s="98" t="n">
        <v>10893.0735288854</v>
      </c>
      <c r="F26" s="98" t="n">
        <v>13620.3044231861</v>
      </c>
      <c r="G26" s="98" t="n">
        <v>143.673018616137</v>
      </c>
      <c r="H26" s="98" t="n">
        <v>1081.38232873</v>
      </c>
      <c r="I26" s="98" t="n">
        <v>1282.83132992131</v>
      </c>
      <c r="J26" s="98" t="n">
        <v>42130.9623024496</v>
      </c>
    </row>
    <row r="27" customFormat="false" ht="12.75" hidden="false" customHeight="true" outlineLevel="0" collapsed="false">
      <c r="A27" s="152" t="n">
        <v>26298</v>
      </c>
      <c r="B27" s="98" t="n">
        <v>70158.9606458639</v>
      </c>
      <c r="C27" s="98"/>
      <c r="D27" s="98" t="n">
        <v>59502.1039660911</v>
      </c>
      <c r="E27" s="98" t="n">
        <v>10656.8566797728</v>
      </c>
      <c r="F27" s="98" t="n">
        <v>13599.341456057</v>
      </c>
      <c r="G27" s="98" t="n">
        <v>149.808521190492</v>
      </c>
      <c r="H27" s="98" t="n">
        <v>1187.21974813762</v>
      </c>
      <c r="I27" s="98" t="n">
        <v>1501.66425507329</v>
      </c>
      <c r="J27" s="98" t="n">
        <v>46778.6055025232</v>
      </c>
    </row>
    <row r="28" customFormat="false" ht="12.75" hidden="false" customHeight="true" outlineLevel="0" collapsed="false">
      <c r="A28" s="152" t="n">
        <v>26664</v>
      </c>
      <c r="B28" s="98" t="n">
        <v>79028.3409089747</v>
      </c>
      <c r="C28" s="98"/>
      <c r="D28" s="98" t="n">
        <v>68571.9106466308</v>
      </c>
      <c r="E28" s="98" t="n">
        <v>10456.4302623439</v>
      </c>
      <c r="F28" s="98" t="n">
        <v>13658.1400223946</v>
      </c>
      <c r="G28" s="98" t="n">
        <v>156.455315646043</v>
      </c>
      <c r="H28" s="98" t="n">
        <v>1220.45372041537</v>
      </c>
      <c r="I28" s="98" t="n">
        <v>363.528527530511</v>
      </c>
      <c r="J28" s="98" t="n">
        <v>48255.2164554179</v>
      </c>
    </row>
    <row r="29" customFormat="false" ht="12.75" hidden="false" customHeight="true" outlineLevel="0" collapsed="false">
      <c r="A29" s="152" t="n">
        <v>27029</v>
      </c>
      <c r="B29" s="98" t="n">
        <v>84803.382707086</v>
      </c>
      <c r="C29" s="98"/>
      <c r="D29" s="98" t="n">
        <v>74595.4402990035</v>
      </c>
      <c r="E29" s="98" t="n">
        <v>10207.9424080825</v>
      </c>
      <c r="F29" s="98" t="n">
        <v>13819.1969649714</v>
      </c>
      <c r="G29" s="98" t="n">
        <v>180.997325943461</v>
      </c>
      <c r="H29" s="98" t="n">
        <v>1178.52778615728</v>
      </c>
      <c r="I29" s="98" t="n">
        <v>1617.21622022364</v>
      </c>
      <c r="J29" s="98" t="n">
        <v>51878.7420174555</v>
      </c>
    </row>
    <row r="30" customFormat="false" ht="12.75" hidden="false" customHeight="true" outlineLevel="0" collapsed="false">
      <c r="A30" s="152" t="n">
        <v>27394</v>
      </c>
      <c r="B30" s="98" t="n">
        <v>96342.2178819223</v>
      </c>
      <c r="C30" s="98"/>
      <c r="D30" s="98" t="n">
        <v>86372.5374904772</v>
      </c>
      <c r="E30" s="98" t="n">
        <v>9969.68039144507</v>
      </c>
      <c r="F30" s="98" t="n">
        <v>14690.9496224109</v>
      </c>
      <c r="G30" s="98" t="n">
        <v>195.313498616955</v>
      </c>
      <c r="H30" s="98" t="n">
        <v>650.874564762786</v>
      </c>
      <c r="I30" s="98" t="n">
        <v>1026.67409744201</v>
      </c>
      <c r="J30" s="98" t="n">
        <v>57191.5759549654</v>
      </c>
    </row>
    <row r="31" customFormat="false" ht="12.75" hidden="false" customHeight="true" outlineLevel="0" collapsed="false">
      <c r="A31" s="152" t="n">
        <v>27759</v>
      </c>
      <c r="B31" s="98" t="n">
        <v>129219.308426601</v>
      </c>
      <c r="C31" s="98"/>
      <c r="D31" s="98" t="n">
        <v>119515.499813378</v>
      </c>
      <c r="E31" s="98" t="n">
        <v>9704.31990510423</v>
      </c>
      <c r="F31" s="98" t="n">
        <v>15043.7410204363</v>
      </c>
      <c r="G31" s="98" t="n">
        <v>210.140963171646</v>
      </c>
      <c r="H31" s="98" t="n">
        <v>370.175321986062</v>
      </c>
      <c r="I31" s="98" t="n">
        <v>788.412080804569</v>
      </c>
      <c r="J31" s="98" t="n">
        <v>64244.3361641861</v>
      </c>
    </row>
    <row r="32" customFormat="false" ht="12.75" hidden="false" customHeight="true" outlineLevel="0" collapsed="false">
      <c r="A32" s="152" t="n">
        <v>28125</v>
      </c>
      <c r="B32" s="98" t="n">
        <v>149205.196770681</v>
      </c>
      <c r="C32" s="98"/>
      <c r="D32" s="98" t="n">
        <v>139748.342136075</v>
      </c>
      <c r="E32" s="98" t="n">
        <v>9456.85463460526</v>
      </c>
      <c r="F32" s="98" t="n">
        <v>15740.1205626256</v>
      </c>
      <c r="G32" s="98" t="n">
        <v>221.389384557963</v>
      </c>
      <c r="H32" s="98" t="n">
        <v>291.436372281845</v>
      </c>
      <c r="I32" s="98" t="n">
        <v>1699.02292121503</v>
      </c>
      <c r="J32" s="98" t="n">
        <v>79351.4773778907</v>
      </c>
    </row>
    <row r="33" customFormat="false" ht="12.75" hidden="false" customHeight="true" outlineLevel="0" collapsed="false">
      <c r="A33" s="152" t="n">
        <v>28490</v>
      </c>
      <c r="B33" s="98" t="n">
        <v>166066.069136888</v>
      </c>
      <c r="C33" s="98"/>
      <c r="D33" s="98" t="n">
        <v>156805.550584662</v>
      </c>
      <c r="E33" s="98" t="n">
        <v>9260.51855222591</v>
      </c>
      <c r="F33" s="98" t="n">
        <v>15976.8487036194</v>
      </c>
      <c r="G33" s="98" t="n">
        <v>215.253881983608</v>
      </c>
      <c r="H33" s="98" t="n">
        <v>252.066897429736</v>
      </c>
      <c r="I33" s="98" t="n">
        <v>1052.74998338301</v>
      </c>
      <c r="J33" s="98" t="n">
        <v>89869.2626659781</v>
      </c>
    </row>
    <row r="34" customFormat="false" ht="12.75" hidden="false" customHeight="true" outlineLevel="0" collapsed="false">
      <c r="A34" s="152" t="n">
        <v>28855</v>
      </c>
      <c r="B34" s="98" t="n">
        <v>187938.624522581</v>
      </c>
      <c r="C34" s="98"/>
      <c r="D34" s="98" t="n">
        <v>178845.809707388</v>
      </c>
      <c r="E34" s="98" t="n">
        <v>9092.81481519355</v>
      </c>
      <c r="F34" s="98" t="n">
        <v>16023.8875566895</v>
      </c>
      <c r="G34" s="98" t="n">
        <v>216.276465746</v>
      </c>
      <c r="H34" s="98" t="n">
        <v>511.803173077415</v>
      </c>
      <c r="I34" s="98" t="n">
        <v>640.648727138862</v>
      </c>
      <c r="J34" s="98" t="n">
        <v>95789.5113583492</v>
      </c>
    </row>
    <row r="35" customFormat="false" ht="12.75" hidden="false" customHeight="true" outlineLevel="0" collapsed="false">
      <c r="A35" s="152" t="n">
        <v>29220</v>
      </c>
      <c r="B35" s="98" t="n">
        <v>210236.063461548</v>
      </c>
      <c r="C35" s="98"/>
      <c r="D35" s="98" t="n">
        <v>201317.599177843</v>
      </c>
      <c r="E35" s="98" t="n">
        <v>8918.46428370564</v>
      </c>
      <c r="F35" s="98" t="n">
        <v>16311.744885803</v>
      </c>
      <c r="G35" s="98" t="n">
        <v>207.584503765665</v>
      </c>
      <c r="H35" s="98" t="n">
        <v>486.238579017604</v>
      </c>
      <c r="I35" s="98" t="n">
        <v>713.763466149921</v>
      </c>
      <c r="J35" s="98" t="n">
        <v>101662.72119765</v>
      </c>
    </row>
    <row r="36" customFormat="false" ht="12.75" hidden="false" customHeight="true" outlineLevel="0" collapsed="false">
      <c r="A36" s="152" t="n">
        <v>29586</v>
      </c>
      <c r="B36" s="98" t="n">
        <v>236645.311709095</v>
      </c>
      <c r="C36" s="98"/>
      <c r="D36" s="98" t="n">
        <v>227863.87364955</v>
      </c>
      <c r="E36" s="98" t="n">
        <v>8781.43805954505</v>
      </c>
      <c r="F36" s="98" t="n">
        <v>16753.5010711565</v>
      </c>
      <c r="G36" s="98" t="n">
        <v>198.381249904133</v>
      </c>
      <c r="H36" s="98" t="n">
        <v>457.606233670616</v>
      </c>
      <c r="I36" s="98" t="n">
        <v>2251.72944478815</v>
      </c>
      <c r="J36" s="98" t="n">
        <v>107976.153346661</v>
      </c>
    </row>
    <row r="37" customFormat="false" ht="12.75" hidden="false" customHeight="true" outlineLevel="0" collapsed="false">
      <c r="A37" s="152" t="n">
        <v>29951</v>
      </c>
      <c r="B37" s="98" t="n">
        <v>274111.758179392</v>
      </c>
      <c r="C37" s="98"/>
      <c r="D37" s="98" t="n">
        <v>265533.302996682</v>
      </c>
      <c r="E37" s="98" t="n">
        <v>8578.45518271015</v>
      </c>
      <c r="F37" s="98" t="n">
        <v>17265.8155361151</v>
      </c>
      <c r="G37" s="98" t="n">
        <v>191.223163567386</v>
      </c>
      <c r="H37" s="98" t="n">
        <v>428.462596442431</v>
      </c>
      <c r="I37" s="98" t="n">
        <v>4109.25284917401</v>
      </c>
      <c r="J37" s="98" t="n">
        <v>117551.627697704</v>
      </c>
    </row>
    <row r="38" customFormat="false" ht="12.75" hidden="false" customHeight="true" outlineLevel="0" collapsed="false">
      <c r="A38" s="152" t="n">
        <v>30316</v>
      </c>
      <c r="B38" s="98" t="n">
        <v>310756.558596606</v>
      </c>
      <c r="C38" s="98"/>
      <c r="D38" s="98" t="n">
        <v>302368.303993701</v>
      </c>
      <c r="E38" s="98" t="n">
        <v>8388.25460290516</v>
      </c>
      <c r="F38" s="98" t="n">
        <v>17737.7379424592</v>
      </c>
      <c r="G38" s="98" t="n">
        <v>193.779622973367</v>
      </c>
      <c r="H38" s="98" t="n">
        <v>525.096761988516</v>
      </c>
      <c r="I38" s="98" t="n">
        <v>2976.23004044319</v>
      </c>
      <c r="J38" s="98" t="n">
        <v>131448.029736736</v>
      </c>
    </row>
    <row r="39" customFormat="false" ht="12.75" hidden="false" customHeight="true" outlineLevel="0" collapsed="false">
      <c r="A39" s="152" t="n">
        <v>30681</v>
      </c>
      <c r="B39" s="98" t="n">
        <v>341043.955763026</v>
      </c>
      <c r="C39" s="98"/>
      <c r="D39" s="98" t="n">
        <v>332841.811404877</v>
      </c>
      <c r="E39" s="98" t="n">
        <v>8202.14435814974</v>
      </c>
      <c r="F39" s="98" t="n">
        <v>18018.9484771171</v>
      </c>
      <c r="G39" s="98" t="n">
        <v>185.598952874227</v>
      </c>
      <c r="H39" s="98" t="n">
        <v>598.211500999576</v>
      </c>
      <c r="I39" s="98" t="n">
        <v>2234.85681270867</v>
      </c>
      <c r="J39" s="98" t="n">
        <v>138961.463930914</v>
      </c>
    </row>
    <row r="40" customFormat="false" ht="12.75" hidden="false" customHeight="true" outlineLevel="0" collapsed="false">
      <c r="A40" s="152" t="n">
        <v>31047</v>
      </c>
      <c r="B40" s="98" t="n">
        <v>364131.851950323</v>
      </c>
      <c r="C40" s="98"/>
      <c r="D40" s="98" t="n">
        <v>356118.374296335</v>
      </c>
      <c r="E40" s="98" t="n">
        <v>8013.47765398833</v>
      </c>
      <c r="F40" s="98" t="n">
        <v>18547.1129903928</v>
      </c>
      <c r="G40" s="98" t="n">
        <v>183.042493468246</v>
      </c>
      <c r="H40" s="98" t="n">
        <v>536.856475256029</v>
      </c>
      <c r="I40" s="98" t="n">
        <v>2549.81261152554</v>
      </c>
      <c r="J40" s="98" t="n">
        <v>141377.318069566</v>
      </c>
    </row>
    <row r="41" customFormat="false" ht="12.75" hidden="false" customHeight="true" outlineLevel="0" collapsed="false">
      <c r="A41" s="152" t="n">
        <v>31412</v>
      </c>
      <c r="B41" s="98" t="n">
        <v>386811.225924544</v>
      </c>
      <c r="C41" s="98"/>
      <c r="D41" s="98" t="n">
        <v>378966.47459135</v>
      </c>
      <c r="E41" s="98" t="n">
        <v>7844.75133319358</v>
      </c>
      <c r="F41" s="98" t="n">
        <v>19219.9731060471</v>
      </c>
      <c r="G41" s="98" t="n">
        <v>180.486034062265</v>
      </c>
      <c r="H41" s="98" t="n">
        <v>610.482506148285</v>
      </c>
      <c r="I41" s="98" t="n">
        <v>1625.39689032278</v>
      </c>
      <c r="J41" s="98" t="n">
        <v>139958.994391128</v>
      </c>
    </row>
    <row r="42" customFormat="false" ht="12.75" hidden="false" customHeight="true" outlineLevel="0" collapsed="false">
      <c r="A42" s="152" t="n">
        <v>31777</v>
      </c>
      <c r="B42" s="98" t="n">
        <v>406140.104201285</v>
      </c>
      <c r="C42" s="98"/>
      <c r="D42" s="98" t="n">
        <v>398469.70339958</v>
      </c>
      <c r="E42" s="98" t="n">
        <v>7670.40080170567</v>
      </c>
      <c r="F42" s="98" t="n">
        <v>19975.6625064551</v>
      </c>
      <c r="G42" s="98" t="n">
        <v>184.576369111835</v>
      </c>
      <c r="H42" s="98" t="n">
        <v>930.551223777118</v>
      </c>
      <c r="I42" s="98" t="n">
        <v>3159.78382579263</v>
      </c>
      <c r="J42" s="98" t="n">
        <v>138371.433100014</v>
      </c>
    </row>
    <row r="43" customFormat="false" ht="12.75" hidden="false" customHeight="true" outlineLevel="0" collapsed="false">
      <c r="A43" s="152" t="n">
        <v>32142</v>
      </c>
      <c r="B43" s="98" t="n">
        <v>431659.704575551</v>
      </c>
      <c r="C43" s="98"/>
      <c r="D43" s="98" t="n">
        <v>424170.81239167</v>
      </c>
      <c r="E43" s="98" t="n">
        <v>7488.89218388101</v>
      </c>
      <c r="F43" s="98" t="n">
        <v>20409.2380217095</v>
      </c>
      <c r="G43" s="98" t="n">
        <v>203.494168716095</v>
      </c>
      <c r="H43" s="98" t="n">
        <v>629.911597633741</v>
      </c>
      <c r="I43" s="98" t="n">
        <v>2128.50810141986</v>
      </c>
      <c r="J43" s="98" t="n">
        <v>135011.222856792</v>
      </c>
    </row>
    <row r="44" customFormat="false" ht="12.75" hidden="false" customHeight="true" outlineLevel="0" collapsed="false">
      <c r="A44" s="152" t="n">
        <v>32508</v>
      </c>
      <c r="B44" s="98" t="n">
        <v>459627.881768865</v>
      </c>
      <c r="C44" s="98"/>
      <c r="D44" s="98" t="n">
        <v>452326.122413502</v>
      </c>
      <c r="E44" s="98" t="n">
        <v>7301.7593553632</v>
      </c>
      <c r="F44" s="98" t="n">
        <v>21151.6338332064</v>
      </c>
      <c r="G44" s="98" t="n">
        <v>181.508617824658</v>
      </c>
      <c r="H44" s="98" t="n">
        <v>531.743556444067</v>
      </c>
      <c r="I44" s="98" t="n">
        <v>1896.89287923797</v>
      </c>
      <c r="J44" s="98" t="n">
        <v>130655.527320882</v>
      </c>
    </row>
    <row r="45" customFormat="false" ht="12.75" hidden="false" customHeight="true" outlineLevel="0" collapsed="false">
      <c r="A45" s="152" t="n">
        <v>32873</v>
      </c>
      <c r="B45" s="98" t="n">
        <v>472819.212303728</v>
      </c>
      <c r="C45" s="98"/>
      <c r="D45" s="98" t="n">
        <v>465710.721279457</v>
      </c>
      <c r="E45" s="98" t="n">
        <v>7108.49102427103</v>
      </c>
      <c r="F45" s="98" t="n">
        <v>21551.4640843018</v>
      </c>
      <c r="G45" s="98" t="n">
        <v>201.960293072506</v>
      </c>
      <c r="H45" s="98" t="n">
        <v>879.422035657496</v>
      </c>
      <c r="I45" s="98" t="n">
        <v>1884.62187408926</v>
      </c>
      <c r="J45" s="98" t="n">
        <v>132424.597229821</v>
      </c>
    </row>
    <row r="46" customFormat="false" ht="12.75" hidden="false" customHeight="true" outlineLevel="0" collapsed="false">
      <c r="A46" s="152" t="n">
        <v>33238</v>
      </c>
      <c r="B46" s="98" t="n">
        <v>536222.984615227</v>
      </c>
      <c r="C46" s="98"/>
      <c r="D46" s="98" t="n">
        <v>529313.897424623</v>
      </c>
      <c r="E46" s="98" t="n">
        <v>6909.0871906045</v>
      </c>
      <c r="F46" s="98" t="n">
        <v>21678.2644708385</v>
      </c>
      <c r="G46" s="98" t="n">
        <v>242.352351687008</v>
      </c>
      <c r="H46" s="98" t="n">
        <v>1197.95687764274</v>
      </c>
      <c r="I46" s="98" t="n">
        <v>2111.63546934038</v>
      </c>
      <c r="J46" s="98" t="n">
        <v>146886.488089456</v>
      </c>
    </row>
    <row r="47" customFormat="false" ht="12.75" hidden="false" customHeight="true" outlineLevel="0" collapsed="false">
      <c r="A47" s="152" t="n">
        <v>33603</v>
      </c>
      <c r="B47" s="98" t="n">
        <v>595921.424663698</v>
      </c>
      <c r="C47" s="98"/>
      <c r="D47" s="98" t="n">
        <v>588696.870382395</v>
      </c>
      <c r="E47" s="98" t="n">
        <v>7224.55428130257</v>
      </c>
      <c r="F47" s="98" t="n">
        <v>21835.7423702469</v>
      </c>
      <c r="G47" s="98" t="n">
        <v>369.664030104866</v>
      </c>
      <c r="H47" s="98" t="n">
        <v>1707.71488319537</v>
      </c>
      <c r="I47" s="98" t="n">
        <v>3589.26900599745</v>
      </c>
      <c r="J47" s="98" t="n">
        <v>157882.331286462</v>
      </c>
    </row>
    <row r="48" customFormat="false" ht="12.75" hidden="false" customHeight="true" outlineLevel="0" collapsed="false">
      <c r="A48" s="152" t="n">
        <v>33969</v>
      </c>
      <c r="B48" s="98" t="n">
        <v>679867.370886018</v>
      </c>
      <c r="C48" s="98"/>
      <c r="D48" s="98" t="n">
        <v>639618.473998251</v>
      </c>
      <c r="E48" s="98" t="n">
        <v>40248.8968877663</v>
      </c>
      <c r="F48" s="98" t="n">
        <v>21548.3963330146</v>
      </c>
      <c r="G48" s="98" t="n">
        <v>293.481539806629</v>
      </c>
      <c r="H48" s="98" t="n">
        <v>2485.90112637601</v>
      </c>
      <c r="I48" s="98" t="n">
        <v>6488.29397238001</v>
      </c>
      <c r="J48" s="98" t="n">
        <v>172878.522161947</v>
      </c>
    </row>
    <row r="49" customFormat="false" ht="12.75" hidden="false" customHeight="true" outlineLevel="0" collapsed="false">
      <c r="A49" s="152" t="n">
        <v>34334</v>
      </c>
      <c r="B49" s="98" t="n">
        <v>765509.783570147</v>
      </c>
      <c r="C49" s="98"/>
      <c r="D49" s="98" t="n">
        <v>720720.103485477</v>
      </c>
      <c r="E49" s="98" t="n">
        <v>44789.6800846699</v>
      </c>
      <c r="F49" s="98" t="n">
        <v>20918.4847353809</v>
      </c>
      <c r="G49" s="98" t="n">
        <v>357.393024956157</v>
      </c>
      <c r="H49" s="98" t="n">
        <v>1876.95249587132</v>
      </c>
      <c r="I49" s="98" t="n">
        <v>4387.90692442595</v>
      </c>
      <c r="J49" s="98" t="n">
        <v>180605.165070584</v>
      </c>
    </row>
    <row r="50" customFormat="false" ht="12.75" hidden="false" customHeight="true" outlineLevel="0" collapsed="false">
      <c r="A50" s="152" t="n">
        <v>34699</v>
      </c>
      <c r="B50" s="98" t="n">
        <v>840121.585209349</v>
      </c>
      <c r="C50" s="98"/>
      <c r="D50" s="98" t="n">
        <v>794885.036020513</v>
      </c>
      <c r="E50" s="98" t="n">
        <v>45236.5491888354</v>
      </c>
      <c r="F50" s="98" t="n">
        <v>20379.0718007189</v>
      </c>
      <c r="G50" s="98" t="n">
        <v>927.994764371137</v>
      </c>
      <c r="H50" s="98" t="n">
        <v>1101.83400397785</v>
      </c>
      <c r="I50" s="98" t="n">
        <v>7934.22741240292</v>
      </c>
      <c r="J50" s="98" t="n">
        <v>200002.556459406</v>
      </c>
    </row>
    <row r="51" customFormat="false" ht="12.75" hidden="false" customHeight="true" outlineLevel="0" collapsed="false">
      <c r="A51" s="152" t="n">
        <v>35064</v>
      </c>
      <c r="B51" s="98" t="n">
        <v>1009323.40745361</v>
      </c>
      <c r="C51" s="98"/>
      <c r="D51" s="98" t="n">
        <v>957066.820735954</v>
      </c>
      <c r="E51" s="98" t="n">
        <v>52256.5867176595</v>
      </c>
      <c r="F51" s="98" t="n">
        <v>19565.0951258545</v>
      </c>
      <c r="G51" s="98" t="n">
        <v>793.524999616531</v>
      </c>
      <c r="H51" s="98" t="n">
        <v>727.057055061023</v>
      </c>
      <c r="I51" s="98" t="n">
        <v>9443.56104569416</v>
      </c>
      <c r="J51" s="98" t="n">
        <v>209972.236850851</v>
      </c>
    </row>
    <row r="52" customFormat="false" ht="12.75" hidden="false" customHeight="true" outlineLevel="0" collapsed="false">
      <c r="A52" s="152" t="n">
        <v>35430</v>
      </c>
      <c r="B52" s="98" t="n">
        <v>1069246.81592981</v>
      </c>
      <c r="C52" s="98"/>
      <c r="D52" s="98" t="n">
        <v>1022507.06861026</v>
      </c>
      <c r="E52" s="98" t="n">
        <v>46739.7473195523</v>
      </c>
      <c r="F52" s="98" t="n">
        <v>19376.9397135743</v>
      </c>
      <c r="G52" s="98" t="n">
        <v>1454.62540200324</v>
      </c>
      <c r="H52" s="98" t="n">
        <v>917.257634866016</v>
      </c>
      <c r="I52" s="98" t="n">
        <v>13723.5853831877</v>
      </c>
      <c r="J52" s="98" t="n">
        <v>234722.342943916</v>
      </c>
    </row>
    <row r="53" customFormat="false" ht="12.75" hidden="false" customHeight="true" outlineLevel="0" collapsed="false">
      <c r="A53" s="152" t="n">
        <v>35795</v>
      </c>
      <c r="B53" s="98" t="n">
        <v>1119076.30008743</v>
      </c>
      <c r="C53" s="98"/>
      <c r="D53" s="98" t="n">
        <v>1072698.03612788</v>
      </c>
      <c r="E53" s="98" t="n">
        <v>46378.2639595466</v>
      </c>
      <c r="F53" s="98" t="n">
        <v>19165.2648747591</v>
      </c>
      <c r="G53" s="98" t="n">
        <v>1507.28846576645</v>
      </c>
      <c r="H53" s="98" t="n">
        <v>1619.26138774842</v>
      </c>
      <c r="I53" s="98" t="n">
        <v>13365.6810663503</v>
      </c>
      <c r="J53" s="98" t="n">
        <v>247502.083514416</v>
      </c>
    </row>
    <row r="54" customFormat="false" ht="12.75" hidden="false" customHeight="true" outlineLevel="0" collapsed="false">
      <c r="A54" s="152" t="n">
        <v>36160</v>
      </c>
      <c r="B54" s="98" t="n">
        <v>1153412.61766104</v>
      </c>
      <c r="C54" s="98"/>
      <c r="D54" s="98" t="n">
        <v>1107474.57601121</v>
      </c>
      <c r="E54" s="98" t="n">
        <v>45938.0416498367</v>
      </c>
      <c r="F54" s="98" t="n">
        <v>19049.7129096087</v>
      </c>
      <c r="G54" s="98" t="n">
        <v>2538.56419013923</v>
      </c>
      <c r="H54" s="98" t="n">
        <v>1308.90721586232</v>
      </c>
      <c r="I54" s="98" t="n">
        <v>12001.0430354376</v>
      </c>
      <c r="J54" s="98" t="n">
        <v>260999.166594234</v>
      </c>
    </row>
    <row r="55" s="155" customFormat="true" ht="12.75" hidden="false" customHeight="true" outlineLevel="0" collapsed="false">
      <c r="A55" s="152" t="n">
        <v>36525</v>
      </c>
      <c r="B55" s="98" t="n">
        <v>1183062.94514349</v>
      </c>
      <c r="C55" s="98"/>
      <c r="D55" s="98" t="n">
        <v>1137896.95423426</v>
      </c>
      <c r="E55" s="98" t="n">
        <v>45165.9909092304</v>
      </c>
      <c r="F55" s="98" t="n">
        <v>18874.8510862396</v>
      </c>
      <c r="G55" s="98" t="n">
        <v>2032.89651963616</v>
      </c>
      <c r="H55" s="98" t="n">
        <v>2021.64809824985</v>
      </c>
      <c r="I55" s="98" t="n">
        <v>16519.8406814498</v>
      </c>
      <c r="J55" s="98" t="n">
        <v>280704.866987417</v>
      </c>
    </row>
    <row r="56" s="155" customFormat="true" ht="12.75" hidden="false" customHeight="true" outlineLevel="0" collapsed="false">
      <c r="A56" s="152" t="n">
        <v>36891</v>
      </c>
      <c r="B56" s="98" t="n">
        <v>1198145.03305502</v>
      </c>
      <c r="C56" s="98"/>
      <c r="D56" s="98" t="n">
        <v>1154012.36303769</v>
      </c>
      <c r="E56" s="98" t="n">
        <v>44132.6700173328</v>
      </c>
      <c r="F56" s="98" t="n">
        <v>18006.6774719684</v>
      </c>
      <c r="G56" s="98" t="n">
        <v>2351.94265350261</v>
      </c>
      <c r="H56" s="98" t="n">
        <v>2294.16667092743</v>
      </c>
      <c r="I56" s="98" t="n">
        <v>12773.0937760439</v>
      </c>
      <c r="J56" s="98" t="n">
        <v>291435.860989963</v>
      </c>
    </row>
    <row r="57" customFormat="false" ht="12.75" hidden="false" customHeight="true" outlineLevel="0" collapsed="false">
      <c r="A57" s="152" t="n">
        <v>37256</v>
      </c>
      <c r="B57" s="98" t="n">
        <v>1203887</v>
      </c>
      <c r="C57" s="98"/>
      <c r="D57" s="98" t="n">
        <v>1194937</v>
      </c>
      <c r="E57" s="98" t="n">
        <v>8951</v>
      </c>
      <c r="F57" s="98" t="n">
        <v>17755</v>
      </c>
      <c r="G57" s="98" t="n">
        <v>2921</v>
      </c>
      <c r="H57" s="98" t="n">
        <v>2890</v>
      </c>
      <c r="I57" s="98" t="n">
        <v>19616</v>
      </c>
      <c r="J57" s="98" t="n">
        <v>315237</v>
      </c>
    </row>
    <row r="58" customFormat="false" ht="12.75" hidden="false" customHeight="true" outlineLevel="0" collapsed="false">
      <c r="A58" s="152" t="n">
        <v>37621</v>
      </c>
      <c r="B58" s="98" t="n">
        <v>1253195</v>
      </c>
      <c r="C58" s="98"/>
      <c r="D58" s="98" t="n">
        <v>1245386</v>
      </c>
      <c r="E58" s="98" t="n">
        <v>7809</v>
      </c>
      <c r="F58" s="98" t="n">
        <v>17362</v>
      </c>
      <c r="G58" s="98" t="n">
        <v>2718</v>
      </c>
      <c r="H58" s="98" t="n">
        <v>2139</v>
      </c>
      <c r="I58" s="98" t="n">
        <v>24076</v>
      </c>
      <c r="J58" s="98" t="n">
        <v>335639</v>
      </c>
    </row>
    <row r="59" customFormat="false" ht="12.75" hidden="false" customHeight="true" outlineLevel="0" collapsed="false">
      <c r="A59" s="152" t="n">
        <v>37986</v>
      </c>
      <c r="B59" s="98" t="n">
        <v>1325733</v>
      </c>
      <c r="C59" s="98"/>
      <c r="D59" s="98" t="n">
        <v>1319054</v>
      </c>
      <c r="E59" s="98" t="n">
        <v>6678</v>
      </c>
      <c r="F59" s="98" t="n">
        <v>17125</v>
      </c>
      <c r="G59" s="98" t="n">
        <v>3423</v>
      </c>
      <c r="H59" s="98" t="n">
        <v>2557.525</v>
      </c>
      <c r="I59" s="98" t="n">
        <v>31991</v>
      </c>
      <c r="J59" s="98" t="s">
        <v>193</v>
      </c>
    </row>
    <row r="60" customFormat="false" ht="12.75" hidden="false" customHeight="true" outlineLevel="0" collapsed="false">
      <c r="A60" s="152" t="n">
        <v>38352</v>
      </c>
      <c r="B60" s="98" t="n">
        <v>1394954</v>
      </c>
      <c r="C60" s="98"/>
      <c r="D60" s="98" t="n">
        <v>1389419</v>
      </c>
      <c r="E60" s="98" t="n">
        <v>5535</v>
      </c>
      <c r="F60" s="98" t="n">
        <v>16548</v>
      </c>
      <c r="G60" s="98" t="n">
        <v>3090</v>
      </c>
      <c r="H60" s="98" t="n">
        <v>1857</v>
      </c>
      <c r="I60" s="98" t="n">
        <v>34795</v>
      </c>
      <c r="J60" s="98" t="n">
        <v>340160</v>
      </c>
    </row>
    <row r="61" customFormat="false" ht="12.75" hidden="false" customHeight="true" outlineLevel="0" collapsed="false">
      <c r="A61" s="152" t="n">
        <v>38717</v>
      </c>
      <c r="B61" s="98" t="n">
        <v>1447505</v>
      </c>
      <c r="C61" s="98"/>
      <c r="D61" s="98" t="n">
        <v>1443061</v>
      </c>
      <c r="E61" s="98" t="n">
        <v>4444</v>
      </c>
      <c r="F61" s="98" t="n">
        <v>16211</v>
      </c>
      <c r="G61" s="98" t="n">
        <v>2824</v>
      </c>
      <c r="H61" s="98" t="n">
        <v>1764</v>
      </c>
      <c r="I61" s="98" t="n">
        <v>42348</v>
      </c>
      <c r="J61" s="98" t="n">
        <v>343349</v>
      </c>
    </row>
    <row r="62" customFormat="false" ht="12.75" hidden="false" customHeight="true" outlineLevel="0" collapsed="false">
      <c r="A62" s="152" t="n">
        <v>39082</v>
      </c>
      <c r="B62" s="98" t="n">
        <v>1480625.322</v>
      </c>
      <c r="C62" s="98"/>
      <c r="D62" s="98" t="n">
        <v>1476101.333</v>
      </c>
      <c r="E62" s="98" t="n">
        <v>4523.989</v>
      </c>
      <c r="F62" s="98" t="n">
        <v>15264.625</v>
      </c>
      <c r="G62" s="98" t="n">
        <v>2076</v>
      </c>
      <c r="H62" s="98" t="n">
        <v>2196.097</v>
      </c>
      <c r="I62" s="98" t="n">
        <v>47299.582</v>
      </c>
      <c r="J62" s="98" t="n">
        <v>335246.192</v>
      </c>
    </row>
    <row r="63" customFormat="false" ht="9.95" hidden="false" customHeight="true" outlineLevel="0" collapsed="false">
      <c r="A63" s="152"/>
      <c r="B63" s="98"/>
      <c r="C63" s="98"/>
      <c r="D63" s="98"/>
      <c r="E63" s="98"/>
      <c r="F63" s="98"/>
      <c r="G63" s="98"/>
      <c r="H63" s="98"/>
      <c r="I63" s="98"/>
      <c r="J63" s="98"/>
    </row>
    <row r="64" customFormat="false" ht="15" hidden="false" customHeight="true" outlineLevel="0" collapsed="false">
      <c r="A64" s="152" t="s">
        <v>171</v>
      </c>
      <c r="B64" s="98" t="n">
        <v>1497111.47831</v>
      </c>
      <c r="D64" s="98" t="n">
        <v>1492587.48931</v>
      </c>
      <c r="E64" s="98" t="n">
        <v>4523.989</v>
      </c>
      <c r="F64" s="98" t="n">
        <v>17360.415002</v>
      </c>
      <c r="G64" s="98" t="n">
        <v>2075.661</v>
      </c>
      <c r="H64" s="98" t="n">
        <v>2196.097</v>
      </c>
      <c r="I64" s="98" t="n">
        <v>48287.463416</v>
      </c>
      <c r="J64" s="98" t="n">
        <v>335246.192</v>
      </c>
    </row>
    <row r="65" customFormat="false" ht="12.75" hidden="false" customHeight="true" outlineLevel="0" collapsed="false">
      <c r="A65" s="152" t="n">
        <v>39447</v>
      </c>
      <c r="B65" s="98" t="n">
        <v>1502195.78711</v>
      </c>
      <c r="D65" s="98" t="n">
        <v>1497677.99311</v>
      </c>
      <c r="E65" s="98" t="n">
        <v>4517.794</v>
      </c>
      <c r="F65" s="98" t="n">
        <v>16637.20140935</v>
      </c>
      <c r="G65" s="98" t="n">
        <v>2239.436</v>
      </c>
      <c r="H65" s="98" t="n">
        <v>3592.396</v>
      </c>
      <c r="I65" s="98" t="n">
        <v>50862.640903</v>
      </c>
      <c r="J65" s="98" t="n">
        <v>332899.319</v>
      </c>
    </row>
    <row r="66" customFormat="false" ht="12.75" hidden="false" customHeight="true" outlineLevel="0" collapsed="false">
      <c r="A66" s="156"/>
      <c r="B66" s="157"/>
      <c r="C66" s="157"/>
    </row>
    <row r="67" customFormat="false" ht="12.75" hidden="false" customHeight="true" outlineLevel="0" collapsed="false">
      <c r="A67" s="156"/>
      <c r="B67" s="158"/>
      <c r="C67" s="157"/>
      <c r="D67" s="157"/>
      <c r="E67" s="157"/>
      <c r="F67" s="157"/>
      <c r="G67" s="157"/>
      <c r="H67" s="157"/>
      <c r="I67" s="157"/>
      <c r="J67" s="157"/>
    </row>
    <row r="68" s="144" customFormat="true" ht="12.75" hidden="false" customHeight="true" outlineLevel="0" collapsed="false">
      <c r="A68" s="156"/>
      <c r="B68" s="159" t="s">
        <v>194</v>
      </c>
      <c r="C68" s="149"/>
      <c r="D68" s="149"/>
      <c r="E68" s="149"/>
      <c r="F68" s="149"/>
      <c r="G68" s="149"/>
      <c r="H68" s="149"/>
      <c r="I68" s="149"/>
      <c r="J68" s="149"/>
    </row>
    <row r="69" s="144" customFormat="true" ht="12.75" hidden="false" customHeight="true" outlineLevel="0" collapsed="false">
      <c r="A69" s="156"/>
      <c r="B69" s="159"/>
      <c r="C69" s="149"/>
      <c r="D69" s="149"/>
      <c r="E69" s="149"/>
      <c r="F69" s="149"/>
      <c r="G69" s="149"/>
      <c r="H69" s="149"/>
      <c r="I69" s="149"/>
      <c r="J69" s="149"/>
    </row>
    <row r="70" s="144" customFormat="true" ht="12.75" hidden="false" customHeight="true" outlineLevel="0" collapsed="false">
      <c r="A70" s="152" t="n">
        <v>18353</v>
      </c>
      <c r="B70" s="98" t="n">
        <v>3427.70077153945</v>
      </c>
      <c r="C70" s="160"/>
      <c r="D70" s="98" t="n">
        <v>651.897148525179</v>
      </c>
      <c r="E70" s="98" t="n">
        <v>2775.80362301427</v>
      </c>
      <c r="F70" s="98" t="s">
        <v>123</v>
      </c>
      <c r="G70" s="161" t="s">
        <v>123</v>
      </c>
      <c r="H70" s="161" t="s">
        <v>123</v>
      </c>
      <c r="I70" s="161" t="s">
        <v>123</v>
      </c>
      <c r="J70" s="161" t="s">
        <v>123</v>
      </c>
      <c r="K70" s="160"/>
    </row>
    <row r="71" s="144" customFormat="true" ht="12.75" hidden="false" customHeight="true" outlineLevel="0" collapsed="false">
      <c r="A71" s="152" t="n">
        <v>20179</v>
      </c>
      <c r="B71" s="98" t="n">
        <v>10293.3281522423</v>
      </c>
      <c r="C71" s="162"/>
      <c r="D71" s="98" t="n">
        <v>6273.5513822776</v>
      </c>
      <c r="E71" s="98" t="n">
        <v>4019.77676996467</v>
      </c>
      <c r="F71" s="98" t="s">
        <v>123</v>
      </c>
      <c r="G71" s="161" t="s">
        <v>123</v>
      </c>
      <c r="H71" s="161" t="s">
        <v>123</v>
      </c>
      <c r="I71" s="161" t="s">
        <v>123</v>
      </c>
      <c r="J71" s="161" t="s">
        <v>123</v>
      </c>
    </row>
    <row r="72" customFormat="false" ht="12.75" hidden="false" customHeight="true" outlineLevel="0" collapsed="false">
      <c r="A72" s="152" t="n">
        <v>20545</v>
      </c>
      <c r="B72" s="98" t="n">
        <v>10167.550349468</v>
      </c>
      <c r="C72" s="162"/>
      <c r="D72" s="98" t="n">
        <v>6116.07348286917</v>
      </c>
      <c r="E72" s="98" t="n">
        <v>4051.47686659884</v>
      </c>
      <c r="F72" s="98" t="s">
        <v>123</v>
      </c>
      <c r="G72" s="161" t="s">
        <v>123</v>
      </c>
      <c r="H72" s="161" t="s">
        <v>123</v>
      </c>
      <c r="I72" s="161" t="s">
        <v>123</v>
      </c>
      <c r="J72" s="161" t="s">
        <v>123</v>
      </c>
    </row>
    <row r="73" customFormat="false" ht="12.75" hidden="false" customHeight="true" outlineLevel="0" collapsed="false">
      <c r="A73" s="152" t="n">
        <v>20910</v>
      </c>
      <c r="B73" s="98" t="n">
        <v>10075.0065189715</v>
      </c>
      <c r="C73" s="162"/>
      <c r="D73" s="98" t="n">
        <v>5986.71663692652</v>
      </c>
      <c r="E73" s="98" t="n">
        <v>4088.28988204496</v>
      </c>
      <c r="F73" s="98" t="s">
        <v>123</v>
      </c>
      <c r="G73" s="161" t="s">
        <v>123</v>
      </c>
      <c r="H73" s="161" t="s">
        <v>123</v>
      </c>
      <c r="I73" s="161" t="s">
        <v>123</v>
      </c>
      <c r="J73" s="161" t="s">
        <v>123</v>
      </c>
    </row>
    <row r="74" customFormat="false" ht="12.75" hidden="false" customHeight="true" outlineLevel="0" collapsed="false">
      <c r="A74" s="152" t="n">
        <v>21275</v>
      </c>
      <c r="B74" s="98" t="n">
        <v>10960.0527653221</v>
      </c>
      <c r="C74" s="162"/>
      <c r="D74" s="98" t="n">
        <v>5581.77346701912</v>
      </c>
      <c r="E74" s="98" t="n">
        <v>5378.27929830302</v>
      </c>
      <c r="F74" s="98" t="s">
        <v>123</v>
      </c>
      <c r="G74" s="161" t="s">
        <v>123</v>
      </c>
      <c r="H74" s="161" t="s">
        <v>123</v>
      </c>
      <c r="I74" s="161" t="s">
        <v>123</v>
      </c>
      <c r="J74" s="161" t="s">
        <v>123</v>
      </c>
    </row>
    <row r="75" customFormat="false" ht="12.75" hidden="false" customHeight="true" outlineLevel="0" collapsed="false">
      <c r="A75" s="152" t="n">
        <v>21640</v>
      </c>
      <c r="B75" s="98" t="n">
        <v>11376.2443566159</v>
      </c>
      <c r="C75" s="162"/>
      <c r="D75" s="98" t="n">
        <v>5551.09595414734</v>
      </c>
      <c r="E75" s="98" t="n">
        <v>5824.63711058732</v>
      </c>
      <c r="F75" s="98" t="s">
        <v>123</v>
      </c>
      <c r="G75" s="161" t="s">
        <v>123</v>
      </c>
      <c r="H75" s="161" t="s">
        <v>123</v>
      </c>
      <c r="I75" s="161" t="s">
        <v>123</v>
      </c>
      <c r="J75" s="161" t="s">
        <v>123</v>
      </c>
    </row>
    <row r="76" customFormat="false" ht="12.75" hidden="false" customHeight="true" outlineLevel="0" collapsed="false">
      <c r="A76" s="152" t="n">
        <v>22281</v>
      </c>
      <c r="B76" s="98" t="n">
        <v>13403.0053736777</v>
      </c>
      <c r="C76" s="162"/>
      <c r="D76" s="98" t="n">
        <v>7284.88672328372</v>
      </c>
      <c r="E76" s="98" t="n">
        <v>6118.11865039395</v>
      </c>
      <c r="F76" s="98" t="s">
        <v>123</v>
      </c>
      <c r="G76" s="161" t="s">
        <v>123</v>
      </c>
      <c r="H76" s="161" t="s">
        <v>123</v>
      </c>
      <c r="I76" s="161" t="s">
        <v>123</v>
      </c>
      <c r="J76" s="98" t="n">
        <v>9476.28372609071</v>
      </c>
    </row>
    <row r="77" customFormat="false" ht="12.75" hidden="false" customHeight="true" outlineLevel="0" collapsed="false">
      <c r="A77" s="152" t="n">
        <v>22646</v>
      </c>
      <c r="B77" s="98" t="n">
        <v>15972.7583685699</v>
      </c>
      <c r="C77" s="162"/>
      <c r="D77" s="98" t="n">
        <v>9815.781535205</v>
      </c>
      <c r="E77" s="98" t="n">
        <v>6156.97683336486</v>
      </c>
      <c r="F77" s="98" t="s">
        <v>123</v>
      </c>
      <c r="G77" s="161" t="s">
        <v>123</v>
      </c>
      <c r="H77" s="161" t="s">
        <v>123</v>
      </c>
      <c r="I77" s="98" t="n">
        <v>81.806700991395</v>
      </c>
      <c r="J77" s="98" t="n">
        <v>11158.4340152263</v>
      </c>
    </row>
    <row r="78" customFormat="false" ht="12.75" hidden="false" customHeight="true" outlineLevel="0" collapsed="false">
      <c r="A78" s="152" t="n">
        <v>23011</v>
      </c>
      <c r="B78" s="98" t="n">
        <v>15434.3680176702</v>
      </c>
      <c r="C78" s="162"/>
      <c r="D78" s="98" t="n">
        <v>9234.9539581661</v>
      </c>
      <c r="E78" s="98" t="n">
        <v>6199.41405950415</v>
      </c>
      <c r="F78" s="98" t="s">
        <v>123</v>
      </c>
      <c r="G78" s="161" t="s">
        <v>123</v>
      </c>
      <c r="H78" s="161" t="s">
        <v>123</v>
      </c>
      <c r="I78" s="98" t="n">
        <v>382.957619015968</v>
      </c>
      <c r="J78" s="98" t="n">
        <v>12398.8281190083</v>
      </c>
    </row>
    <row r="79" customFormat="false" ht="12.75" hidden="false" customHeight="true" outlineLevel="0" collapsed="false">
      <c r="A79" s="152" t="n">
        <v>23376</v>
      </c>
      <c r="B79" s="98" t="n">
        <v>16351.1143606551</v>
      </c>
      <c r="C79" s="162"/>
      <c r="D79" s="98" t="n">
        <v>10000.3579043168</v>
      </c>
      <c r="E79" s="98" t="n">
        <v>6350.75645633823</v>
      </c>
      <c r="F79" s="98" t="s">
        <v>123</v>
      </c>
      <c r="G79" s="161" t="s">
        <v>123</v>
      </c>
      <c r="H79" s="161" t="s">
        <v>123</v>
      </c>
      <c r="I79" s="98" t="n">
        <v>890.670457043813</v>
      </c>
      <c r="J79" s="98" t="n">
        <v>13777.2710307133</v>
      </c>
    </row>
    <row r="80" customFormat="false" ht="12.75" hidden="false" customHeight="true" outlineLevel="0" collapsed="false">
      <c r="A80" s="152" t="n">
        <v>23742</v>
      </c>
      <c r="B80" s="98" t="n">
        <v>17544.9809032482</v>
      </c>
      <c r="C80" s="162"/>
      <c r="D80" s="98" t="n">
        <v>11026.5207098776</v>
      </c>
      <c r="E80" s="98" t="n">
        <v>6518.46019337059</v>
      </c>
      <c r="F80" s="98" t="s">
        <v>123</v>
      </c>
      <c r="G80" s="161" t="s">
        <v>123</v>
      </c>
      <c r="H80" s="161" t="s">
        <v>123</v>
      </c>
      <c r="I80" s="98" t="n">
        <v>556.796858622682</v>
      </c>
      <c r="J80" s="98" t="n">
        <v>15376.0807432139</v>
      </c>
    </row>
    <row r="81" customFormat="false" ht="12.75" hidden="false" customHeight="true" outlineLevel="0" collapsed="false">
      <c r="A81" s="152" t="n">
        <v>24107</v>
      </c>
      <c r="B81" s="98" t="n">
        <v>17923.3368953334</v>
      </c>
      <c r="C81" s="162"/>
      <c r="D81" s="98" t="n">
        <v>11375.2217728535</v>
      </c>
      <c r="E81" s="98" t="n">
        <v>6548.62641436117</v>
      </c>
      <c r="F81" s="98" t="s">
        <v>123</v>
      </c>
      <c r="G81" s="161" t="s">
        <v>123</v>
      </c>
      <c r="H81" s="161" t="s">
        <v>123</v>
      </c>
      <c r="I81" s="98" t="n">
        <v>1110.01467407699</v>
      </c>
      <c r="J81" s="98" t="n">
        <v>16759.6365737308</v>
      </c>
    </row>
    <row r="82" customFormat="false" ht="12.75" hidden="false" customHeight="true" outlineLevel="0" collapsed="false">
      <c r="A82" s="152" t="n">
        <v>24472</v>
      </c>
      <c r="B82" s="98" t="n">
        <v>19521.6353159528</v>
      </c>
      <c r="C82" s="162"/>
      <c r="D82" s="98" t="n">
        <v>12974.031485354</v>
      </c>
      <c r="E82" s="98" t="n">
        <v>6547.09253871758</v>
      </c>
      <c r="F82" s="98" t="n">
        <v>12</v>
      </c>
      <c r="G82" s="161" t="s">
        <v>123</v>
      </c>
      <c r="H82" s="161" t="s">
        <v>123</v>
      </c>
      <c r="I82" s="98" t="n">
        <v>1698.51162933384</v>
      </c>
      <c r="J82" s="98" t="n">
        <v>16803.6076755137</v>
      </c>
    </row>
    <row r="83" customFormat="false" ht="12.75" hidden="false" customHeight="true" outlineLevel="0" collapsed="false">
      <c r="A83" s="152" t="n">
        <v>24837</v>
      </c>
      <c r="B83" s="98" t="n">
        <v>23660.5430942362</v>
      </c>
      <c r="C83" s="162"/>
      <c r="D83" s="98" t="n">
        <v>17135.4361064101</v>
      </c>
      <c r="E83" s="98" t="n">
        <v>6525.10698782614</v>
      </c>
      <c r="F83" s="98" t="n">
        <v>15.8500483170828</v>
      </c>
      <c r="G83" s="161" t="s">
        <v>123</v>
      </c>
      <c r="H83" s="161" t="s">
        <v>123</v>
      </c>
      <c r="I83" s="98" t="n">
        <v>1678.05995408599</v>
      </c>
      <c r="J83" s="98" t="n">
        <v>19579.9225904092</v>
      </c>
    </row>
    <row r="84" customFormat="false" ht="12.75" hidden="false" customHeight="true" outlineLevel="0" collapsed="false">
      <c r="A84" s="152" t="n">
        <v>25203</v>
      </c>
      <c r="B84" s="98" t="n">
        <v>25915.8515821927</v>
      </c>
      <c r="C84" s="162"/>
      <c r="D84" s="98" t="n">
        <v>19459.2577064469</v>
      </c>
      <c r="E84" s="98" t="n">
        <v>6456.59387574585</v>
      </c>
      <c r="F84" s="98" t="n">
        <v>2.04516752478487</v>
      </c>
      <c r="G84" s="161" t="s">
        <v>123</v>
      </c>
      <c r="H84" s="161" t="s">
        <v>123</v>
      </c>
      <c r="I84" s="98" t="n">
        <v>1344.69764754605</v>
      </c>
      <c r="J84" s="98" t="n">
        <v>22299.9953983731</v>
      </c>
    </row>
    <row r="85" customFormat="false" ht="12.75" hidden="false" customHeight="true" outlineLevel="0" collapsed="false">
      <c r="A85" s="152" t="n">
        <v>25568</v>
      </c>
      <c r="B85" s="98" t="n">
        <v>25698.0412408031</v>
      </c>
      <c r="C85" s="162"/>
      <c r="D85" s="98" t="n">
        <v>19276.7265048598</v>
      </c>
      <c r="E85" s="98" t="n">
        <v>6421.31473594331</v>
      </c>
      <c r="F85" s="98" t="n">
        <v>1.53387564358866</v>
      </c>
      <c r="G85" s="161" t="s">
        <v>123</v>
      </c>
      <c r="H85" s="161" t="s">
        <v>123</v>
      </c>
      <c r="I85" s="98" t="n">
        <v>954.070650312144</v>
      </c>
      <c r="J85" s="98" t="n">
        <v>25798.2544495176</v>
      </c>
    </row>
    <row r="86" customFormat="false" ht="12.75" hidden="false" customHeight="true" outlineLevel="0" collapsed="false">
      <c r="A86" s="152" t="n">
        <v>25933</v>
      </c>
      <c r="B86" s="98" t="n">
        <v>24424.9244566246</v>
      </c>
      <c r="C86" s="162"/>
      <c r="D86" s="98" t="n">
        <v>18049.6259899889</v>
      </c>
      <c r="E86" s="98" t="n">
        <v>6375.29846663565</v>
      </c>
      <c r="F86" s="98" t="n">
        <v>1.02258376239244</v>
      </c>
      <c r="G86" s="161" t="s">
        <v>123</v>
      </c>
      <c r="H86" s="161" t="s">
        <v>123</v>
      </c>
      <c r="I86" s="98" t="n">
        <v>979.123952490758</v>
      </c>
      <c r="J86" s="98" t="n">
        <v>28513.7256305507</v>
      </c>
    </row>
    <row r="87" customFormat="false" ht="12.75" hidden="false" customHeight="true" outlineLevel="0" collapsed="false">
      <c r="A87" s="152" t="n">
        <v>26298</v>
      </c>
      <c r="B87" s="98" t="n">
        <v>25498.1261152554</v>
      </c>
      <c r="C87" s="162"/>
      <c r="D87" s="98" t="n">
        <v>19186.7391337693</v>
      </c>
      <c r="E87" s="98" t="n">
        <v>6311.38698148612</v>
      </c>
      <c r="F87" s="98" t="n">
        <v>0.511291881196219</v>
      </c>
      <c r="G87" s="161" t="s">
        <v>123</v>
      </c>
      <c r="H87" s="161" t="s">
        <v>123</v>
      </c>
      <c r="I87" s="98" t="n">
        <v>877.888160013907</v>
      </c>
      <c r="J87" s="98" t="n">
        <v>31055.3575719771</v>
      </c>
    </row>
    <row r="88" customFormat="false" ht="12.75" hidden="false" customHeight="true" outlineLevel="0" collapsed="false">
      <c r="A88" s="152" t="n">
        <v>26664</v>
      </c>
      <c r="B88" s="98" t="n">
        <v>27870.0091521247</v>
      </c>
      <c r="C88" s="162"/>
      <c r="D88" s="98" t="n">
        <v>21598.5029373719</v>
      </c>
      <c r="E88" s="98" t="n">
        <v>6271.50621475282</v>
      </c>
      <c r="F88" s="161" t="s">
        <v>123</v>
      </c>
      <c r="G88" s="161" t="s">
        <v>123</v>
      </c>
      <c r="H88" s="161" t="s">
        <v>123</v>
      </c>
      <c r="I88" s="98" t="n">
        <v>163.61340198279</v>
      </c>
      <c r="J88" s="98" t="n">
        <v>32548.3298650701</v>
      </c>
    </row>
    <row r="89" customFormat="false" ht="12.75" hidden="false" customHeight="true" outlineLevel="0" collapsed="false">
      <c r="A89" s="152" t="n">
        <v>27029</v>
      </c>
      <c r="B89" s="98" t="n">
        <v>29228.511680463</v>
      </c>
      <c r="C89" s="162"/>
      <c r="D89" s="98" t="n">
        <v>23025.5185777905</v>
      </c>
      <c r="E89" s="98" t="n">
        <v>6202.99310267252</v>
      </c>
      <c r="F89" s="161" t="s">
        <v>123</v>
      </c>
      <c r="G89" s="161" t="s">
        <v>123</v>
      </c>
      <c r="H89" s="161" t="s">
        <v>123</v>
      </c>
      <c r="I89" s="98" t="n">
        <v>1391.22520873491</v>
      </c>
      <c r="J89" s="98" t="n">
        <v>34337.3401573756</v>
      </c>
    </row>
    <row r="90" customFormat="false" ht="12.75" hidden="false" customHeight="true" outlineLevel="0" collapsed="false">
      <c r="A90" s="152" t="n">
        <v>27394</v>
      </c>
      <c r="B90" s="98" t="n">
        <v>35493.8823926415</v>
      </c>
      <c r="C90" s="162"/>
      <c r="D90" s="98" t="n">
        <v>29360.4249858117</v>
      </c>
      <c r="E90" s="98" t="n">
        <v>6133.96869871103</v>
      </c>
      <c r="F90" s="161" t="s">
        <v>123</v>
      </c>
      <c r="G90" s="161" t="s">
        <v>123</v>
      </c>
      <c r="H90" s="161" t="s">
        <v>123</v>
      </c>
      <c r="I90" s="98" t="n">
        <v>603.324419811538</v>
      </c>
      <c r="J90" s="98" t="n">
        <v>37240.966750689</v>
      </c>
    </row>
    <row r="91" customFormat="false" ht="12.75" hidden="false" customHeight="true" outlineLevel="0" collapsed="false">
      <c r="A91" s="152" t="n">
        <v>27759</v>
      </c>
      <c r="B91" s="98" t="n">
        <v>54756.2927248278</v>
      </c>
      <c r="C91" s="162"/>
      <c r="D91" s="98" t="n">
        <v>48707.7097702766</v>
      </c>
      <c r="E91" s="98" t="n">
        <v>6048.58295455127</v>
      </c>
      <c r="F91" s="161" t="s">
        <v>123</v>
      </c>
      <c r="G91" s="161" t="s">
        <v>123</v>
      </c>
      <c r="H91" s="161" t="s">
        <v>123</v>
      </c>
      <c r="I91" s="161" t="s">
        <v>123</v>
      </c>
      <c r="J91" s="98" t="n">
        <v>43108.0410874156</v>
      </c>
    </row>
    <row r="92" customFormat="false" ht="12.75" hidden="false" customHeight="true" outlineLevel="0" collapsed="false">
      <c r="A92" s="152" t="n">
        <v>28125</v>
      </c>
      <c r="B92" s="98" t="n">
        <v>64087.3695566588</v>
      </c>
      <c r="C92" s="162"/>
      <c r="D92" s="98" t="n">
        <v>58094.0061252767</v>
      </c>
      <c r="E92" s="98" t="n">
        <v>5993.36343138207</v>
      </c>
      <c r="F92" s="161" t="s">
        <v>123</v>
      </c>
      <c r="G92" s="161" t="s">
        <v>123</v>
      </c>
      <c r="H92" s="161" t="s">
        <v>123</v>
      </c>
      <c r="I92" s="98" t="n">
        <v>844.142895854957</v>
      </c>
      <c r="J92" s="98" t="n">
        <v>57246.2841862534</v>
      </c>
    </row>
    <row r="93" customFormat="false" ht="12.75" hidden="false" customHeight="true" outlineLevel="0" collapsed="false">
      <c r="A93" s="152" t="n">
        <v>28490</v>
      </c>
      <c r="B93" s="98" t="n">
        <v>75621.6031045643</v>
      </c>
      <c r="C93" s="162"/>
      <c r="D93" s="98" t="n">
        <v>69696.2414933813</v>
      </c>
      <c r="E93" s="98" t="n">
        <v>5925.36161118298</v>
      </c>
      <c r="F93" s="161" t="s">
        <v>123</v>
      </c>
      <c r="G93" s="161" t="s">
        <v>123</v>
      </c>
      <c r="H93" s="161" t="s">
        <v>123</v>
      </c>
      <c r="I93" s="98" t="n">
        <v>420.281926343292</v>
      </c>
      <c r="J93" s="98" t="n">
        <v>67342.2536723539</v>
      </c>
    </row>
    <row r="94" customFormat="false" ht="12.75" hidden="false" customHeight="true" outlineLevel="0" collapsed="false">
      <c r="A94" s="152" t="n">
        <v>28855</v>
      </c>
      <c r="B94" s="98" t="n">
        <v>90090.6520505361</v>
      </c>
      <c r="C94" s="162"/>
      <c r="D94" s="98" t="n">
        <v>84230.7358001462</v>
      </c>
      <c r="E94" s="98" t="n">
        <v>5859.40495850866</v>
      </c>
      <c r="F94" s="161" t="s">
        <v>123</v>
      </c>
      <c r="G94" s="161" t="s">
        <v>123</v>
      </c>
      <c r="H94" s="161" t="s">
        <v>123</v>
      </c>
      <c r="I94" s="161" t="s">
        <v>123</v>
      </c>
      <c r="J94" s="98" t="n">
        <v>73640.8583568102</v>
      </c>
    </row>
    <row r="95" customFormat="false" ht="12.75" hidden="false" customHeight="true" outlineLevel="0" collapsed="false">
      <c r="A95" s="152" t="n">
        <v>29220</v>
      </c>
      <c r="B95" s="98" t="n">
        <v>103034.006023018</v>
      </c>
      <c r="C95" s="162"/>
      <c r="D95" s="98" t="n">
        <v>97246.1819278772</v>
      </c>
      <c r="E95" s="98" t="n">
        <v>5787.82409514119</v>
      </c>
      <c r="F95" s="161" t="s">
        <v>123</v>
      </c>
      <c r="G95" s="161" t="s">
        <v>123</v>
      </c>
      <c r="H95" s="161" t="s">
        <v>123</v>
      </c>
      <c r="I95" s="161" t="s">
        <v>123</v>
      </c>
      <c r="J95" s="98" t="n">
        <v>80265.6672614696</v>
      </c>
    </row>
    <row r="96" customFormat="false" ht="12.75" hidden="false" customHeight="true" outlineLevel="0" collapsed="false">
      <c r="A96" s="152" t="n">
        <v>29586</v>
      </c>
      <c r="B96" s="98" t="n">
        <v>117590.997172556</v>
      </c>
      <c r="C96" s="162"/>
      <c r="D96" s="98" t="n">
        <v>111833.850590286</v>
      </c>
      <c r="E96" s="98" t="n">
        <v>5757.14658226942</v>
      </c>
      <c r="F96" s="98" t="n">
        <v>6.13550257435462</v>
      </c>
      <c r="G96" s="161" t="s">
        <v>123</v>
      </c>
      <c r="H96" s="161" t="s">
        <v>123</v>
      </c>
      <c r="I96" s="98" t="n">
        <v>683.085953278148</v>
      </c>
      <c r="J96" s="98" t="n">
        <v>87226.3949320749</v>
      </c>
    </row>
    <row r="97" customFormat="false" ht="12.75" hidden="false" customHeight="true" outlineLevel="0" collapsed="false">
      <c r="A97" s="152" t="n">
        <v>29951</v>
      </c>
      <c r="B97" s="98" t="n">
        <v>137542.117668714</v>
      </c>
      <c r="C97" s="162"/>
      <c r="D97" s="98" t="n">
        <v>131880.582668228</v>
      </c>
      <c r="E97" s="98" t="n">
        <v>5661.53500048573</v>
      </c>
      <c r="F97" s="98" t="n">
        <v>5.6242106931584</v>
      </c>
      <c r="G97" s="161" t="s">
        <v>123</v>
      </c>
      <c r="H97" s="161" t="s">
        <v>123</v>
      </c>
      <c r="I97" s="98" t="n">
        <v>1636.1340198279</v>
      </c>
      <c r="J97" s="98" t="n">
        <v>95306.3405306187</v>
      </c>
    </row>
    <row r="98" customFormat="false" ht="12.75" hidden="false" customHeight="true" outlineLevel="0" collapsed="false">
      <c r="A98" s="152" t="n">
        <v>30316</v>
      </c>
      <c r="B98" s="98" t="n">
        <v>157721.785635766</v>
      </c>
      <c r="C98" s="162"/>
      <c r="D98" s="98" t="n">
        <v>152138.478293103</v>
      </c>
      <c r="E98" s="98" t="n">
        <v>5583.30734266271</v>
      </c>
      <c r="F98" s="98" t="n">
        <v>4.60162693076597</v>
      </c>
      <c r="G98" s="161" t="s">
        <v>123</v>
      </c>
      <c r="H98" s="161" t="s">
        <v>123</v>
      </c>
      <c r="I98" s="161" t="s">
        <v>123</v>
      </c>
      <c r="J98" s="98" t="n">
        <v>108838.191458358</v>
      </c>
    </row>
    <row r="99" customFormat="false" ht="12.75" hidden="false" customHeight="true" outlineLevel="0" collapsed="false">
      <c r="A99" s="152" t="n">
        <v>30681</v>
      </c>
      <c r="B99" s="98" t="n">
        <v>174675.713124351</v>
      </c>
      <c r="C99" s="162"/>
      <c r="D99" s="98" t="n">
        <v>169163.475353175</v>
      </c>
      <c r="E99" s="98" t="n">
        <v>5512.23777117643</v>
      </c>
      <c r="F99" s="98" t="n">
        <v>4.09033504956975</v>
      </c>
      <c r="G99" s="161" t="s">
        <v>123</v>
      </c>
      <c r="H99" s="161" t="s">
        <v>123</v>
      </c>
      <c r="I99" s="161" t="s">
        <v>123</v>
      </c>
      <c r="J99" s="98" t="n">
        <v>115543.784480246</v>
      </c>
    </row>
    <row r="100" customFormat="false" ht="12.75" hidden="false" customHeight="true" outlineLevel="0" collapsed="false">
      <c r="A100" s="152" t="n">
        <v>31047</v>
      </c>
      <c r="B100" s="98" t="n">
        <v>186893.543917416</v>
      </c>
      <c r="C100" s="162"/>
      <c r="D100" s="98" t="n">
        <v>181451.353133964</v>
      </c>
      <c r="E100" s="98" t="n">
        <v>5442.19078345255</v>
      </c>
      <c r="F100" s="98" t="n">
        <v>3.57904316837353</v>
      </c>
      <c r="G100" s="161" t="s">
        <v>123</v>
      </c>
      <c r="H100" s="161" t="s">
        <v>123</v>
      </c>
      <c r="I100" s="98" t="n">
        <v>906.520505360895</v>
      </c>
      <c r="J100" s="98" t="n">
        <v>117522.484060476</v>
      </c>
    </row>
    <row r="101" customFormat="false" ht="12.75" hidden="false" customHeight="true" outlineLevel="0" collapsed="false">
      <c r="A101" s="152" t="n">
        <v>31412</v>
      </c>
      <c r="B101" s="98" t="n">
        <v>200607.926046742</v>
      </c>
      <c r="C101" s="162"/>
      <c r="D101" s="98" t="n">
        <v>195212.262824479</v>
      </c>
      <c r="E101" s="98" t="n">
        <v>5395.66322226369</v>
      </c>
      <c r="F101" s="98" t="n">
        <v>2.55645940598109</v>
      </c>
      <c r="G101" s="161" t="s">
        <v>123</v>
      </c>
      <c r="H101" s="161" t="s">
        <v>123</v>
      </c>
      <c r="I101" s="161" t="s">
        <v>123</v>
      </c>
      <c r="J101" s="98" t="n">
        <v>115476.293951928</v>
      </c>
    </row>
    <row r="102" customFormat="false" ht="12.75" hidden="false" customHeight="true" outlineLevel="0" collapsed="false">
      <c r="A102" s="152" t="n">
        <v>31777</v>
      </c>
      <c r="B102" s="98" t="n">
        <v>211355.792681368</v>
      </c>
      <c r="C102" s="162"/>
      <c r="D102" s="98" t="n">
        <v>206007.679604056</v>
      </c>
      <c r="E102" s="98" t="n">
        <v>5348.11307731245</v>
      </c>
      <c r="F102" s="98" t="n">
        <v>2.04516752478487</v>
      </c>
      <c r="G102" s="161" t="s">
        <v>123</v>
      </c>
      <c r="H102" s="161" t="s">
        <v>123</v>
      </c>
      <c r="I102" s="98" t="n">
        <v>1030.25314061038</v>
      </c>
      <c r="J102" s="98" t="n">
        <v>113232.745177239</v>
      </c>
    </row>
    <row r="103" customFormat="false" ht="12.75" hidden="false" customHeight="true" outlineLevel="0" collapsed="false">
      <c r="A103" s="152" t="n">
        <v>32142</v>
      </c>
      <c r="B103" s="98" t="n">
        <v>225210.268786142</v>
      </c>
      <c r="C103" s="162"/>
      <c r="D103" s="98" t="n">
        <v>219912.773605068</v>
      </c>
      <c r="E103" s="98" t="n">
        <v>5297.49518107402</v>
      </c>
      <c r="F103" s="98" t="n">
        <v>1.53387564358866</v>
      </c>
      <c r="G103" s="161" t="s">
        <v>123</v>
      </c>
      <c r="H103" s="161" t="s">
        <v>123</v>
      </c>
      <c r="I103" s="161" t="s">
        <v>123</v>
      </c>
      <c r="J103" s="98" t="n">
        <v>109061.626010441</v>
      </c>
    </row>
    <row r="104" customFormat="false" ht="12.75" hidden="false" customHeight="true" outlineLevel="0" collapsed="false">
      <c r="A104" s="152" t="n">
        <v>32508</v>
      </c>
      <c r="B104" s="98" t="n">
        <v>242949.029312364</v>
      </c>
      <c r="C104" s="162"/>
      <c r="D104" s="98" t="n">
        <v>237703.17461129</v>
      </c>
      <c r="E104" s="98" t="n">
        <v>5245.8547010732</v>
      </c>
      <c r="F104" s="98" t="n">
        <v>1.02258376239244</v>
      </c>
      <c r="G104" s="161" t="s">
        <v>123</v>
      </c>
      <c r="H104" s="161" t="s">
        <v>123</v>
      </c>
      <c r="I104" s="161" t="s">
        <v>123</v>
      </c>
      <c r="J104" s="98" t="n">
        <v>105399.753557313</v>
      </c>
    </row>
    <row r="105" customFormat="false" ht="12.75" hidden="false" customHeight="true" outlineLevel="0" collapsed="false">
      <c r="A105" s="152" t="n">
        <v>32873</v>
      </c>
      <c r="B105" s="98" t="n">
        <v>250808.608110112</v>
      </c>
      <c r="C105" s="162"/>
      <c r="D105" s="98" t="n">
        <v>245616.439056564</v>
      </c>
      <c r="E105" s="98" t="n">
        <v>5192.1690535476</v>
      </c>
      <c r="F105" s="98" t="n">
        <v>0.511291881196219</v>
      </c>
      <c r="G105" s="161" t="s">
        <v>123</v>
      </c>
      <c r="H105" s="161" t="s">
        <v>123</v>
      </c>
      <c r="I105" s="161" t="s">
        <v>123</v>
      </c>
      <c r="J105" s="98" t="n">
        <v>106870.229007634</v>
      </c>
    </row>
    <row r="106" customFormat="false" ht="12.75" hidden="false" customHeight="true" outlineLevel="0" collapsed="false">
      <c r="A106" s="152" t="n">
        <v>33238</v>
      </c>
      <c r="B106" s="98" t="n">
        <v>277216.833773897</v>
      </c>
      <c r="C106" s="162"/>
      <c r="D106" s="98" t="n">
        <v>272079.884243518</v>
      </c>
      <c r="E106" s="98" t="n">
        <v>5136.94953037841</v>
      </c>
      <c r="F106" s="161" t="s">
        <v>123</v>
      </c>
      <c r="G106" s="161" t="s">
        <v>123</v>
      </c>
      <c r="H106" s="161" t="s">
        <v>123</v>
      </c>
      <c r="I106" s="161" t="s">
        <v>123</v>
      </c>
      <c r="J106" s="98" t="n">
        <v>120372.425006263</v>
      </c>
    </row>
    <row r="107" customFormat="false" ht="12.75" hidden="false" customHeight="true" outlineLevel="0" collapsed="false">
      <c r="A107" s="152" t="n">
        <v>33603</v>
      </c>
      <c r="B107" s="98" t="n">
        <v>299608.350419004</v>
      </c>
      <c r="C107" s="162"/>
      <c r="D107" s="98" t="n">
        <v>294007.147860499</v>
      </c>
      <c r="E107" s="98" t="n">
        <v>5601.20255850457</v>
      </c>
      <c r="F107" s="98" t="n">
        <v>25.5645940598109</v>
      </c>
      <c r="G107" s="161" t="s">
        <v>123</v>
      </c>
      <c r="H107" s="161" t="s">
        <v>123</v>
      </c>
      <c r="I107" s="161" t="s">
        <v>123</v>
      </c>
      <c r="J107" s="98" t="n">
        <v>128672.226113722</v>
      </c>
    </row>
    <row r="108" customFormat="false" ht="12.75" hidden="false" customHeight="true" outlineLevel="0" collapsed="false">
      <c r="A108" s="152" t="n">
        <v>33969</v>
      </c>
      <c r="B108" s="98" t="n">
        <v>310223.7924564</v>
      </c>
      <c r="C108" s="162"/>
      <c r="D108" s="98" t="n">
        <v>304462.044247199</v>
      </c>
      <c r="E108" s="98" t="n">
        <v>5761.74820920019</v>
      </c>
      <c r="F108" s="161" t="s">
        <v>123</v>
      </c>
      <c r="G108" s="161" t="s">
        <v>123</v>
      </c>
      <c r="H108" s="161" t="s">
        <v>123</v>
      </c>
      <c r="I108" s="98" t="n">
        <v>2226.16485072834</v>
      </c>
      <c r="J108" s="98" t="n">
        <v>142324.741925423</v>
      </c>
    </row>
    <row r="109" customFormat="false" ht="12.75" hidden="false" customHeight="true" outlineLevel="0" collapsed="false">
      <c r="A109" s="152" t="n">
        <v>34334</v>
      </c>
      <c r="B109" s="98" t="n">
        <v>350379.122929907</v>
      </c>
      <c r="C109" s="162"/>
      <c r="D109" s="98" t="n">
        <v>344694.579794767</v>
      </c>
      <c r="E109" s="98" t="n">
        <v>5685.05442702075</v>
      </c>
      <c r="F109" s="161" t="s">
        <v>123</v>
      </c>
      <c r="G109" s="161" t="s">
        <v>123</v>
      </c>
      <c r="H109" s="161" t="s">
        <v>123</v>
      </c>
      <c r="I109" s="161" t="s">
        <v>123</v>
      </c>
      <c r="J109" s="98" t="n">
        <v>146735.656984503</v>
      </c>
    </row>
    <row r="110" customFormat="false" ht="12.75" hidden="false" customHeight="true" outlineLevel="0" collapsed="false">
      <c r="A110" s="152" t="n">
        <v>34699</v>
      </c>
      <c r="B110" s="98" t="n">
        <v>364289.329849731</v>
      </c>
      <c r="C110" s="162"/>
      <c r="D110" s="98" t="n">
        <v>358682.503080534</v>
      </c>
      <c r="E110" s="98" t="n">
        <v>5606.82676919773</v>
      </c>
      <c r="F110" s="161" t="s">
        <v>123</v>
      </c>
      <c r="G110" s="161" t="s">
        <v>123</v>
      </c>
      <c r="H110" s="161" t="s">
        <v>123</v>
      </c>
      <c r="I110" s="161" t="s">
        <v>123</v>
      </c>
      <c r="J110" s="98" t="n">
        <v>155097.835701467</v>
      </c>
    </row>
    <row r="111" customFormat="false" ht="12.75" hidden="false" customHeight="true" outlineLevel="0" collapsed="false">
      <c r="A111" s="152" t="n">
        <v>35064</v>
      </c>
      <c r="B111" s="98" t="n">
        <v>385683.827326506</v>
      </c>
      <c r="C111" s="162"/>
      <c r="D111" s="98" t="n">
        <v>380548.411671771</v>
      </c>
      <c r="E111" s="98" t="n">
        <v>5135.41565473482</v>
      </c>
      <c r="F111" s="161" t="s">
        <v>123</v>
      </c>
      <c r="G111" s="161" t="s">
        <v>123</v>
      </c>
      <c r="H111" s="161" t="s">
        <v>123</v>
      </c>
      <c r="I111" s="98" t="n">
        <v>1279.25228675294</v>
      </c>
      <c r="J111" s="98" t="n">
        <v>161436.321152656</v>
      </c>
    </row>
    <row r="112" customFormat="false" ht="12.75" hidden="false" customHeight="true" outlineLevel="0" collapsed="false">
      <c r="A112" s="152" t="n">
        <v>35430</v>
      </c>
      <c r="B112" s="98" t="n">
        <v>426024.756752888</v>
      </c>
      <c r="C112" s="162"/>
      <c r="D112" s="98" t="n">
        <v>420904.679854589</v>
      </c>
      <c r="E112" s="98" t="n">
        <v>5120.07689829893</v>
      </c>
      <c r="F112" s="161" t="s">
        <v>123</v>
      </c>
      <c r="G112" s="161" t="s">
        <v>123</v>
      </c>
      <c r="H112" s="161" t="s">
        <v>123</v>
      </c>
      <c r="I112" s="98" t="n">
        <v>3400.09100995485</v>
      </c>
      <c r="J112" s="98" t="n">
        <v>176075.630295067</v>
      </c>
    </row>
    <row r="113" customFormat="false" ht="12.75" hidden="false" customHeight="true" outlineLevel="0" collapsed="false">
      <c r="A113" s="152" t="n">
        <v>35795</v>
      </c>
      <c r="B113" s="98" t="n">
        <v>459685.657751441</v>
      </c>
      <c r="C113" s="163"/>
      <c r="D113" s="98" t="n">
        <v>454581.430901459</v>
      </c>
      <c r="E113" s="98" t="n">
        <v>5104.73814186305</v>
      </c>
      <c r="F113" s="161" t="s">
        <v>123</v>
      </c>
      <c r="G113" s="161" t="s">
        <v>123</v>
      </c>
      <c r="H113" s="161" t="s">
        <v>123</v>
      </c>
      <c r="I113" s="98" t="n">
        <v>3384.75225351897</v>
      </c>
      <c r="J113" s="98" t="n">
        <v>181067.884223066</v>
      </c>
    </row>
    <row r="114" customFormat="false" ht="12.75" hidden="false" customHeight="true" outlineLevel="0" collapsed="false">
      <c r="A114" s="152" t="n">
        <v>36160</v>
      </c>
      <c r="B114" s="98" t="n">
        <v>487991.287586344</v>
      </c>
      <c r="C114" s="163"/>
      <c r="D114" s="98" t="n">
        <v>482901.888200917</v>
      </c>
      <c r="E114" s="98" t="n">
        <v>5089.39938542716</v>
      </c>
      <c r="F114" s="161" t="s">
        <v>123</v>
      </c>
      <c r="G114" s="161" t="s">
        <v>123</v>
      </c>
      <c r="H114" s="161" t="s">
        <v>123</v>
      </c>
      <c r="I114" s="98" t="n">
        <v>1817.64263765256</v>
      </c>
      <c r="J114" s="98" t="n">
        <v>187636.451020794</v>
      </c>
    </row>
    <row r="115" customFormat="false" ht="12.75" hidden="false" customHeight="true" outlineLevel="0" collapsed="false">
      <c r="A115" s="152" t="n">
        <v>36525</v>
      </c>
      <c r="B115" s="98" t="n">
        <v>708313.605988251</v>
      </c>
      <c r="C115" s="163"/>
      <c r="D115" s="98" t="n">
        <v>663147.103787139</v>
      </c>
      <c r="E115" s="98" t="n">
        <v>45165.9909092304</v>
      </c>
      <c r="F115" s="161" t="n">
        <v>0.511291881196219</v>
      </c>
      <c r="G115" s="161" t="s">
        <v>123</v>
      </c>
      <c r="H115" s="161" t="s">
        <v>123</v>
      </c>
      <c r="I115" s="98" t="n">
        <v>5754.59012286344</v>
      </c>
      <c r="J115" s="98" t="n">
        <v>197168.465561935</v>
      </c>
    </row>
    <row r="116" customFormat="false" ht="12.75" hidden="false" customHeight="true" outlineLevel="0" collapsed="false">
      <c r="A116" s="152" t="n">
        <v>36891</v>
      </c>
      <c r="B116" s="98" t="n">
        <v>715626.613765</v>
      </c>
      <c r="C116" s="163"/>
      <c r="D116" s="98" t="n">
        <v>671493.943747667</v>
      </c>
      <c r="E116" s="98" t="n">
        <v>44132.6700173328</v>
      </c>
      <c r="F116" s="161" t="n">
        <v>0</v>
      </c>
      <c r="G116" s="161" t="s">
        <v>123</v>
      </c>
      <c r="H116" s="161" t="s">
        <v>123</v>
      </c>
      <c r="I116" s="98" t="n">
        <v>192.245747329778</v>
      </c>
      <c r="J116" s="98" t="n">
        <v>207979.221097948</v>
      </c>
    </row>
    <row r="117" customFormat="false" ht="12.75" hidden="false" customHeight="true" outlineLevel="0" collapsed="false">
      <c r="A117" s="152" t="n">
        <v>37256</v>
      </c>
      <c r="B117" s="98" t="n">
        <v>697290</v>
      </c>
      <c r="C117" s="163"/>
      <c r="D117" s="98" t="n">
        <v>688340</v>
      </c>
      <c r="E117" s="98" t="n">
        <v>8951</v>
      </c>
      <c r="F117" s="161" t="n">
        <v>0.081</v>
      </c>
      <c r="G117" s="161" t="s">
        <v>123</v>
      </c>
      <c r="H117" s="161" t="s">
        <v>123</v>
      </c>
      <c r="I117" s="98" t="n">
        <v>3787</v>
      </c>
      <c r="J117" s="98" t="n">
        <v>230937</v>
      </c>
    </row>
    <row r="118" customFormat="false" ht="12.75" hidden="false" customHeight="true" outlineLevel="0" collapsed="false">
      <c r="A118" s="152" t="n">
        <v>37621</v>
      </c>
      <c r="B118" s="98" t="n">
        <v>719397</v>
      </c>
      <c r="C118" s="154"/>
      <c r="D118" s="98" t="n">
        <v>711588</v>
      </c>
      <c r="E118" s="98" t="n">
        <v>7809</v>
      </c>
      <c r="F118" s="161" t="n">
        <v>0.054</v>
      </c>
      <c r="G118" s="161" t="s">
        <v>123</v>
      </c>
      <c r="H118" s="161" t="s">
        <v>123</v>
      </c>
      <c r="I118" s="98" t="n">
        <v>6008</v>
      </c>
      <c r="J118" s="98" t="n">
        <v>229205</v>
      </c>
    </row>
    <row r="119" customFormat="false" ht="12.75" hidden="false" customHeight="true" outlineLevel="0" collapsed="false">
      <c r="A119" s="152" t="n">
        <v>37986</v>
      </c>
      <c r="B119" s="98" t="n">
        <v>760453</v>
      </c>
      <c r="D119" s="98" t="n">
        <v>753775</v>
      </c>
      <c r="E119" s="98" t="n">
        <v>6678</v>
      </c>
      <c r="F119" s="161" t="n">
        <v>0.027</v>
      </c>
      <c r="G119" s="161" t="s">
        <v>123</v>
      </c>
      <c r="H119" s="161" t="s">
        <v>123</v>
      </c>
      <c r="I119" s="98" t="n">
        <v>7244</v>
      </c>
      <c r="J119" s="98" t="n">
        <v>230811</v>
      </c>
    </row>
    <row r="120" customFormat="false" ht="12.75" hidden="false" customHeight="true" outlineLevel="0" collapsed="false">
      <c r="A120" s="152" t="n">
        <v>38352</v>
      </c>
      <c r="B120" s="98" t="n">
        <v>802994</v>
      </c>
      <c r="C120" s="51"/>
      <c r="D120" s="98" t="n">
        <v>797460</v>
      </c>
      <c r="E120" s="98" t="n">
        <v>5535</v>
      </c>
      <c r="F120" s="161" t="s">
        <v>123</v>
      </c>
      <c r="G120" s="161" t="s">
        <v>123</v>
      </c>
      <c r="H120" s="161" t="s">
        <v>123</v>
      </c>
      <c r="I120" s="98" t="n">
        <v>9088</v>
      </c>
      <c r="J120" s="98" t="n">
        <v>229841</v>
      </c>
    </row>
    <row r="121" customFormat="false" ht="12.75" hidden="false" customHeight="true" outlineLevel="0" collapsed="false">
      <c r="A121" s="152" t="n">
        <v>38717</v>
      </c>
      <c r="B121" s="98" t="n">
        <v>872653</v>
      </c>
      <c r="C121" s="157"/>
      <c r="D121" s="98" t="n">
        <v>868209</v>
      </c>
      <c r="E121" s="98" t="n">
        <v>4444</v>
      </c>
      <c r="F121" s="161" t="s">
        <v>123</v>
      </c>
      <c r="G121" s="161" t="s">
        <v>123</v>
      </c>
      <c r="H121" s="161" t="s">
        <v>123</v>
      </c>
      <c r="I121" s="98" t="n">
        <v>15262</v>
      </c>
      <c r="J121" s="98" t="n">
        <v>229290</v>
      </c>
    </row>
    <row r="122" customFormat="false" ht="12.75" hidden="false" customHeight="true" outlineLevel="0" collapsed="false">
      <c r="A122" s="152" t="n">
        <v>39082</v>
      </c>
      <c r="B122" s="98" t="n">
        <v>902053.783</v>
      </c>
      <c r="D122" s="98" t="n">
        <v>897529.794</v>
      </c>
      <c r="E122" s="98" t="n">
        <v>4523.989</v>
      </c>
      <c r="F122" s="161" t="s">
        <v>123</v>
      </c>
      <c r="G122" s="161" t="s">
        <v>123</v>
      </c>
      <c r="H122" s="161" t="s">
        <v>123</v>
      </c>
      <c r="I122" s="98" t="n">
        <v>17249.791</v>
      </c>
      <c r="J122" s="98" t="n">
        <v>221954.93</v>
      </c>
    </row>
    <row r="123" customFormat="false" ht="12.75" hidden="false" customHeight="true" outlineLevel="0" collapsed="false">
      <c r="A123" s="152" t="n">
        <v>39447</v>
      </c>
      <c r="B123" s="98" t="n">
        <v>922045.137</v>
      </c>
      <c r="D123" s="98" t="n">
        <v>917527.343</v>
      </c>
      <c r="E123" s="98" t="n">
        <v>4517.794</v>
      </c>
      <c r="F123" s="161" t="s">
        <v>123</v>
      </c>
      <c r="G123" s="161" t="s">
        <v>123</v>
      </c>
      <c r="H123" s="161" t="s">
        <v>123</v>
      </c>
      <c r="I123" s="98" t="n">
        <v>18141.889</v>
      </c>
      <c r="J123" s="98" t="n">
        <v>217636</v>
      </c>
    </row>
    <row r="124" customFormat="false" ht="12.75" hidden="false" customHeight="true" outlineLevel="0" collapsed="false">
      <c r="A124" s="156"/>
      <c r="B124" s="158"/>
      <c r="C124" s="51"/>
    </row>
    <row r="125" customFormat="false" ht="12.75" hidden="false" customHeight="true" outlineLevel="0" collapsed="false">
      <c r="A125" s="156"/>
      <c r="B125" s="158"/>
      <c r="C125" s="51"/>
      <c r="D125" s="157"/>
      <c r="E125" s="157"/>
      <c r="F125" s="98"/>
      <c r="G125" s="98"/>
      <c r="H125" s="98"/>
      <c r="I125" s="98"/>
      <c r="J125" s="98"/>
    </row>
    <row r="126" s="142" customFormat="true" ht="12.75" hidden="false" customHeight="true" outlineLevel="0" collapsed="false">
      <c r="A126" s="156"/>
      <c r="B126" s="164" t="s">
        <v>195</v>
      </c>
      <c r="C126" s="165"/>
      <c r="D126" s="165"/>
      <c r="E126" s="165"/>
      <c r="F126" s="157"/>
      <c r="G126" s="157"/>
      <c r="H126" s="157"/>
      <c r="I126" s="157"/>
      <c r="J126" s="98"/>
    </row>
    <row r="127" s="142" customFormat="true" ht="12.75" hidden="false" customHeight="true" outlineLevel="0" collapsed="false">
      <c r="A127" s="156"/>
      <c r="B127" s="164"/>
      <c r="C127" s="165"/>
      <c r="D127" s="165"/>
      <c r="E127" s="165"/>
      <c r="F127" s="165"/>
      <c r="G127" s="165"/>
      <c r="H127" s="165"/>
      <c r="I127" s="165"/>
      <c r="J127" s="98"/>
    </row>
    <row r="128" customFormat="false" ht="12.75" hidden="false" customHeight="true" outlineLevel="0" collapsed="false">
      <c r="A128" s="152" t="s">
        <v>196</v>
      </c>
      <c r="B128" s="98" t="n">
        <v>1248.57477388117</v>
      </c>
      <c r="C128" s="157"/>
      <c r="D128" s="98" t="n">
        <v>372.731781392043</v>
      </c>
      <c r="E128" s="98" t="n">
        <v>875.331700607926</v>
      </c>
      <c r="F128" s="98" t="n">
        <v>115.040673269149</v>
      </c>
      <c r="G128" s="98" t="n">
        <v>0</v>
      </c>
      <c r="H128" s="98" t="n">
        <v>0</v>
      </c>
      <c r="I128" s="98" t="s">
        <v>123</v>
      </c>
      <c r="J128" s="157" t="s">
        <v>123</v>
      </c>
    </row>
    <row r="129" customFormat="false" ht="12.75" hidden="false" customHeight="true" outlineLevel="0" collapsed="false">
      <c r="A129" s="152" t="s">
        <v>197</v>
      </c>
      <c r="B129" s="98" t="n">
        <v>1479.16741230066</v>
      </c>
      <c r="C129" s="157"/>
      <c r="D129" s="98" t="n">
        <v>412.101256244152</v>
      </c>
      <c r="E129" s="98" t="n">
        <v>1067.06615605651</v>
      </c>
      <c r="F129" s="98" t="n">
        <v>268.428237628015</v>
      </c>
      <c r="G129" s="98" t="n">
        <v>0</v>
      </c>
      <c r="H129" s="98" t="n">
        <v>0</v>
      </c>
      <c r="I129" s="98" t="s">
        <v>123</v>
      </c>
      <c r="J129" s="157" t="s">
        <v>123</v>
      </c>
    </row>
    <row r="130" customFormat="false" ht="12.75" hidden="false" customHeight="true" outlineLevel="0" collapsed="false">
      <c r="A130" s="152" t="s">
        <v>198</v>
      </c>
      <c r="B130" s="98" t="n">
        <v>1574.77899408435</v>
      </c>
      <c r="C130" s="157"/>
      <c r="D130" s="98" t="n">
        <v>411.589964362956</v>
      </c>
      <c r="E130" s="98" t="n">
        <v>1163.1890297214</v>
      </c>
      <c r="F130" s="98" t="n">
        <v>273.541156439977</v>
      </c>
      <c r="G130" s="98" t="n">
        <v>0</v>
      </c>
      <c r="H130" s="98" t="n">
        <v>0</v>
      </c>
      <c r="I130" s="98" t="s">
        <v>123</v>
      </c>
      <c r="J130" s="157" t="s">
        <v>123</v>
      </c>
    </row>
    <row r="131" customFormat="false" ht="12.75" hidden="false" customHeight="true" outlineLevel="0" collapsed="false">
      <c r="A131" s="152" t="s">
        <v>170</v>
      </c>
      <c r="B131" s="98" t="n">
        <v>1519.55947091516</v>
      </c>
      <c r="C131" s="157"/>
      <c r="D131" s="98" t="n">
        <v>328.760679609169</v>
      </c>
      <c r="E131" s="98" t="n">
        <v>1190.79879130599</v>
      </c>
      <c r="F131" s="98" t="n">
        <v>260.758859410071</v>
      </c>
      <c r="G131" s="98" t="n">
        <v>0</v>
      </c>
      <c r="H131" s="98" t="n">
        <v>0</v>
      </c>
      <c r="I131" s="98" t="s">
        <v>123</v>
      </c>
      <c r="J131" s="157" t="s">
        <v>123</v>
      </c>
    </row>
    <row r="132" customFormat="false" ht="12.75" hidden="false" customHeight="true" outlineLevel="0" collapsed="false">
      <c r="A132" s="152" t="s">
        <v>199</v>
      </c>
      <c r="B132" s="98" t="n">
        <v>1692.88741864068</v>
      </c>
      <c r="C132" s="157"/>
      <c r="D132" s="98" t="n">
        <v>525.608053869713</v>
      </c>
      <c r="E132" s="98" t="n">
        <v>1167.27936477097</v>
      </c>
      <c r="F132" s="98" t="n">
        <v>260.758859410071</v>
      </c>
      <c r="G132" s="98" t="n">
        <v>0</v>
      </c>
      <c r="H132" s="98" t="n">
        <v>0</v>
      </c>
      <c r="I132" s="98" t="s">
        <v>123</v>
      </c>
      <c r="J132" s="157" t="s">
        <v>123</v>
      </c>
    </row>
    <row r="133" customFormat="false" ht="12.75" hidden="false" customHeight="true" outlineLevel="0" collapsed="false">
      <c r="A133" s="152" t="s">
        <v>200</v>
      </c>
      <c r="B133" s="98" t="n">
        <v>1870.30570141577</v>
      </c>
      <c r="C133" s="157"/>
      <c r="D133" s="98" t="n">
        <v>764.892654269543</v>
      </c>
      <c r="E133" s="98" t="n">
        <v>1105.92433902742</v>
      </c>
      <c r="F133" s="98" t="n">
        <v>126.289094655466</v>
      </c>
      <c r="G133" s="98" t="n">
        <v>0</v>
      </c>
      <c r="H133" s="98" t="n">
        <v>0</v>
      </c>
      <c r="I133" s="98" t="s">
        <v>123</v>
      </c>
      <c r="J133" s="157" t="n">
        <v>10.7371295051206</v>
      </c>
    </row>
    <row r="134" customFormat="false" ht="12.75" hidden="false" customHeight="true" outlineLevel="0" collapsed="false">
      <c r="A134" s="152" t="s">
        <v>201</v>
      </c>
      <c r="B134" s="98" t="n">
        <v>1910.69776003027</v>
      </c>
      <c r="C134" s="157"/>
      <c r="D134" s="98" t="n">
        <v>847.72193902333</v>
      </c>
      <c r="E134" s="98" t="n">
        <v>1063.48711288813</v>
      </c>
      <c r="F134" s="98" t="n">
        <v>107.371295051206</v>
      </c>
      <c r="G134" s="98" t="n">
        <v>0</v>
      </c>
      <c r="H134" s="98" t="n">
        <v>0</v>
      </c>
      <c r="I134" s="98" t="s">
        <v>123</v>
      </c>
      <c r="J134" s="157" t="n">
        <v>11.2484213863168</v>
      </c>
    </row>
    <row r="135" customFormat="false" ht="12.75" hidden="false" customHeight="true" outlineLevel="0" collapsed="false">
      <c r="A135" s="152" t="s">
        <v>202</v>
      </c>
      <c r="B135" s="98" t="n">
        <v>2127.99680953866</v>
      </c>
      <c r="C135" s="157"/>
      <c r="D135" s="98" t="n">
        <v>1103.87917150264</v>
      </c>
      <c r="E135" s="98" t="n">
        <v>1023.60634615483</v>
      </c>
      <c r="F135" s="98" t="n">
        <v>83.8518685161798</v>
      </c>
      <c r="G135" s="98" t="n">
        <v>0</v>
      </c>
      <c r="H135" s="98" t="n">
        <v>0</v>
      </c>
      <c r="I135" s="98" t="s">
        <v>123</v>
      </c>
      <c r="J135" s="157" t="n">
        <v>11.759713267513</v>
      </c>
    </row>
    <row r="136" customFormat="false" ht="12.75" hidden="false" customHeight="true" outlineLevel="0" collapsed="false">
      <c r="A136" s="152" t="s">
        <v>203</v>
      </c>
      <c r="B136" s="98" t="n">
        <v>2486.92371013841</v>
      </c>
      <c r="C136" s="157"/>
      <c r="D136" s="98" t="n">
        <v>1509.33363329124</v>
      </c>
      <c r="E136" s="98" t="n">
        <v>977.078784965974</v>
      </c>
      <c r="F136" s="98" t="n">
        <v>78.7389497042177</v>
      </c>
      <c r="G136" s="98" t="n">
        <v>0</v>
      </c>
      <c r="H136" s="98" t="n">
        <v>0</v>
      </c>
      <c r="I136" s="98" t="s">
        <v>123</v>
      </c>
      <c r="J136" s="157" t="n">
        <v>10.7371295051206</v>
      </c>
    </row>
    <row r="137" customFormat="false" ht="12.75" hidden="false" customHeight="true" outlineLevel="0" collapsed="false">
      <c r="A137" s="152" t="s">
        <v>204</v>
      </c>
      <c r="B137" s="98" t="n">
        <v>2919.9879335116</v>
      </c>
      <c r="C137" s="157"/>
      <c r="D137" s="98" t="n">
        <v>1993.01575290286</v>
      </c>
      <c r="E137" s="98" t="n">
        <v>927.48347248994</v>
      </c>
      <c r="F137" s="98" t="n">
        <v>78.2276578230214</v>
      </c>
      <c r="G137" s="98" t="n">
        <v>0</v>
      </c>
      <c r="H137" s="98" t="n">
        <v>0</v>
      </c>
      <c r="I137" s="98" t="n">
        <v>18.9177996042601</v>
      </c>
      <c r="J137" s="157" t="n">
        <v>10.2258376239244</v>
      </c>
    </row>
    <row r="138" customFormat="false" ht="12.75" hidden="false" customHeight="true" outlineLevel="0" collapsed="false">
      <c r="A138" s="152" t="s">
        <v>205</v>
      </c>
      <c r="B138" s="98" t="n">
        <v>3195.06296559517</v>
      </c>
      <c r="C138" s="157"/>
      <c r="D138" s="98" t="n">
        <v>2316.15222181887</v>
      </c>
      <c r="E138" s="98" t="n">
        <v>879.422035657496</v>
      </c>
      <c r="F138" s="98" t="n">
        <v>78.2276578230214</v>
      </c>
      <c r="G138" s="98" t="n">
        <v>0</v>
      </c>
      <c r="H138" s="98" t="n">
        <v>0</v>
      </c>
      <c r="I138" s="98" t="n">
        <v>78.7389497042177</v>
      </c>
      <c r="J138" s="157" t="n">
        <v>9.20325386153193</v>
      </c>
    </row>
    <row r="139" customFormat="false" ht="12.75" hidden="false" customHeight="true" outlineLevel="0" collapsed="false">
      <c r="A139" s="152" t="s">
        <v>206</v>
      </c>
      <c r="B139" s="98" t="n">
        <v>3363.27799450873</v>
      </c>
      <c r="C139" s="157"/>
      <c r="D139" s="98" t="n">
        <v>2537.03031449564</v>
      </c>
      <c r="E139" s="98" t="n">
        <v>826.758971894285</v>
      </c>
      <c r="F139" s="98" t="n">
        <v>77.7163659418252</v>
      </c>
      <c r="G139" s="98" t="n">
        <v>0</v>
      </c>
      <c r="H139" s="98" t="n">
        <v>0</v>
      </c>
      <c r="I139" s="98" t="n">
        <v>27.6097615845958</v>
      </c>
      <c r="J139" s="157" t="n">
        <v>8.69196198033571</v>
      </c>
    </row>
    <row r="140" customFormat="false" ht="12.75" hidden="false" customHeight="true" outlineLevel="0" collapsed="false">
      <c r="A140" s="152" t="s">
        <v>207</v>
      </c>
      <c r="B140" s="98" t="n">
        <v>3627.10460520597</v>
      </c>
      <c r="C140" s="157"/>
      <c r="D140" s="98" t="n">
        <v>2857.61032400567</v>
      </c>
      <c r="E140" s="98" t="n">
        <v>769.494281200309</v>
      </c>
      <c r="F140" s="98" t="n">
        <v>77.205074060629</v>
      </c>
      <c r="G140" s="98" t="n">
        <v>0</v>
      </c>
      <c r="H140" s="98" t="n">
        <v>0</v>
      </c>
      <c r="I140" s="98" t="s">
        <v>123</v>
      </c>
      <c r="J140" s="157" t="n">
        <v>8.1806700991395</v>
      </c>
    </row>
    <row r="141" customFormat="false" ht="12.75" hidden="false" customHeight="true" outlineLevel="0" collapsed="false">
      <c r="A141" s="152" t="s">
        <v>208</v>
      </c>
      <c r="B141" s="98" t="n">
        <v>3758.5066186734</v>
      </c>
      <c r="C141" s="157"/>
      <c r="D141" s="98" t="n">
        <v>3049.34477945425</v>
      </c>
      <c r="E141" s="98" t="n">
        <v>709.161839219155</v>
      </c>
      <c r="F141" s="98" t="n">
        <v>76.6937821794328</v>
      </c>
      <c r="G141" s="98" t="n">
        <v>0</v>
      </c>
      <c r="H141" s="98" t="n">
        <v>0</v>
      </c>
      <c r="I141" s="98" t="s">
        <v>123</v>
      </c>
      <c r="J141" s="157" t="n">
        <v>7.15808633674706</v>
      </c>
    </row>
    <row r="142" customFormat="false" ht="12.75" hidden="false" customHeight="true" outlineLevel="0" collapsed="false">
      <c r="A142" s="152" t="s">
        <v>209</v>
      </c>
      <c r="B142" s="98" t="n">
        <v>3787.13896402039</v>
      </c>
      <c r="C142" s="157"/>
      <c r="D142" s="98" t="n">
        <v>3147.00152876273</v>
      </c>
      <c r="E142" s="98" t="n">
        <v>639.626143376469</v>
      </c>
      <c r="F142" s="98" t="n">
        <v>76.6937821794328</v>
      </c>
      <c r="G142" s="98" t="n">
        <v>0</v>
      </c>
      <c r="H142" s="98" t="n">
        <v>0</v>
      </c>
      <c r="I142" s="98" t="n">
        <v>58.2872744563689</v>
      </c>
      <c r="J142" s="157" t="n">
        <v>6.64679445555084</v>
      </c>
    </row>
    <row r="143" customFormat="false" ht="12.75" hidden="false" customHeight="true" outlineLevel="0" collapsed="false">
      <c r="A143" s="152" t="s">
        <v>210</v>
      </c>
      <c r="B143" s="98" t="n">
        <v>3430.76852282663</v>
      </c>
      <c r="C143" s="157"/>
      <c r="D143" s="98" t="n">
        <v>2863.23453469882</v>
      </c>
      <c r="E143" s="98" t="n">
        <v>567.533988127803</v>
      </c>
      <c r="F143" s="98" t="n">
        <v>77.7163659418252</v>
      </c>
      <c r="G143" s="98" t="n">
        <v>0</v>
      </c>
      <c r="H143" s="98" t="n">
        <v>0</v>
      </c>
      <c r="I143" s="98" t="n">
        <v>55.2195231691916</v>
      </c>
      <c r="J143" s="157" t="n">
        <v>6.64679445555084</v>
      </c>
    </row>
    <row r="144" customFormat="false" ht="12.75" hidden="false" customHeight="true" outlineLevel="0" collapsed="false">
      <c r="A144" s="152" t="s">
        <v>211</v>
      </c>
      <c r="B144" s="98" t="n">
        <v>3340.2698598549</v>
      </c>
      <c r="C144" s="157"/>
      <c r="D144" s="98" t="n">
        <v>2859.65549153045</v>
      </c>
      <c r="E144" s="98" t="n">
        <v>480.614368324445</v>
      </c>
      <c r="F144" s="98" t="n">
        <v>66.9792364367046</v>
      </c>
      <c r="G144" s="98" t="n">
        <v>0</v>
      </c>
      <c r="H144" s="98" t="n">
        <v>0</v>
      </c>
      <c r="I144" s="98" t="n">
        <v>12.7822970299055</v>
      </c>
      <c r="J144" s="157" t="n">
        <v>6.13550257435462</v>
      </c>
    </row>
    <row r="145" customFormat="false" ht="12.75" hidden="false" customHeight="true" outlineLevel="0" collapsed="false">
      <c r="A145" s="152" t="s">
        <v>212</v>
      </c>
      <c r="B145" s="98" t="n">
        <v>3217.04851648661</v>
      </c>
      <c r="C145" s="157"/>
      <c r="D145" s="98" t="n">
        <v>2815.17309786638</v>
      </c>
      <c r="E145" s="98" t="n">
        <v>401.875418620228</v>
      </c>
      <c r="F145" s="98" t="n">
        <v>56.7533988127803</v>
      </c>
      <c r="G145" s="98" t="n">
        <v>0</v>
      </c>
      <c r="H145" s="98" t="n">
        <v>0</v>
      </c>
      <c r="I145" s="98" t="n">
        <v>24.5420102974185</v>
      </c>
      <c r="J145" s="157" t="n">
        <v>8.1806700991395</v>
      </c>
    </row>
    <row r="146" customFormat="false" ht="12.75" hidden="false" customHeight="true" outlineLevel="0" collapsed="false">
      <c r="A146" s="152" t="s">
        <v>213</v>
      </c>
      <c r="B146" s="98" t="n">
        <v>2941.97348440304</v>
      </c>
      <c r="C146" s="157"/>
      <c r="D146" s="98" t="n">
        <v>2629.06285311096</v>
      </c>
      <c r="E146" s="98" t="n">
        <v>312.910631292086</v>
      </c>
      <c r="F146" s="98" t="n">
        <v>41.9259342580899</v>
      </c>
      <c r="G146" s="98" t="n">
        <v>0</v>
      </c>
      <c r="H146" s="98" t="n">
        <v>0</v>
      </c>
      <c r="I146" s="98" t="n">
        <v>66.9792364367046</v>
      </c>
      <c r="J146" s="157" t="n">
        <v>4.09033504956975</v>
      </c>
    </row>
    <row r="147" customFormat="false" ht="12.75" hidden="false" customHeight="true" outlineLevel="0" collapsed="false">
      <c r="A147" s="152" t="s">
        <v>214</v>
      </c>
      <c r="B147" s="98" t="n">
        <v>2747.17127766728</v>
      </c>
      <c r="C147" s="157"/>
      <c r="D147" s="98" t="n">
        <v>2522.71414182214</v>
      </c>
      <c r="E147" s="98" t="n">
        <v>224.45713584514</v>
      </c>
      <c r="F147" s="98" t="n">
        <v>31.1888047529693</v>
      </c>
      <c r="G147" s="98" t="n">
        <v>0</v>
      </c>
      <c r="H147" s="98" t="n">
        <v>0</v>
      </c>
      <c r="I147" s="98" t="n">
        <v>8.1806700991395</v>
      </c>
      <c r="J147" s="157" t="n">
        <v>4.09033504956975</v>
      </c>
    </row>
    <row r="148" customFormat="false" ht="12.75" hidden="false" customHeight="true" outlineLevel="0" collapsed="false">
      <c r="A148" s="152" t="s">
        <v>215</v>
      </c>
      <c r="B148" s="98" t="n">
        <v>2646.44677707163</v>
      </c>
      <c r="C148" s="157"/>
      <c r="D148" s="98" t="n">
        <v>2515.0447636042</v>
      </c>
      <c r="E148" s="98" t="n">
        <v>131.402013467428</v>
      </c>
      <c r="F148" s="98" t="n">
        <v>19.9403833666525</v>
      </c>
      <c r="G148" s="98" t="n">
        <v>0</v>
      </c>
      <c r="H148" s="98" t="n">
        <v>0</v>
      </c>
      <c r="I148" s="98" t="s">
        <v>123</v>
      </c>
      <c r="J148" s="157" t="n">
        <v>4.09033504956975</v>
      </c>
    </row>
    <row r="149" customFormat="false" ht="12.75" hidden="false" customHeight="true" outlineLevel="0" collapsed="false">
      <c r="A149" s="152" t="s">
        <v>216</v>
      </c>
      <c r="B149" s="98" t="n">
        <v>2458.29136479142</v>
      </c>
      <c r="C149" s="157"/>
      <c r="D149" s="98" t="n">
        <v>2424.54610063247</v>
      </c>
      <c r="E149" s="98" t="n">
        <v>33.7452641589504</v>
      </c>
      <c r="F149" s="98" t="n">
        <v>9.20325386153193</v>
      </c>
      <c r="G149" s="98" t="n">
        <v>0</v>
      </c>
      <c r="H149" s="98" t="n">
        <v>0</v>
      </c>
      <c r="I149" s="98" t="s">
        <v>123</v>
      </c>
      <c r="J149" s="157" t="n">
        <v>3.06775128717731</v>
      </c>
    </row>
    <row r="150" customFormat="false" ht="12.75" hidden="false" customHeight="true" outlineLevel="0" collapsed="false">
      <c r="A150" s="152" t="s">
        <v>217</v>
      </c>
      <c r="B150" s="98" t="n">
        <v>1928.08168399094</v>
      </c>
      <c r="C150" s="157"/>
      <c r="D150" s="98" t="n">
        <v>1925.01393270376</v>
      </c>
      <c r="E150" s="98" t="n">
        <v>2.55645940598109</v>
      </c>
      <c r="F150" s="98" t="n">
        <v>8.69196198033571</v>
      </c>
      <c r="G150" s="98" t="n">
        <v>0</v>
      </c>
      <c r="H150" s="98" t="n">
        <v>0</v>
      </c>
      <c r="I150" s="98" t="s">
        <v>123</v>
      </c>
      <c r="J150" s="157" t="n">
        <v>2.55645940598109</v>
      </c>
    </row>
    <row r="151" customFormat="false" ht="12.75" hidden="false" customHeight="true" outlineLevel="0" collapsed="false">
      <c r="A151" s="152" t="s">
        <v>218</v>
      </c>
      <c r="B151" s="98" t="n">
        <v>1599.32100438177</v>
      </c>
      <c r="C151" s="157"/>
      <c r="D151" s="98" t="n">
        <v>1599.32100438177</v>
      </c>
      <c r="E151" s="98" t="s">
        <v>123</v>
      </c>
      <c r="F151" s="98" t="n">
        <v>7.66937821794328</v>
      </c>
      <c r="G151" s="98" t="n">
        <v>0</v>
      </c>
      <c r="H151" s="98" t="n">
        <v>0</v>
      </c>
      <c r="I151" s="98" t="s">
        <v>123</v>
      </c>
      <c r="J151" s="157" t="n">
        <v>1.53387564358866</v>
      </c>
    </row>
    <row r="152" customFormat="false" ht="13.5" hidden="false" customHeight="true" outlineLevel="0" collapsed="false">
      <c r="A152" s="152" t="s">
        <v>219</v>
      </c>
      <c r="B152" s="98" t="n">
        <v>1478.14482853827</v>
      </c>
      <c r="C152" s="157"/>
      <c r="D152" s="98" t="n">
        <v>1478.14482853827</v>
      </c>
      <c r="E152" s="98" t="s">
        <v>123</v>
      </c>
      <c r="F152" s="98" t="n">
        <v>7.15808633674706</v>
      </c>
      <c r="G152" s="98" t="n">
        <v>0</v>
      </c>
      <c r="H152" s="98" t="n">
        <v>0</v>
      </c>
      <c r="I152" s="98" t="s">
        <v>123</v>
      </c>
      <c r="J152" s="157" t="n">
        <v>1.02258376239244</v>
      </c>
    </row>
    <row r="153" customFormat="false" ht="13.5" hidden="false" customHeight="true" outlineLevel="0" collapsed="false">
      <c r="A153" s="156"/>
      <c r="B153" s="98"/>
      <c r="C153" s="157"/>
      <c r="D153" s="98"/>
      <c r="E153" s="98"/>
      <c r="F153" s="98"/>
      <c r="G153" s="98"/>
      <c r="H153" s="98"/>
      <c r="I153" s="98"/>
      <c r="J153" s="157"/>
    </row>
    <row r="154" customFormat="false" ht="12.75" hidden="false" customHeight="true" outlineLevel="0" collapsed="false">
      <c r="A154" s="156"/>
      <c r="B154" s="158"/>
      <c r="C154" s="157"/>
      <c r="D154" s="157"/>
      <c r="E154" s="157"/>
      <c r="F154" s="157"/>
      <c r="G154" s="157"/>
      <c r="H154" s="157"/>
      <c r="I154" s="157"/>
      <c r="J154" s="157"/>
    </row>
    <row r="155" customFormat="false" ht="12.75" hidden="false" customHeight="true" outlineLevel="0" collapsed="false">
      <c r="A155" s="156"/>
      <c r="B155" s="164" t="s">
        <v>220</v>
      </c>
      <c r="C155" s="166"/>
      <c r="D155" s="166"/>
      <c r="E155" s="166"/>
      <c r="F155" s="166"/>
      <c r="G155" s="166"/>
      <c r="H155" s="166"/>
      <c r="I155" s="166"/>
      <c r="J155" s="157"/>
    </row>
    <row r="156" customFormat="false" ht="12.75" hidden="false" customHeight="true" outlineLevel="0" collapsed="false">
      <c r="A156" s="156"/>
      <c r="B156" s="98"/>
      <c r="C156" s="98"/>
      <c r="D156" s="98"/>
      <c r="E156" s="98"/>
      <c r="F156" s="98"/>
      <c r="G156" s="98"/>
      <c r="H156" s="98"/>
      <c r="I156" s="98"/>
      <c r="J156" s="157"/>
    </row>
    <row r="157" customFormat="false" ht="12.75" hidden="false" customHeight="true" outlineLevel="0" collapsed="false">
      <c r="A157" s="152" t="s">
        <v>200</v>
      </c>
      <c r="B157" s="98" t="n">
        <v>38.3468910897164</v>
      </c>
      <c r="C157" s="98" t="n">
        <v>0</v>
      </c>
      <c r="D157" s="98" t="n">
        <v>38.3468910897164</v>
      </c>
      <c r="E157" s="98" t="s">
        <v>123</v>
      </c>
      <c r="F157" s="98" t="s">
        <v>123</v>
      </c>
      <c r="G157" s="98" t="s">
        <v>123</v>
      </c>
      <c r="H157" s="98" t="s">
        <v>123</v>
      </c>
      <c r="I157" s="98" t="s">
        <v>123</v>
      </c>
      <c r="J157" s="98" t="s">
        <v>123</v>
      </c>
      <c r="K157" s="98"/>
    </row>
    <row r="158" customFormat="false" ht="12.75" hidden="false" customHeight="true" outlineLevel="0" collapsed="false">
      <c r="A158" s="152" t="s">
        <v>201</v>
      </c>
      <c r="B158" s="98" t="n">
        <v>38.3468910897164</v>
      </c>
      <c r="C158" s="98" t="n">
        <v>0</v>
      </c>
      <c r="D158" s="98" t="n">
        <v>38.3468910897164</v>
      </c>
      <c r="E158" s="98" t="s">
        <v>123</v>
      </c>
      <c r="F158" s="98" t="s">
        <v>123</v>
      </c>
      <c r="G158" s="98" t="s">
        <v>123</v>
      </c>
      <c r="H158" s="98" t="s">
        <v>123</v>
      </c>
      <c r="I158" s="98" t="s">
        <v>123</v>
      </c>
      <c r="J158" s="98" t="s">
        <v>123</v>
      </c>
    </row>
    <row r="159" customFormat="false" ht="12.75" hidden="false" customHeight="true" outlineLevel="0" collapsed="false">
      <c r="A159" s="152" t="s">
        <v>202</v>
      </c>
      <c r="B159" s="98" t="n">
        <v>38.3468910897164</v>
      </c>
      <c r="C159" s="98" t="n">
        <v>0</v>
      </c>
      <c r="D159" s="98" t="n">
        <v>38.3468910897164</v>
      </c>
      <c r="E159" s="98" t="s">
        <v>123</v>
      </c>
      <c r="F159" s="98" t="s">
        <v>123</v>
      </c>
      <c r="G159" s="98" t="s">
        <v>123</v>
      </c>
      <c r="H159" s="98" t="s">
        <v>123</v>
      </c>
      <c r="I159" s="98" t="s">
        <v>123</v>
      </c>
      <c r="J159" s="98" t="s">
        <v>123</v>
      </c>
    </row>
    <row r="160" customFormat="false" ht="12.75" hidden="false" customHeight="true" outlineLevel="0" collapsed="false">
      <c r="A160" s="152" t="s">
        <v>203</v>
      </c>
      <c r="B160" s="98" t="n">
        <v>293.992831687826</v>
      </c>
      <c r="C160" s="98" t="n">
        <v>0</v>
      </c>
      <c r="D160" s="98" t="n">
        <v>293.992831687826</v>
      </c>
      <c r="E160" s="98" t="s">
        <v>123</v>
      </c>
      <c r="F160" s="98" t="s">
        <v>123</v>
      </c>
      <c r="G160" s="98" t="s">
        <v>123</v>
      </c>
      <c r="H160" s="98" t="s">
        <v>123</v>
      </c>
      <c r="I160" s="98" t="s">
        <v>123</v>
      </c>
      <c r="J160" s="98" t="s">
        <v>123</v>
      </c>
    </row>
    <row r="161" customFormat="false" ht="12.75" hidden="false" customHeight="true" outlineLevel="0" collapsed="false">
      <c r="A161" s="152" t="s">
        <v>204</v>
      </c>
      <c r="B161" s="98" t="n">
        <v>289.902496638256</v>
      </c>
      <c r="C161" s="98" t="n">
        <v>0</v>
      </c>
      <c r="D161" s="98" t="n">
        <v>289.902496638256</v>
      </c>
      <c r="E161" s="98" t="s">
        <v>123</v>
      </c>
      <c r="F161" s="98" t="s">
        <v>123</v>
      </c>
      <c r="G161" s="98" t="s">
        <v>123</v>
      </c>
      <c r="H161" s="98" t="s">
        <v>123</v>
      </c>
      <c r="I161" s="98" t="s">
        <v>123</v>
      </c>
      <c r="J161" s="98" t="s">
        <v>123</v>
      </c>
    </row>
    <row r="162" customFormat="false" ht="12.75" hidden="false" customHeight="true" outlineLevel="0" collapsed="false">
      <c r="A162" s="152" t="s">
        <v>205</v>
      </c>
      <c r="B162" s="98" t="n">
        <v>288.879912875863</v>
      </c>
      <c r="C162" s="98" t="n">
        <v>0</v>
      </c>
      <c r="D162" s="98" t="n">
        <v>288.879912875863</v>
      </c>
      <c r="E162" s="98" t="s">
        <v>123</v>
      </c>
      <c r="F162" s="98" t="s">
        <v>123</v>
      </c>
      <c r="G162" s="98" t="s">
        <v>123</v>
      </c>
      <c r="H162" s="98" t="s">
        <v>123</v>
      </c>
      <c r="I162" s="98" t="s">
        <v>123</v>
      </c>
      <c r="J162" s="98" t="s">
        <v>123</v>
      </c>
    </row>
    <row r="163" customFormat="false" ht="12.75" hidden="false" customHeight="true" outlineLevel="0" collapsed="false">
      <c r="A163" s="152" t="s">
        <v>206</v>
      </c>
      <c r="B163" s="98" t="n">
        <v>286.323453469882</v>
      </c>
      <c r="C163" s="98" t="n">
        <v>0</v>
      </c>
      <c r="D163" s="98" t="n">
        <v>286.323453469882</v>
      </c>
      <c r="E163" s="98" t="s">
        <v>123</v>
      </c>
      <c r="F163" s="98" t="s">
        <v>123</v>
      </c>
      <c r="G163" s="98" t="s">
        <v>123</v>
      </c>
      <c r="H163" s="98" t="s">
        <v>123</v>
      </c>
      <c r="I163" s="98" t="s">
        <v>123</v>
      </c>
      <c r="J163" s="98" t="n">
        <v>291.436372281845</v>
      </c>
    </row>
    <row r="164" customFormat="false" ht="12.75" hidden="false" customHeight="true" outlineLevel="0" collapsed="false">
      <c r="A164" s="152" t="s">
        <v>207</v>
      </c>
      <c r="B164" s="98" t="n">
        <v>360.97206812453</v>
      </c>
      <c r="C164" s="98" t="n">
        <v>0</v>
      </c>
      <c r="D164" s="98" t="n">
        <v>360.97206812453</v>
      </c>
      <c r="E164" s="98" t="s">
        <v>123</v>
      </c>
      <c r="F164" s="98" t="s">
        <v>123</v>
      </c>
      <c r="G164" s="98" t="s">
        <v>123</v>
      </c>
      <c r="H164" s="98" t="s">
        <v>123</v>
      </c>
      <c r="I164" s="98" t="s">
        <v>123</v>
      </c>
      <c r="J164" s="98" t="n">
        <v>240.307184162223</v>
      </c>
    </row>
    <row r="165" customFormat="false" ht="12.75" hidden="false" customHeight="true" outlineLevel="0" collapsed="false">
      <c r="A165" s="152" t="s">
        <v>208</v>
      </c>
      <c r="B165" s="98" t="n">
        <v>549.638772285935</v>
      </c>
      <c r="C165" s="98" t="n">
        <v>0</v>
      </c>
      <c r="D165" s="98" t="n">
        <v>549.638772285935</v>
      </c>
      <c r="E165" s="98" t="s">
        <v>123</v>
      </c>
      <c r="F165" s="98" t="s">
        <v>123</v>
      </c>
      <c r="G165" s="98" t="s">
        <v>123</v>
      </c>
      <c r="H165" s="98" t="s">
        <v>123</v>
      </c>
      <c r="I165" s="98" t="s">
        <v>123</v>
      </c>
      <c r="J165" s="98" t="n">
        <v>236.216849112653</v>
      </c>
    </row>
    <row r="166" customFormat="false" ht="12.75" hidden="false" customHeight="true" outlineLevel="0" collapsed="false">
      <c r="A166" s="152" t="s">
        <v>209</v>
      </c>
      <c r="B166" s="98" t="n">
        <v>627.35513822776</v>
      </c>
      <c r="C166" s="98" t="n">
        <v>0</v>
      </c>
      <c r="D166" s="98" t="n">
        <v>627.35513822776</v>
      </c>
      <c r="E166" s="98" t="s">
        <v>123</v>
      </c>
      <c r="F166" s="98" t="s">
        <v>123</v>
      </c>
      <c r="G166" s="98" t="s">
        <v>123</v>
      </c>
      <c r="H166" s="98" t="s">
        <v>123</v>
      </c>
      <c r="I166" s="98" t="s">
        <v>123</v>
      </c>
      <c r="J166" s="98" t="n">
        <v>191.734455448582</v>
      </c>
    </row>
    <row r="167" customFormat="false" ht="12.75" hidden="false" customHeight="true" outlineLevel="0" collapsed="false">
      <c r="A167" s="152" t="s">
        <v>210</v>
      </c>
      <c r="B167" s="98" t="n">
        <v>662.634278030299</v>
      </c>
      <c r="C167" s="98" t="n">
        <v>0</v>
      </c>
      <c r="D167" s="98" t="n">
        <v>662.634278030299</v>
      </c>
      <c r="E167" s="98" t="s">
        <v>123</v>
      </c>
      <c r="F167" s="98" t="s">
        <v>123</v>
      </c>
      <c r="G167" s="98" t="s">
        <v>123</v>
      </c>
      <c r="H167" s="98" t="s">
        <v>123</v>
      </c>
      <c r="I167" s="98" t="s">
        <v>123</v>
      </c>
      <c r="J167" s="98" t="n">
        <v>195.313498616955</v>
      </c>
    </row>
    <row r="168" customFormat="false" ht="12.75" hidden="false" customHeight="true" outlineLevel="0" collapsed="false">
      <c r="A168" s="152" t="s">
        <v>211</v>
      </c>
      <c r="B168" s="98" t="n">
        <v>697.402125951642</v>
      </c>
      <c r="C168" s="98" t="n">
        <v>0</v>
      </c>
      <c r="D168" s="98" t="n">
        <v>697.402125951642</v>
      </c>
      <c r="E168" s="98" t="s">
        <v>123</v>
      </c>
      <c r="F168" s="98" t="s">
        <v>123</v>
      </c>
      <c r="G168" s="98" t="s">
        <v>123</v>
      </c>
      <c r="H168" s="98" t="s">
        <v>123</v>
      </c>
      <c r="I168" s="98" t="s">
        <v>123</v>
      </c>
      <c r="J168" s="98" t="n">
        <v>212.186130696431</v>
      </c>
    </row>
    <row r="169" customFormat="false" ht="12.75" hidden="false" customHeight="true" outlineLevel="0" collapsed="false">
      <c r="A169" s="152" t="s">
        <v>212</v>
      </c>
      <c r="B169" s="98" t="n">
        <v>753.644232883226</v>
      </c>
      <c r="C169" s="98" t="n">
        <v>0</v>
      </c>
      <c r="D169" s="98" t="n">
        <v>753.644232883226</v>
      </c>
      <c r="E169" s="98" t="s">
        <v>123</v>
      </c>
      <c r="F169" s="98" t="s">
        <v>123</v>
      </c>
      <c r="G169" s="98" t="s">
        <v>123</v>
      </c>
      <c r="H169" s="98" t="s">
        <v>123</v>
      </c>
      <c r="I169" s="98" t="s">
        <v>123</v>
      </c>
      <c r="J169" s="98" t="n">
        <v>259.224983766483</v>
      </c>
    </row>
    <row r="170" customFormat="false" ht="12.75" hidden="false" customHeight="true" outlineLevel="0" collapsed="false">
      <c r="A170" s="152" t="s">
        <v>213</v>
      </c>
      <c r="B170" s="98" t="n">
        <v>588.496955256848</v>
      </c>
      <c r="C170" s="98" t="n">
        <v>0</v>
      </c>
      <c r="D170" s="98" t="n">
        <v>588.496955256848</v>
      </c>
      <c r="E170" s="98" t="s">
        <v>123</v>
      </c>
      <c r="F170" s="98" t="s">
        <v>123</v>
      </c>
      <c r="G170" s="98" t="s">
        <v>123</v>
      </c>
      <c r="H170" s="98" t="s">
        <v>123</v>
      </c>
      <c r="I170" s="98" t="s">
        <v>123</v>
      </c>
      <c r="J170" s="98" t="n">
        <v>272.007280796388</v>
      </c>
    </row>
    <row r="171" customFormat="false" ht="12.75" hidden="false" customHeight="true" outlineLevel="0" collapsed="false">
      <c r="A171" s="152" t="s">
        <v>214</v>
      </c>
      <c r="B171" s="98" t="n">
        <v>591.053414662829</v>
      </c>
      <c r="C171" s="98" t="n">
        <v>0</v>
      </c>
      <c r="D171" s="98" t="n">
        <v>591.053414662829</v>
      </c>
      <c r="E171" s="98" t="s">
        <v>123</v>
      </c>
      <c r="F171" s="98" t="s">
        <v>123</v>
      </c>
      <c r="G171" s="98" t="s">
        <v>123</v>
      </c>
      <c r="H171" s="98" t="s">
        <v>123</v>
      </c>
      <c r="I171" s="98" t="s">
        <v>123</v>
      </c>
      <c r="J171" s="98" t="n">
        <v>278.142783370743</v>
      </c>
    </row>
    <row r="172" customFormat="false" ht="12.75" hidden="false" customHeight="true" outlineLevel="0" collapsed="false">
      <c r="A172" s="152" t="s">
        <v>215</v>
      </c>
      <c r="B172" s="98" t="n">
        <v>663.145569911495</v>
      </c>
      <c r="C172" s="98" t="n">
        <v>0</v>
      </c>
      <c r="D172" s="98" t="n">
        <v>663.145569911495</v>
      </c>
      <c r="E172" s="98" t="s">
        <v>123</v>
      </c>
      <c r="F172" s="98" t="s">
        <v>123</v>
      </c>
      <c r="G172" s="98" t="s">
        <v>123</v>
      </c>
      <c r="H172" s="98" t="s">
        <v>123</v>
      </c>
      <c r="I172" s="98" t="s">
        <v>123</v>
      </c>
      <c r="J172" s="98" t="n">
        <v>256.157232479306</v>
      </c>
    </row>
    <row r="173" customFormat="false" ht="12.75" hidden="false" customHeight="true" outlineLevel="0" collapsed="false">
      <c r="A173" s="152" t="s">
        <v>216</v>
      </c>
      <c r="B173" s="98" t="n">
        <v>896.294667736971</v>
      </c>
      <c r="C173" s="98" t="n">
        <v>0</v>
      </c>
      <c r="D173" s="98" t="n">
        <v>896.294667736971</v>
      </c>
      <c r="E173" s="98" t="s">
        <v>123</v>
      </c>
      <c r="F173" s="98" t="s">
        <v>123</v>
      </c>
      <c r="G173" s="98" t="s">
        <v>123</v>
      </c>
      <c r="H173" s="98" t="s">
        <v>123</v>
      </c>
      <c r="I173" s="98" t="s">
        <v>123</v>
      </c>
      <c r="J173" s="98" t="n">
        <v>241.841059805811</v>
      </c>
    </row>
    <row r="174" customFormat="false" ht="12.75" hidden="false" customHeight="true" outlineLevel="0" collapsed="false">
      <c r="A174" s="152" t="s">
        <v>217</v>
      </c>
      <c r="B174" s="98" t="n">
        <v>835.450933874621</v>
      </c>
      <c r="C174" s="98" t="n">
        <v>0</v>
      </c>
      <c r="D174" s="98" t="n">
        <v>835.450933874621</v>
      </c>
      <c r="E174" s="98" t="s">
        <v>123</v>
      </c>
      <c r="F174" s="98" t="s">
        <v>123</v>
      </c>
      <c r="G174" s="98" t="s">
        <v>123</v>
      </c>
      <c r="H174" s="98" t="s">
        <v>123</v>
      </c>
      <c r="I174" s="98" t="s">
        <v>123</v>
      </c>
      <c r="J174" s="98" t="n">
        <v>233.149097825476</v>
      </c>
    </row>
    <row r="175" customFormat="false" ht="12.75" hidden="false" customHeight="true" outlineLevel="0" collapsed="false">
      <c r="A175" s="152" t="s">
        <v>218</v>
      </c>
      <c r="B175" s="98" t="n">
        <v>677.46174258499</v>
      </c>
      <c r="C175" s="98" t="n">
        <v>0</v>
      </c>
      <c r="D175" s="98" t="n">
        <v>677.46174258499</v>
      </c>
      <c r="E175" s="98" t="s">
        <v>123</v>
      </c>
      <c r="F175" s="98" t="s">
        <v>123</v>
      </c>
      <c r="G175" s="98" t="s">
        <v>123</v>
      </c>
      <c r="H175" s="98" t="s">
        <v>123</v>
      </c>
      <c r="I175" s="98" t="s">
        <v>123</v>
      </c>
      <c r="J175" s="98" t="n">
        <v>221.389384557963</v>
      </c>
    </row>
    <row r="176" customFormat="false" ht="12.75" hidden="false" customHeight="true" outlineLevel="0" collapsed="false">
      <c r="A176" s="152" t="s">
        <v>219</v>
      </c>
      <c r="B176" s="98" t="n">
        <v>1051.21610773943</v>
      </c>
      <c r="C176" s="98" t="n">
        <v>0</v>
      </c>
      <c r="D176" s="98" t="n">
        <v>1051.21610773943</v>
      </c>
      <c r="E176" s="98" t="s">
        <v>123</v>
      </c>
      <c r="F176" s="98" t="s">
        <v>123</v>
      </c>
      <c r="G176" s="98" t="s">
        <v>123</v>
      </c>
      <c r="H176" s="98" t="s">
        <v>123</v>
      </c>
      <c r="I176" s="98" t="n">
        <v>25.5645940598109</v>
      </c>
      <c r="J176" s="98" t="n">
        <v>206.050628122076</v>
      </c>
    </row>
    <row r="177" customFormat="false" ht="12.75" hidden="false" customHeight="true" outlineLevel="0" collapsed="false">
      <c r="A177" s="152" t="s">
        <v>221</v>
      </c>
      <c r="B177" s="98" t="n">
        <v>1636.1340198279</v>
      </c>
      <c r="C177" s="98" t="n">
        <v>0</v>
      </c>
      <c r="D177" s="98" t="n">
        <v>1636.1340198279</v>
      </c>
      <c r="E177" s="98" t="s">
        <v>123</v>
      </c>
      <c r="F177" s="98" t="s">
        <v>123</v>
      </c>
      <c r="G177" s="98" t="s">
        <v>123</v>
      </c>
      <c r="H177" s="98" t="s">
        <v>123</v>
      </c>
      <c r="I177" s="98" t="n">
        <v>40.9033504956975</v>
      </c>
      <c r="J177" s="98" t="n">
        <v>170.260196438341</v>
      </c>
    </row>
    <row r="178" customFormat="false" ht="12.75" hidden="false" customHeight="true" outlineLevel="0" collapsed="false">
      <c r="A178" s="152" t="s">
        <v>222</v>
      </c>
      <c r="B178" s="98" t="n">
        <v>2384.66533389916</v>
      </c>
      <c r="C178" s="98" t="n">
        <v>0</v>
      </c>
      <c r="D178" s="98" t="n">
        <v>2384.66533389916</v>
      </c>
      <c r="E178" s="98" t="s">
        <v>123</v>
      </c>
      <c r="F178" s="98" t="s">
        <v>123</v>
      </c>
      <c r="G178" s="98" t="s">
        <v>123</v>
      </c>
      <c r="H178" s="98" t="s">
        <v>123</v>
      </c>
      <c r="I178" s="98" t="n">
        <v>25.5645940598109</v>
      </c>
      <c r="J178" s="98" t="n">
        <v>148.274645546903</v>
      </c>
    </row>
    <row r="179" customFormat="false" ht="12.75" hidden="false" customHeight="true" outlineLevel="0" collapsed="false">
      <c r="A179" s="152" t="s">
        <v>223</v>
      </c>
      <c r="B179" s="98" t="n">
        <v>2672.01137113144</v>
      </c>
      <c r="C179" s="98" t="n">
        <v>0</v>
      </c>
      <c r="D179" s="98" t="n">
        <v>2672.01137113144</v>
      </c>
      <c r="E179" s="98" t="s">
        <v>123</v>
      </c>
      <c r="F179" s="98" t="s">
        <v>123</v>
      </c>
      <c r="G179" s="98" t="s">
        <v>123</v>
      </c>
      <c r="H179" s="98" t="s">
        <v>123</v>
      </c>
      <c r="I179" s="98" t="s">
        <v>123</v>
      </c>
      <c r="J179" s="98" t="n">
        <v>141.627851091353</v>
      </c>
    </row>
    <row r="180" customFormat="false" ht="12.75" hidden="false" customHeight="true" outlineLevel="0" collapsed="false">
      <c r="A180" s="152" t="s">
        <v>224</v>
      </c>
      <c r="B180" s="98" t="n">
        <v>2859.14419964925</v>
      </c>
      <c r="C180" s="98" t="n">
        <v>0</v>
      </c>
      <c r="D180" s="98" t="n">
        <v>2859.14419964925</v>
      </c>
      <c r="E180" s="98" t="s">
        <v>123</v>
      </c>
      <c r="F180" s="98" t="s">
        <v>123</v>
      </c>
      <c r="G180" s="98" t="s">
        <v>123</v>
      </c>
      <c r="H180" s="98" t="s">
        <v>123</v>
      </c>
      <c r="I180" s="98" t="n">
        <v>99.7019168332626</v>
      </c>
      <c r="J180" s="98" t="n">
        <v>348.701062975821</v>
      </c>
    </row>
    <row r="181" customFormat="false" ht="12.75" hidden="false" customHeight="true" outlineLevel="0" collapsed="false">
      <c r="A181" s="152" t="s">
        <v>225</v>
      </c>
      <c r="B181" s="98" t="n">
        <v>3301.92296876518</v>
      </c>
      <c r="C181" s="98" t="n">
        <v>0</v>
      </c>
      <c r="D181" s="98" t="n">
        <v>3301.92296876518</v>
      </c>
      <c r="E181" s="98" t="s">
        <v>123</v>
      </c>
      <c r="F181" s="98" t="s">
        <v>123</v>
      </c>
      <c r="G181" s="98" t="s">
        <v>123</v>
      </c>
      <c r="H181" s="98" t="s">
        <v>123</v>
      </c>
      <c r="I181" s="98" t="n">
        <v>51.1291881196219</v>
      </c>
      <c r="J181" s="98" t="n">
        <v>347.678479213429</v>
      </c>
    </row>
    <row r="182" customFormat="false" ht="12.75" hidden="false" customHeight="true" outlineLevel="0" collapsed="false">
      <c r="A182" s="152" t="s">
        <v>226</v>
      </c>
      <c r="B182" s="98" t="n">
        <v>3214.49205708063</v>
      </c>
      <c r="C182" s="98" t="n">
        <v>0</v>
      </c>
      <c r="D182" s="98" t="n">
        <v>3214.49205708063</v>
      </c>
      <c r="E182" s="98" t="s">
        <v>123</v>
      </c>
      <c r="F182" s="98" t="s">
        <v>123</v>
      </c>
      <c r="G182" s="98" t="s">
        <v>123</v>
      </c>
      <c r="H182" s="98" t="s">
        <v>123</v>
      </c>
      <c r="I182" s="98" t="n">
        <v>204.516752478487</v>
      </c>
      <c r="J182" s="98" t="n">
        <v>346.14460356984</v>
      </c>
    </row>
    <row r="183" customFormat="false" ht="12.75" hidden="false" customHeight="true" outlineLevel="0" collapsed="false">
      <c r="A183" s="152" t="s">
        <v>227</v>
      </c>
      <c r="B183" s="98" t="n">
        <v>3279.93741787374</v>
      </c>
      <c r="C183" s="98" t="n">
        <v>0</v>
      </c>
      <c r="D183" s="98" t="n">
        <v>3279.93741787374</v>
      </c>
      <c r="E183" s="98" t="s">
        <v>123</v>
      </c>
      <c r="F183" s="98" t="s">
        <v>123</v>
      </c>
      <c r="G183" s="98" t="s">
        <v>123</v>
      </c>
      <c r="H183" s="98" t="s">
        <v>123</v>
      </c>
      <c r="I183" s="98" t="s">
        <v>123</v>
      </c>
      <c r="J183" s="98" t="n">
        <v>313.421923173282</v>
      </c>
    </row>
    <row r="184" customFormat="false" ht="12.75" hidden="false" customHeight="true" outlineLevel="0" collapsed="false">
      <c r="A184" s="152" t="s">
        <v>228</v>
      </c>
      <c r="B184" s="98" t="n">
        <v>2921.010517274</v>
      </c>
      <c r="C184" s="98" t="n">
        <v>0</v>
      </c>
      <c r="D184" s="98" t="n">
        <v>2921.010517274</v>
      </c>
      <c r="E184" s="98" t="s">
        <v>123</v>
      </c>
      <c r="F184" s="98" t="s">
        <v>123</v>
      </c>
      <c r="G184" s="98" t="s">
        <v>123</v>
      </c>
      <c r="H184" s="98" t="s">
        <v>123</v>
      </c>
      <c r="I184" s="98" t="n">
        <v>102.258376239244</v>
      </c>
      <c r="J184" s="98" t="n">
        <v>311.888047529693</v>
      </c>
    </row>
    <row r="185" customFormat="false" ht="12.75" hidden="false" customHeight="true" outlineLevel="0" collapsed="false">
      <c r="A185" s="152" t="s">
        <v>229</v>
      </c>
      <c r="B185" s="98" t="n">
        <v>3011.50918024573</v>
      </c>
      <c r="C185" s="98" t="n">
        <v>0</v>
      </c>
      <c r="D185" s="98" t="n">
        <v>3011.50918024573</v>
      </c>
      <c r="E185" s="98" t="s">
        <v>123</v>
      </c>
      <c r="F185" s="98" t="s">
        <v>123</v>
      </c>
      <c r="G185" s="98" t="s">
        <v>123</v>
      </c>
      <c r="H185" s="98" t="s">
        <v>123</v>
      </c>
      <c r="I185" s="98" t="n">
        <v>40.9033504956975</v>
      </c>
      <c r="J185" s="98" t="n">
        <v>311.888047529693</v>
      </c>
    </row>
    <row r="186" customFormat="false" ht="12.75" hidden="false" customHeight="true" outlineLevel="0" collapsed="false">
      <c r="A186" s="152" t="s">
        <v>230</v>
      </c>
      <c r="B186" s="98" t="n">
        <v>3452.75407371806</v>
      </c>
      <c r="C186" s="98" t="n">
        <v>0</v>
      </c>
      <c r="D186" s="98" t="n">
        <v>3452.75407371806</v>
      </c>
      <c r="E186" s="98" t="s">
        <v>123</v>
      </c>
      <c r="F186" s="98" t="s">
        <v>123</v>
      </c>
      <c r="G186" s="98" t="s">
        <v>123</v>
      </c>
      <c r="H186" s="98" t="s">
        <v>123</v>
      </c>
      <c r="I186" s="98" t="n">
        <v>158.500483170828</v>
      </c>
      <c r="J186" s="98" t="n">
        <v>317.512258222852</v>
      </c>
    </row>
    <row r="187" customFormat="false" ht="12.75" hidden="false" customHeight="true" outlineLevel="0" collapsed="false">
      <c r="A187" s="152" t="s">
        <v>231</v>
      </c>
      <c r="B187" s="98" t="n">
        <v>4747.34511690689</v>
      </c>
      <c r="C187" s="98" t="n">
        <v>0</v>
      </c>
      <c r="D187" s="98" t="n">
        <v>4747.34511690689</v>
      </c>
      <c r="E187" s="98" t="s">
        <v>123</v>
      </c>
      <c r="F187" s="98" t="s">
        <v>123</v>
      </c>
      <c r="G187" s="98" t="s">
        <v>123</v>
      </c>
      <c r="H187" s="98" t="s">
        <v>123</v>
      </c>
      <c r="I187" s="98" t="n">
        <v>102.258376239244</v>
      </c>
      <c r="J187" s="98" t="n">
        <v>314.444506935674</v>
      </c>
    </row>
    <row r="188" customFormat="false" ht="12.75" hidden="false" customHeight="true" outlineLevel="0" collapsed="false">
      <c r="A188" s="152" t="s">
        <v>232</v>
      </c>
      <c r="B188" s="98" t="n">
        <v>8343.77220924109</v>
      </c>
      <c r="C188" s="98" t="n">
        <v>0</v>
      </c>
      <c r="D188" s="98" t="n">
        <v>8343.77220924109</v>
      </c>
      <c r="E188" s="98" t="s">
        <v>123</v>
      </c>
      <c r="F188" s="98" t="s">
        <v>123</v>
      </c>
      <c r="G188" s="98" t="s">
        <v>123</v>
      </c>
      <c r="H188" s="98" t="s">
        <v>123</v>
      </c>
      <c r="I188" s="98" t="n">
        <v>25.0533021786147</v>
      </c>
      <c r="J188" s="98" t="n">
        <v>313.421923173282</v>
      </c>
    </row>
    <row r="189" customFormat="false" ht="12.75" hidden="false" customHeight="true" outlineLevel="0" collapsed="false">
      <c r="A189" s="152" t="s">
        <v>233</v>
      </c>
      <c r="B189" s="98" t="n">
        <v>12403.4297459391</v>
      </c>
      <c r="C189" s="98" t="n">
        <v>0</v>
      </c>
      <c r="D189" s="98" t="n">
        <v>12403.4297459391</v>
      </c>
      <c r="E189" s="98" t="s">
        <v>123</v>
      </c>
      <c r="F189" s="98" t="s">
        <v>123</v>
      </c>
      <c r="G189" s="98" t="s">
        <v>123</v>
      </c>
      <c r="H189" s="98" t="s">
        <v>123</v>
      </c>
      <c r="I189" s="98" t="s">
        <v>123</v>
      </c>
      <c r="J189" s="98" t="n">
        <v>312.39933941089</v>
      </c>
    </row>
    <row r="190" customFormat="false" ht="12.75" hidden="false" customHeight="true" outlineLevel="0" collapsed="false">
      <c r="A190" s="152" t="s">
        <v>234</v>
      </c>
      <c r="B190" s="98" t="n">
        <v>14391.8438719112</v>
      </c>
      <c r="C190" s="98" t="n">
        <v>0</v>
      </c>
      <c r="D190" s="98" t="n">
        <v>14391.8438719112</v>
      </c>
      <c r="E190" s="98" t="s">
        <v>123</v>
      </c>
      <c r="F190" s="98" t="s">
        <v>123</v>
      </c>
      <c r="G190" s="98" t="s">
        <v>123</v>
      </c>
      <c r="H190" s="98" t="s">
        <v>123</v>
      </c>
      <c r="I190" s="98" t="s">
        <v>123</v>
      </c>
      <c r="J190" s="98" t="n">
        <v>306.775128717731</v>
      </c>
    </row>
    <row r="191" customFormat="false" ht="12.75" hidden="false" customHeight="true" outlineLevel="0" collapsed="false">
      <c r="A191" s="152" t="s">
        <v>235</v>
      </c>
      <c r="B191" s="98" t="n">
        <v>14284.47257686</v>
      </c>
      <c r="C191" s="98" t="n">
        <v>0</v>
      </c>
      <c r="D191" s="98" t="n">
        <v>14284.47257686</v>
      </c>
      <c r="E191" s="98" t="s">
        <v>123</v>
      </c>
      <c r="F191" s="98" t="s">
        <v>123</v>
      </c>
      <c r="G191" s="98" t="s">
        <v>123</v>
      </c>
      <c r="H191" s="98" t="s">
        <v>123</v>
      </c>
      <c r="I191" s="98" t="s">
        <v>123</v>
      </c>
      <c r="J191" s="98" t="n">
        <v>289.902496638256</v>
      </c>
    </row>
    <row r="192" customFormat="false" ht="12.75" hidden="false" customHeight="true" outlineLevel="0" collapsed="false">
      <c r="A192" s="152" t="s">
        <v>236</v>
      </c>
      <c r="B192" s="98" t="n">
        <v>17442.722527009</v>
      </c>
      <c r="C192" s="98" t="n">
        <v>0</v>
      </c>
      <c r="D192" s="98" t="n">
        <v>17442.722527009</v>
      </c>
      <c r="E192" s="98" t="s">
        <v>123</v>
      </c>
      <c r="F192" s="98" t="s">
        <v>123</v>
      </c>
      <c r="G192" s="98" t="s">
        <v>123</v>
      </c>
      <c r="H192" s="98" t="s">
        <v>123</v>
      </c>
      <c r="I192" s="98" t="s">
        <v>123</v>
      </c>
      <c r="J192" s="98" t="n">
        <v>299.105750499788</v>
      </c>
    </row>
    <row r="193" customFormat="false" ht="12.75" hidden="false" customHeight="true" outlineLevel="0" collapsed="false">
      <c r="A193" s="152" t="s">
        <v>237</v>
      </c>
      <c r="B193" s="98" t="n">
        <v>17406.4208034441</v>
      </c>
      <c r="C193" s="98" t="n">
        <v>0</v>
      </c>
      <c r="D193" s="98" t="n">
        <v>17406.4208034441</v>
      </c>
      <c r="E193" s="98" t="s">
        <v>123</v>
      </c>
      <c r="F193" s="98" t="s">
        <v>123</v>
      </c>
      <c r="G193" s="98" t="s">
        <v>123</v>
      </c>
      <c r="H193" s="98" t="s">
        <v>123</v>
      </c>
      <c r="I193" s="98" t="s">
        <v>123</v>
      </c>
      <c r="J193" s="98" t="n">
        <v>299.105750499788</v>
      </c>
    </row>
    <row r="194" customFormat="false" ht="12.75" hidden="false" customHeight="true" outlineLevel="0" collapsed="false">
      <c r="A194" s="152" t="s">
        <v>238</v>
      </c>
      <c r="B194" s="98" t="n">
        <v>17159.4668248263</v>
      </c>
      <c r="C194" s="98" t="n">
        <v>0</v>
      </c>
      <c r="D194" s="98" t="n">
        <v>17159.4668248263</v>
      </c>
      <c r="E194" s="98" t="s">
        <v>123</v>
      </c>
      <c r="F194" s="98" t="s">
        <v>123</v>
      </c>
      <c r="G194" s="98" t="s">
        <v>123</v>
      </c>
      <c r="H194" s="98" t="s">
        <v>123</v>
      </c>
      <c r="I194" s="98" t="s">
        <v>123</v>
      </c>
      <c r="J194" s="98" t="n">
        <v>118.619716437523</v>
      </c>
    </row>
    <row r="195" customFormat="false" ht="12.75" hidden="false" customHeight="true" outlineLevel="0" collapsed="false">
      <c r="A195" s="152" t="s">
        <v>239</v>
      </c>
      <c r="B195" s="98" t="n">
        <v>17414.6014735432</v>
      </c>
      <c r="C195" s="98" t="n">
        <v>0</v>
      </c>
      <c r="D195" s="98" t="n">
        <v>17414.6014735432</v>
      </c>
      <c r="E195" s="98" t="s">
        <v>123</v>
      </c>
      <c r="F195" s="98" t="s">
        <v>123</v>
      </c>
      <c r="G195" s="98" t="s">
        <v>123</v>
      </c>
      <c r="H195" s="98" t="s">
        <v>123</v>
      </c>
      <c r="I195" s="98" t="s">
        <v>123</v>
      </c>
      <c r="J195" s="98" t="n">
        <v>127.822970299055</v>
      </c>
    </row>
    <row r="196" customFormat="false" ht="12.75" hidden="false" customHeight="true" outlineLevel="0" collapsed="false">
      <c r="A196" s="152" t="s">
        <v>240</v>
      </c>
      <c r="B196" s="98" t="n">
        <v>16027.9778917391</v>
      </c>
      <c r="C196" s="98" t="n">
        <v>0</v>
      </c>
      <c r="D196" s="98" t="n">
        <v>16027.9778917391</v>
      </c>
      <c r="E196" s="98" t="s">
        <v>123</v>
      </c>
      <c r="F196" s="98" t="s">
        <v>123</v>
      </c>
      <c r="G196" s="98" t="s">
        <v>123</v>
      </c>
      <c r="H196" s="98" t="s">
        <v>123</v>
      </c>
      <c r="I196" s="98" t="s">
        <v>123</v>
      </c>
      <c r="J196" s="98" t="n">
        <v>125.266510893074</v>
      </c>
    </row>
    <row r="197" customFormat="false" ht="12.75" hidden="false" customHeight="true" outlineLevel="0" collapsed="false">
      <c r="A197" s="152" t="s">
        <v>241</v>
      </c>
      <c r="B197" s="98" t="n">
        <v>18386.056047816</v>
      </c>
      <c r="C197" s="98" t="n">
        <v>0</v>
      </c>
      <c r="D197" s="98" t="n">
        <v>18386.056047816</v>
      </c>
      <c r="E197" s="98" t="s">
        <v>123</v>
      </c>
      <c r="F197" s="98" t="s">
        <v>123</v>
      </c>
      <c r="G197" s="98" t="s">
        <v>123</v>
      </c>
      <c r="H197" s="98" t="s">
        <v>123</v>
      </c>
      <c r="I197" s="98" t="s">
        <v>123</v>
      </c>
      <c r="J197" s="98" t="n">
        <v>125.266510893074</v>
      </c>
    </row>
    <row r="198" customFormat="false" ht="12.75" hidden="false" customHeight="true" outlineLevel="0" collapsed="false">
      <c r="A198" s="152" t="s">
        <v>242</v>
      </c>
      <c r="B198" s="98" t="n">
        <v>19161</v>
      </c>
      <c r="C198" s="98" t="n">
        <v>0</v>
      </c>
      <c r="D198" s="98" t="n">
        <v>19161</v>
      </c>
      <c r="E198" s="98" t="s">
        <v>123</v>
      </c>
      <c r="F198" s="98" t="s">
        <v>123</v>
      </c>
      <c r="G198" s="98" t="s">
        <v>123</v>
      </c>
      <c r="H198" s="98" t="s">
        <v>123</v>
      </c>
      <c r="I198" s="98" t="s">
        <v>123</v>
      </c>
      <c r="J198" s="98" t="n">
        <v>125</v>
      </c>
    </row>
    <row r="199" customFormat="false" ht="12.75" hidden="false" customHeight="true" outlineLevel="0" collapsed="false">
      <c r="A199" s="152" t="s">
        <v>243</v>
      </c>
      <c r="B199" s="98" t="n">
        <v>19400</v>
      </c>
      <c r="C199" s="98" t="n">
        <v>0</v>
      </c>
      <c r="D199" s="98" t="n">
        <v>19400</v>
      </c>
      <c r="E199" s="98" t="s">
        <v>123</v>
      </c>
      <c r="F199" s="98" t="s">
        <v>123</v>
      </c>
      <c r="G199" s="98" t="s">
        <v>123</v>
      </c>
      <c r="H199" s="98" t="s">
        <v>123</v>
      </c>
      <c r="I199" s="98" t="s">
        <v>123</v>
      </c>
      <c r="J199" s="98" t="n">
        <v>135</v>
      </c>
    </row>
    <row r="200" customFormat="false" ht="12.75" hidden="false" customHeight="true" outlineLevel="0" collapsed="false">
      <c r="A200" s="152" t="s">
        <v>244</v>
      </c>
      <c r="B200" s="98" t="n">
        <v>19261</v>
      </c>
      <c r="C200" s="98" t="n">
        <v>0</v>
      </c>
      <c r="D200" s="98" t="n">
        <v>19261</v>
      </c>
      <c r="E200" s="98" t="s">
        <v>123</v>
      </c>
      <c r="F200" s="98" t="s">
        <v>123</v>
      </c>
      <c r="G200" s="98" t="s">
        <v>123</v>
      </c>
      <c r="H200" s="98" t="s">
        <v>123</v>
      </c>
      <c r="I200" s="98" t="s">
        <v>123</v>
      </c>
      <c r="J200" s="98" t="n">
        <v>126</v>
      </c>
    </row>
    <row r="201" customFormat="false" ht="12.75" hidden="false" customHeight="true" outlineLevel="0" collapsed="false">
      <c r="A201" s="152" t="s">
        <v>245</v>
      </c>
      <c r="B201" s="98" t="n">
        <v>18200</v>
      </c>
      <c r="C201" s="98" t="n">
        <v>0</v>
      </c>
      <c r="D201" s="98" t="n">
        <v>18200</v>
      </c>
      <c r="E201" s="98" t="s">
        <v>123</v>
      </c>
      <c r="F201" s="98" t="s">
        <v>123</v>
      </c>
      <c r="G201" s="98" t="s">
        <v>123</v>
      </c>
      <c r="H201" s="98" t="s">
        <v>123</v>
      </c>
      <c r="I201" s="98" t="s">
        <v>123</v>
      </c>
      <c r="J201" s="98" t="n">
        <v>126</v>
      </c>
    </row>
    <row r="202" customFormat="false" ht="12.75" hidden="false" customHeight="true" outlineLevel="0" collapsed="false">
      <c r="A202" s="152" t="n">
        <v>38717</v>
      </c>
      <c r="B202" s="98" t="n">
        <v>15066</v>
      </c>
      <c r="C202" s="98" t="n">
        <v>0</v>
      </c>
      <c r="D202" s="98" t="n">
        <v>15066</v>
      </c>
      <c r="E202" s="98" t="s">
        <v>123</v>
      </c>
      <c r="F202" s="98" t="s">
        <v>123</v>
      </c>
      <c r="G202" s="98" t="s">
        <v>123</v>
      </c>
      <c r="H202" s="98" t="s">
        <v>123</v>
      </c>
      <c r="I202" s="98" t="s">
        <v>123</v>
      </c>
      <c r="J202" s="98" t="n">
        <v>126</v>
      </c>
    </row>
    <row r="203" customFormat="false" ht="12.75" hidden="false" customHeight="true" outlineLevel="0" collapsed="false">
      <c r="A203" s="152" t="s">
        <v>246</v>
      </c>
      <c r="B203" s="98" t="n">
        <v>14357.107</v>
      </c>
      <c r="C203" s="98" t="n">
        <v>0</v>
      </c>
      <c r="D203" s="98" t="n">
        <v>14357.107</v>
      </c>
      <c r="E203" s="98" t="s">
        <v>123</v>
      </c>
      <c r="F203" s="98" t="s">
        <v>123</v>
      </c>
      <c r="G203" s="98" t="s">
        <v>123</v>
      </c>
      <c r="H203" s="98" t="s">
        <v>123</v>
      </c>
      <c r="I203" s="98" t="s">
        <v>123</v>
      </c>
      <c r="J203" s="98" t="n">
        <v>126.064</v>
      </c>
    </row>
    <row r="204" customFormat="false" ht="12.75" hidden="false" customHeight="true" outlineLevel="0" collapsed="false">
      <c r="A204" s="156"/>
      <c r="B204" s="167" t="s">
        <v>247</v>
      </c>
      <c r="C204" s="168"/>
      <c r="D204" s="168"/>
      <c r="E204" s="168"/>
      <c r="F204" s="168"/>
      <c r="G204" s="168"/>
      <c r="H204" s="168"/>
      <c r="I204" s="168"/>
      <c r="J204" s="168"/>
    </row>
    <row r="205" customFormat="false" ht="12.75" hidden="false" customHeight="true" outlineLevel="0" collapsed="false">
      <c r="A205" s="156"/>
      <c r="B205" s="167"/>
      <c r="C205" s="168"/>
      <c r="D205" s="168"/>
      <c r="E205" s="168"/>
      <c r="F205" s="168"/>
      <c r="G205" s="168"/>
      <c r="H205" s="168"/>
      <c r="I205" s="168"/>
      <c r="J205" s="168"/>
    </row>
    <row r="206" customFormat="false" ht="11.25" hidden="false" customHeight="true" outlineLevel="0" collapsed="false">
      <c r="A206" s="152" t="n">
        <v>33238</v>
      </c>
      <c r="B206" s="98" t="n">
        <v>10120.0002045168</v>
      </c>
      <c r="C206" s="98"/>
      <c r="D206" s="98" t="n">
        <v>10120.0002045168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J206" s="98" t="n">
        <v>0</v>
      </c>
    </row>
    <row r="207" customFormat="false" ht="12.75" hidden="false" customHeight="true" outlineLevel="0" collapsed="false">
      <c r="A207" s="152" t="n">
        <v>33603</v>
      </c>
      <c r="B207" s="98" t="n">
        <v>25811.0367465475</v>
      </c>
      <c r="C207" s="98"/>
      <c r="D207" s="98" t="n">
        <v>25811.0367465475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J207" s="98" t="n">
        <v>0</v>
      </c>
    </row>
    <row r="208" customFormat="false" ht="12.75" hidden="false" customHeight="true" outlineLevel="0" collapsed="false">
      <c r="A208" s="152" t="n">
        <v>33969</v>
      </c>
      <c r="B208" s="98" t="n">
        <v>38025.288496444</v>
      </c>
      <c r="C208" s="98"/>
      <c r="D208" s="98" t="n">
        <v>38025.288496444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8" t="n">
        <v>0</v>
      </c>
    </row>
    <row r="209" customFormat="false" ht="12.75" hidden="false" customHeight="true" outlineLevel="0" collapsed="false">
      <c r="A209" s="152" t="n">
        <v>34334</v>
      </c>
      <c r="B209" s="98" t="n">
        <v>44828.0269757597</v>
      </c>
      <c r="C209" s="98"/>
      <c r="D209" s="98" t="n">
        <v>44828.0269757597</v>
      </c>
      <c r="E209" s="98" t="n">
        <v>0</v>
      </c>
      <c r="F209" s="98" t="n">
        <v>0</v>
      </c>
      <c r="G209" s="98" t="n">
        <v>0</v>
      </c>
      <c r="H209" s="98" t="n">
        <v>0</v>
      </c>
      <c r="I209" s="98" t="n">
        <v>0</v>
      </c>
      <c r="J209" s="98" t="n">
        <v>0</v>
      </c>
    </row>
    <row r="210" customFormat="false" ht="12.75" hidden="false" customHeight="true" outlineLevel="0" collapsed="false">
      <c r="A210" s="152" t="n">
        <v>34699</v>
      </c>
      <c r="B210" s="98" t="n">
        <v>45751.9314050812</v>
      </c>
      <c r="C210" s="98"/>
      <c r="D210" s="98" t="n">
        <v>45751.9314050812</v>
      </c>
      <c r="E210" s="98" t="n">
        <v>0</v>
      </c>
      <c r="F210" s="98" t="n">
        <v>0</v>
      </c>
      <c r="G210" s="98" t="n">
        <v>0</v>
      </c>
      <c r="H210" s="98" t="n">
        <v>0</v>
      </c>
      <c r="I210" s="98" t="n">
        <v>0</v>
      </c>
      <c r="J210" s="98" t="n">
        <v>0</v>
      </c>
    </row>
    <row r="211" customFormat="false" ht="12.75" hidden="false" customHeight="true" outlineLevel="0" collapsed="false">
      <c r="A211" s="152" t="n">
        <v>35064</v>
      </c>
      <c r="B211" s="98" t="n">
        <v>44557.0422787257</v>
      </c>
      <c r="C211" s="98"/>
      <c r="D211" s="98" t="n">
        <v>44557.0422787257</v>
      </c>
      <c r="E211" s="98" t="n">
        <v>0</v>
      </c>
      <c r="F211" s="98" t="n">
        <v>0</v>
      </c>
      <c r="G211" s="98" t="n">
        <v>0</v>
      </c>
      <c r="H211" s="98" t="n">
        <v>0</v>
      </c>
      <c r="I211" s="98" t="n">
        <v>0</v>
      </c>
      <c r="J211" s="98" t="n">
        <v>0</v>
      </c>
    </row>
    <row r="212" customFormat="false" ht="12.75" hidden="false" customHeight="true" outlineLevel="0" collapsed="false">
      <c r="A212" s="152" t="n">
        <v>35430</v>
      </c>
      <c r="B212" s="98" t="n">
        <v>42716.9027983005</v>
      </c>
      <c r="C212" s="98"/>
      <c r="D212" s="98" t="n">
        <v>42716.9027983005</v>
      </c>
      <c r="E212" s="98" t="n">
        <v>0</v>
      </c>
      <c r="F212" s="98" t="n">
        <v>0</v>
      </c>
      <c r="G212" s="98" t="n">
        <v>0</v>
      </c>
      <c r="H212" s="98" t="n">
        <v>0</v>
      </c>
      <c r="I212" s="98" t="n">
        <v>0</v>
      </c>
      <c r="J212" s="98" t="n">
        <v>0</v>
      </c>
    </row>
    <row r="213" customFormat="false" ht="12.75" hidden="false" customHeight="true" outlineLevel="0" collapsed="false">
      <c r="A213" s="152" t="n">
        <v>35795</v>
      </c>
      <c r="B213" s="98" t="n">
        <v>40731.0451317344</v>
      </c>
      <c r="C213" s="98"/>
      <c r="D213" s="98" t="n">
        <v>40731.0451317344</v>
      </c>
      <c r="E213" s="98" t="n">
        <v>0</v>
      </c>
      <c r="F213" s="98" t="n">
        <v>0</v>
      </c>
      <c r="G213" s="98" t="n">
        <v>0</v>
      </c>
      <c r="H213" s="98" t="n">
        <v>0</v>
      </c>
      <c r="I213" s="98" t="n">
        <v>0</v>
      </c>
      <c r="J213" s="98" t="n">
        <v>0</v>
      </c>
    </row>
    <row r="214" customFormat="false" ht="12.75" hidden="false" customHeight="true" outlineLevel="0" collapsed="false">
      <c r="A214" s="152" t="n">
        <v>36160</v>
      </c>
      <c r="B214" s="98" t="n">
        <v>40274.4614818261</v>
      </c>
      <c r="C214" s="98"/>
      <c r="D214" s="98" t="n">
        <v>40274.4614818261</v>
      </c>
      <c r="E214" s="98" t="n">
        <v>0</v>
      </c>
      <c r="F214" s="98" t="n">
        <v>0</v>
      </c>
      <c r="G214" s="98" t="n">
        <v>0</v>
      </c>
      <c r="H214" s="98" t="n">
        <v>0</v>
      </c>
      <c r="I214" s="98" t="n">
        <v>255.645940598109</v>
      </c>
      <c r="J214" s="98" t="n">
        <v>0</v>
      </c>
    </row>
    <row r="215" customFormat="false" ht="12.75" hidden="false" customHeight="true" outlineLevel="0" collapsed="false">
      <c r="A215" s="152" t="n">
        <v>36525</v>
      </c>
      <c r="B215" s="98" t="n">
        <v>40102.156117863</v>
      </c>
      <c r="C215" s="98"/>
      <c r="D215" s="98" t="n">
        <v>40102.156117863</v>
      </c>
      <c r="E215" s="98" t="n">
        <v>0</v>
      </c>
      <c r="F215" s="98" t="n">
        <v>0</v>
      </c>
      <c r="G215" s="98" t="n">
        <v>0</v>
      </c>
      <c r="H215" s="98" t="n">
        <v>0</v>
      </c>
      <c r="I215" s="98" t="n">
        <v>0</v>
      </c>
      <c r="J215" s="98" t="n">
        <v>0</v>
      </c>
    </row>
    <row r="216" customFormat="false" ht="12.75" hidden="false" customHeight="true" outlineLevel="0" collapsed="false">
      <c r="A216" s="152" t="n">
        <v>36891</v>
      </c>
      <c r="B216" s="98" t="n">
        <v>39680.3403158761</v>
      </c>
      <c r="C216" s="98"/>
      <c r="D216" s="98" t="n">
        <v>39680.3403158761</v>
      </c>
      <c r="E216" s="98" t="n">
        <v>0</v>
      </c>
      <c r="F216" s="98" t="n">
        <v>0</v>
      </c>
      <c r="G216" s="98" t="n">
        <v>0</v>
      </c>
      <c r="H216" s="98" t="n">
        <v>0</v>
      </c>
      <c r="I216" s="98" t="n">
        <v>744.440979021694</v>
      </c>
      <c r="J216" s="98" t="n">
        <v>0</v>
      </c>
    </row>
    <row r="217" customFormat="false" ht="12.75" hidden="false" customHeight="true" outlineLevel="0" collapsed="false">
      <c r="A217" s="152" t="n">
        <v>37256</v>
      </c>
      <c r="B217" s="98" t="n">
        <v>39638</v>
      </c>
      <c r="C217" s="98"/>
      <c r="D217" s="98" t="n">
        <v>39638</v>
      </c>
      <c r="E217" s="98" t="n">
        <v>0</v>
      </c>
      <c r="F217" s="98" t="n">
        <v>0</v>
      </c>
      <c r="G217" s="98" t="n">
        <v>0</v>
      </c>
      <c r="H217" s="98" t="n">
        <v>0</v>
      </c>
      <c r="I217" s="98" t="n">
        <v>0</v>
      </c>
      <c r="J217" s="98" t="n">
        <v>0</v>
      </c>
    </row>
    <row r="218" customFormat="false" ht="12.75" hidden="false" customHeight="true" outlineLevel="0" collapsed="false">
      <c r="A218" s="152" t="n">
        <v>37621</v>
      </c>
      <c r="B218" s="98" t="n">
        <v>39441</v>
      </c>
      <c r="C218" s="98"/>
      <c r="D218" s="98" t="n">
        <v>39441</v>
      </c>
      <c r="E218" s="98" t="n">
        <v>0</v>
      </c>
      <c r="F218" s="98" t="n">
        <v>0</v>
      </c>
      <c r="G218" s="98" t="n">
        <v>0</v>
      </c>
      <c r="H218" s="98" t="n">
        <v>0</v>
      </c>
      <c r="I218" s="98" t="n">
        <v>0</v>
      </c>
      <c r="J218" s="98" t="n">
        <v>0</v>
      </c>
    </row>
    <row r="219" customFormat="false" ht="12.75" hidden="false" customHeight="true" outlineLevel="0" collapsed="false">
      <c r="A219" s="152" t="n">
        <v>37986</v>
      </c>
      <c r="B219" s="98" t="n">
        <v>39099</v>
      </c>
      <c r="C219" s="98"/>
      <c r="D219" s="98" t="n">
        <v>39099</v>
      </c>
      <c r="E219" s="98" t="n">
        <v>0</v>
      </c>
      <c r="F219" s="98" t="n">
        <v>0</v>
      </c>
      <c r="G219" s="98" t="n">
        <v>0</v>
      </c>
      <c r="H219" s="98" t="n">
        <v>0</v>
      </c>
      <c r="I219" s="169" t="n">
        <v>0.124</v>
      </c>
      <c r="J219" s="98" t="n">
        <v>0</v>
      </c>
    </row>
    <row r="220" customFormat="false" ht="12.75" hidden="false" customHeight="true" outlineLevel="0" collapsed="false">
      <c r="A220" s="152" t="n">
        <v>38352</v>
      </c>
      <c r="B220" s="98" t="n">
        <v>38650</v>
      </c>
      <c r="C220" s="98"/>
      <c r="D220" s="98" t="n">
        <v>38650</v>
      </c>
      <c r="E220" s="98" t="n">
        <v>0</v>
      </c>
      <c r="F220" s="98" t="n">
        <v>3</v>
      </c>
      <c r="G220" s="98" t="n">
        <v>0</v>
      </c>
      <c r="H220" s="98" t="n">
        <v>0</v>
      </c>
      <c r="I220" s="98" t="n">
        <v>0</v>
      </c>
      <c r="J220" s="98" t="n">
        <v>0</v>
      </c>
    </row>
    <row r="221" customFormat="false" ht="12.75" hidden="false" customHeight="true" outlineLevel="0" collapsed="false">
      <c r="A221" s="156"/>
      <c r="B221" s="98"/>
      <c r="C221" s="98"/>
      <c r="D221" s="98"/>
      <c r="E221" s="98"/>
      <c r="F221" s="98"/>
      <c r="G221" s="98"/>
      <c r="H221" s="98"/>
      <c r="I221" s="98"/>
      <c r="J221" s="98"/>
    </row>
    <row r="222" customFormat="false" ht="12.75" hidden="false" customHeight="true" outlineLevel="0" collapsed="false">
      <c r="A222" s="156"/>
      <c r="B222" s="170"/>
      <c r="C222" s="171"/>
      <c r="D222" s="172"/>
      <c r="E222" s="172"/>
      <c r="F222" s="172"/>
      <c r="G222" s="172"/>
      <c r="H222" s="172"/>
      <c r="I222" s="172"/>
      <c r="J222" s="172"/>
    </row>
    <row r="223" customFormat="false" ht="12.75" hidden="false" customHeight="true" outlineLevel="0" collapsed="false">
      <c r="A223" s="156"/>
      <c r="B223" s="164" t="s">
        <v>248</v>
      </c>
      <c r="C223" s="173"/>
      <c r="D223" s="173"/>
      <c r="E223" s="173"/>
      <c r="F223" s="173"/>
      <c r="G223" s="173"/>
      <c r="H223" s="173"/>
      <c r="I223" s="173"/>
      <c r="J223" s="173"/>
    </row>
    <row r="224" customFormat="false" ht="12.75" hidden="false" customHeight="true" outlineLevel="0" collapsed="false">
      <c r="A224" s="156"/>
      <c r="B224" s="164"/>
      <c r="C224" s="173"/>
      <c r="D224" s="173"/>
      <c r="E224" s="173"/>
      <c r="F224" s="173"/>
      <c r="G224" s="173"/>
      <c r="H224" s="173"/>
      <c r="I224" s="173"/>
      <c r="J224" s="173"/>
    </row>
    <row r="225" customFormat="false" ht="12.75" hidden="false" customHeight="true" outlineLevel="0" collapsed="false">
      <c r="A225" s="152" t="n">
        <v>33238</v>
      </c>
      <c r="B225" s="98" t="n">
        <v>14129.0398449763</v>
      </c>
      <c r="C225" s="98"/>
      <c r="D225" s="98" t="n">
        <v>14129.0398449763</v>
      </c>
      <c r="E225" s="98" t="n">
        <v>0</v>
      </c>
      <c r="F225" s="98" t="n">
        <v>0</v>
      </c>
      <c r="G225" s="98" t="n">
        <v>0</v>
      </c>
      <c r="H225" s="98" t="n">
        <v>0</v>
      </c>
      <c r="I225" s="98" t="n">
        <v>0</v>
      </c>
      <c r="J225" s="98" t="n">
        <v>0</v>
      </c>
    </row>
    <row r="226" customFormat="false" ht="12.75" hidden="false" customHeight="true" outlineLevel="0" collapsed="false">
      <c r="A226" s="152" t="n">
        <v>33603</v>
      </c>
      <c r="B226" s="98" t="n">
        <v>14046.2105602225</v>
      </c>
      <c r="C226" s="98"/>
      <c r="D226" s="98" t="n">
        <v>14046.2105602225</v>
      </c>
      <c r="E226" s="98" t="n">
        <v>0</v>
      </c>
      <c r="F226" s="98" t="n">
        <v>0</v>
      </c>
      <c r="G226" s="98" t="n">
        <v>0</v>
      </c>
      <c r="H226" s="98" t="n">
        <v>0</v>
      </c>
      <c r="I226" s="98" t="n">
        <v>0</v>
      </c>
      <c r="J226" s="98" t="n">
        <v>0</v>
      </c>
    </row>
    <row r="227" customFormat="false" ht="12.75" hidden="false" customHeight="true" outlineLevel="0" collapsed="false">
      <c r="A227" s="152" t="n">
        <v>33969</v>
      </c>
      <c r="B227" s="98" t="n">
        <v>46909.4962241095</v>
      </c>
      <c r="C227" s="98"/>
      <c r="D227" s="98" t="n">
        <v>13891.8004121013</v>
      </c>
      <c r="E227" s="98" t="n">
        <v>33017.6958120082</v>
      </c>
      <c r="F227" s="98" t="n">
        <v>0</v>
      </c>
      <c r="G227" s="98" t="n">
        <v>0</v>
      </c>
      <c r="H227" s="98" t="n">
        <v>0</v>
      </c>
      <c r="I227" s="98" t="n">
        <v>0</v>
      </c>
      <c r="J227" s="98" t="n">
        <v>0</v>
      </c>
    </row>
    <row r="228" customFormat="false" ht="12.75" hidden="false" customHeight="true" outlineLevel="0" collapsed="false">
      <c r="A228" s="152" t="n">
        <v>34334</v>
      </c>
      <c r="B228" s="98" t="n">
        <v>51758.0771334932</v>
      </c>
      <c r="C228" s="98"/>
      <c r="D228" s="98" t="n">
        <v>13962.8699835875</v>
      </c>
      <c r="E228" s="98" t="n">
        <v>37794.6958580245</v>
      </c>
      <c r="F228" s="98" t="n">
        <v>0</v>
      </c>
      <c r="G228" s="98" t="n">
        <v>0</v>
      </c>
      <c r="H228" s="98" t="n">
        <v>0</v>
      </c>
      <c r="I228" s="98" t="n">
        <v>0</v>
      </c>
      <c r="J228" s="98" t="n">
        <v>0</v>
      </c>
    </row>
    <row r="229" customFormat="false" ht="12.75" hidden="false" customHeight="true" outlineLevel="0" collapsed="false">
      <c r="A229" s="152" t="n">
        <v>34699</v>
      </c>
      <c r="B229" s="98" t="n">
        <v>52435.027584197</v>
      </c>
      <c r="C229" s="98"/>
      <c r="D229" s="98" t="n">
        <v>13960.3135241815</v>
      </c>
      <c r="E229" s="98" t="n">
        <v>38474.7140600154</v>
      </c>
      <c r="F229" s="98" t="n">
        <v>0</v>
      </c>
      <c r="G229" s="98" t="n">
        <v>0</v>
      </c>
      <c r="H229" s="98" t="n">
        <v>0</v>
      </c>
      <c r="I229" s="98" t="n">
        <v>0</v>
      </c>
      <c r="J229" s="98" t="n">
        <v>0</v>
      </c>
    </row>
    <row r="230" customFormat="false" ht="12.75" hidden="false" customHeight="true" outlineLevel="0" collapsed="false">
      <c r="A230" s="156"/>
      <c r="B230" s="98"/>
      <c r="C230" s="98"/>
      <c r="D230" s="98"/>
      <c r="E230" s="98"/>
      <c r="F230" s="98"/>
      <c r="G230" s="98"/>
      <c r="H230" s="98"/>
      <c r="I230" s="98"/>
      <c r="J230" s="98"/>
    </row>
    <row r="231" s="142" customFormat="true" ht="12.75" hidden="false" customHeight="true" outlineLevel="0" collapsed="false">
      <c r="A231" s="156"/>
      <c r="B231" s="174"/>
      <c r="C231" s="174"/>
      <c r="D231" s="174"/>
      <c r="E231" s="174"/>
      <c r="F231" s="81"/>
      <c r="G231" s="81"/>
      <c r="H231" s="81"/>
      <c r="I231" s="81"/>
      <c r="J231" s="81"/>
    </row>
    <row r="232" s="142" customFormat="true" ht="12.75" hidden="false" customHeight="true" outlineLevel="0" collapsed="false">
      <c r="A232" s="156"/>
      <c r="B232" s="167" t="s">
        <v>249</v>
      </c>
      <c r="C232" s="167"/>
      <c r="D232" s="167"/>
      <c r="E232" s="167"/>
      <c r="F232" s="167"/>
      <c r="G232" s="167"/>
      <c r="H232" s="167"/>
      <c r="I232" s="167"/>
      <c r="J232" s="167"/>
    </row>
    <row r="233" s="142" customFormat="true" ht="12.75" hidden="false" customHeight="true" outlineLevel="0" collapsed="false">
      <c r="A233" s="156"/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2.75" hidden="false" customHeight="true" outlineLevel="0" collapsed="false">
      <c r="A234" s="152" t="n">
        <v>35064</v>
      </c>
      <c r="B234" s="98" t="n">
        <v>168157.764222862</v>
      </c>
      <c r="C234" s="98"/>
      <c r="D234" s="98" t="n">
        <v>121036.593159937</v>
      </c>
      <c r="E234" s="98" t="n">
        <v>47121.1710629247</v>
      </c>
      <c r="F234" s="98" t="n">
        <v>0</v>
      </c>
      <c r="G234" s="98" t="n">
        <v>0</v>
      </c>
      <c r="H234" s="98" t="n">
        <v>0</v>
      </c>
      <c r="I234" s="98" t="n">
        <v>0</v>
      </c>
      <c r="J234" s="98" t="n">
        <v>0</v>
      </c>
    </row>
    <row r="235" customFormat="false" ht="12.75" hidden="false" customHeight="true" outlineLevel="0" collapsed="false">
      <c r="A235" s="152" t="n">
        <v>35430</v>
      </c>
      <c r="B235" s="98" t="n">
        <v>165417.23973965</v>
      </c>
      <c r="C235" s="98"/>
      <c r="D235" s="98" t="n">
        <v>123797.569318397</v>
      </c>
      <c r="E235" s="98" t="n">
        <v>41619.6704212534</v>
      </c>
      <c r="F235" s="98" t="n">
        <v>0</v>
      </c>
      <c r="G235" s="98" t="n">
        <v>0</v>
      </c>
      <c r="H235" s="98" t="n">
        <v>0</v>
      </c>
      <c r="I235" s="98" t="n">
        <v>0</v>
      </c>
      <c r="J235" s="98" t="n">
        <v>0</v>
      </c>
    </row>
    <row r="236" customFormat="false" ht="12.75" hidden="false" customHeight="true" outlineLevel="0" collapsed="false">
      <c r="A236" s="152" t="n">
        <v>35795</v>
      </c>
      <c r="B236" s="98" t="n">
        <v>164652.347085381</v>
      </c>
      <c r="C236" s="98"/>
      <c r="D236" s="98" t="n">
        <v>123378.309975816</v>
      </c>
      <c r="E236" s="98" t="n">
        <v>41273.5258176835</v>
      </c>
      <c r="F236" s="98" t="n">
        <v>0</v>
      </c>
      <c r="G236" s="98" t="n">
        <v>0</v>
      </c>
      <c r="H236" s="98" t="n">
        <v>0</v>
      </c>
      <c r="I236" s="98" t="n">
        <v>0</v>
      </c>
      <c r="J236" s="98" t="n">
        <v>0</v>
      </c>
    </row>
    <row r="237" customFormat="false" ht="12.75" hidden="false" customHeight="true" outlineLevel="0" collapsed="false">
      <c r="A237" s="152" t="n">
        <v>36160</v>
      </c>
      <c r="B237" s="98" t="n">
        <v>155932.77534346</v>
      </c>
      <c r="C237" s="98"/>
      <c r="D237" s="98" t="n">
        <v>115084.133079051</v>
      </c>
      <c r="E237" s="98" t="n">
        <v>40848.6422644095</v>
      </c>
      <c r="F237" s="98" t="n">
        <v>0</v>
      </c>
      <c r="G237" s="98" t="n">
        <v>0</v>
      </c>
      <c r="H237" s="98" t="n">
        <v>0</v>
      </c>
      <c r="I237" s="98" t="n">
        <v>0</v>
      </c>
      <c r="J237" s="98" t="n">
        <v>0</v>
      </c>
    </row>
    <row r="238" customFormat="false" ht="12.75" hidden="false" customHeight="true" outlineLevel="0" collapsed="false">
      <c r="A238" s="156"/>
      <c r="B238" s="98"/>
      <c r="C238" s="98"/>
      <c r="D238" s="98"/>
      <c r="E238" s="98"/>
      <c r="F238" s="98"/>
      <c r="G238" s="98"/>
      <c r="H238" s="98"/>
      <c r="I238" s="98"/>
      <c r="J238" s="98"/>
    </row>
    <row r="239" customFormat="false" ht="12.75" hidden="false" customHeight="true" outlineLevel="0" collapsed="false">
      <c r="A239" s="156"/>
      <c r="B239" s="175"/>
      <c r="C239" s="176"/>
      <c r="D239" s="172"/>
      <c r="E239" s="172"/>
      <c r="F239" s="172"/>
      <c r="G239" s="172"/>
      <c r="H239" s="172"/>
      <c r="I239" s="172"/>
      <c r="J239" s="172"/>
    </row>
    <row r="240" customFormat="false" ht="12.75" hidden="false" customHeight="true" outlineLevel="0" collapsed="false">
      <c r="A240" s="156"/>
      <c r="B240" s="164" t="s">
        <v>250</v>
      </c>
      <c r="C240" s="177"/>
      <c r="D240" s="177"/>
      <c r="E240" s="177"/>
      <c r="F240" s="177"/>
      <c r="G240" s="177"/>
      <c r="H240" s="177"/>
      <c r="I240" s="177"/>
      <c r="J240" s="177"/>
    </row>
    <row r="241" customFormat="false" ht="12.75" hidden="false" customHeight="true" outlineLevel="0" collapsed="false">
      <c r="A241" s="156"/>
      <c r="B241" s="164"/>
      <c r="C241" s="177"/>
      <c r="D241" s="177"/>
      <c r="E241" s="177"/>
      <c r="F241" s="177"/>
      <c r="G241" s="177"/>
      <c r="H241" s="177"/>
      <c r="I241" s="177"/>
      <c r="J241" s="177"/>
    </row>
    <row r="242" customFormat="false" ht="12.75" hidden="false" customHeight="true" outlineLevel="0" collapsed="false">
      <c r="A242" s="152" t="n">
        <v>34699</v>
      </c>
      <c r="B242" s="98" t="n">
        <v>36390.1770603785</v>
      </c>
      <c r="C242" s="98"/>
      <c r="D242" s="98" t="n">
        <v>36390.1770603785</v>
      </c>
      <c r="E242" s="98" t="n">
        <v>0</v>
      </c>
      <c r="F242" s="98" t="n">
        <v>84.3631603973761</v>
      </c>
      <c r="G242" s="98" t="n">
        <v>0</v>
      </c>
      <c r="H242" s="98" t="n">
        <v>0</v>
      </c>
      <c r="I242" s="98" t="n">
        <v>0</v>
      </c>
      <c r="J242" s="98" t="n">
        <v>98.6793330708702</v>
      </c>
    </row>
    <row r="243" customFormat="false" ht="12.75" hidden="false" customHeight="true" outlineLevel="0" collapsed="false">
      <c r="A243" s="152" t="n">
        <v>35064</v>
      </c>
      <c r="B243" s="98" t="n">
        <v>40083.7496101399</v>
      </c>
      <c r="C243" s="98"/>
      <c r="D243" s="98" t="n">
        <v>40083.7496101399</v>
      </c>
      <c r="E243" s="98" t="n">
        <v>0</v>
      </c>
      <c r="F243" s="98" t="n">
        <v>1.53387564358866</v>
      </c>
      <c r="G243" s="98" t="n">
        <v>0</v>
      </c>
      <c r="H243" s="98" t="n">
        <v>0</v>
      </c>
      <c r="I243" s="98" t="n">
        <v>0</v>
      </c>
      <c r="J243" s="98" t="n">
        <v>0</v>
      </c>
    </row>
    <row r="244" customFormat="false" ht="12.75" hidden="false" customHeight="true" outlineLevel="0" collapsed="false">
      <c r="A244" s="152" t="n">
        <v>35430</v>
      </c>
      <c r="B244" s="98" t="n">
        <v>39769.8163950855</v>
      </c>
      <c r="C244" s="98"/>
      <c r="D244" s="98" t="n">
        <v>39769.8163950855</v>
      </c>
      <c r="E244" s="98" t="n">
        <v>0</v>
      </c>
      <c r="F244" s="98" t="n">
        <v>1.02258376239244</v>
      </c>
      <c r="G244" s="98" t="n">
        <v>0</v>
      </c>
      <c r="H244" s="98" t="n">
        <v>0</v>
      </c>
      <c r="I244" s="98" t="n">
        <v>0</v>
      </c>
      <c r="J244" s="98" t="n">
        <v>0</v>
      </c>
    </row>
    <row r="245" customFormat="false" ht="12.75" hidden="false" customHeight="true" outlineLevel="0" collapsed="false">
      <c r="A245" s="152" t="n">
        <v>35795</v>
      </c>
      <c r="B245" s="98" t="n">
        <v>39498.3204061703</v>
      </c>
      <c r="C245" s="98"/>
      <c r="D245" s="98" t="n">
        <v>39498.3204061703</v>
      </c>
      <c r="E245" s="98" t="n">
        <v>0</v>
      </c>
      <c r="F245" s="98" t="n">
        <v>1.02258376239244</v>
      </c>
      <c r="G245" s="98" t="n">
        <v>0</v>
      </c>
      <c r="H245" s="98" t="n">
        <v>0</v>
      </c>
      <c r="I245" s="98" t="n">
        <v>0</v>
      </c>
      <c r="J245" s="98" t="n">
        <v>0</v>
      </c>
    </row>
    <row r="246" customFormat="false" ht="12.75" hidden="false" customHeight="true" outlineLevel="0" collapsed="false">
      <c r="A246" s="152" t="n">
        <v>36160</v>
      </c>
      <c r="B246" s="98" t="n">
        <v>39495.2526548831</v>
      </c>
      <c r="C246" s="98"/>
      <c r="D246" s="98" t="n">
        <v>39495.2526548831</v>
      </c>
      <c r="E246" s="98" t="n">
        <v>0</v>
      </c>
      <c r="F246" s="98" t="n">
        <v>0.511291881196219</v>
      </c>
      <c r="G246" s="98" t="n">
        <v>0</v>
      </c>
      <c r="H246" s="98" t="n">
        <v>0</v>
      </c>
      <c r="I246" s="98" t="n">
        <v>0</v>
      </c>
      <c r="J246" s="98" t="n">
        <v>0</v>
      </c>
    </row>
    <row r="247" customFormat="false" ht="12.75" hidden="false" customHeight="true" outlineLevel="0" collapsed="false">
      <c r="A247" s="156"/>
      <c r="B247" s="98"/>
      <c r="C247" s="98"/>
      <c r="D247" s="98"/>
      <c r="E247" s="98"/>
      <c r="F247" s="98"/>
      <c r="G247" s="98"/>
      <c r="H247" s="98"/>
      <c r="I247" s="98"/>
      <c r="J247" s="98"/>
    </row>
    <row r="248" customFormat="false" ht="12.75" hidden="false" customHeight="true" outlineLevel="0" collapsed="false">
      <c r="A248" s="156"/>
      <c r="B248" s="178"/>
      <c r="C248" s="179"/>
      <c r="D248" s="180"/>
      <c r="E248" s="180"/>
      <c r="F248" s="180"/>
      <c r="G248" s="180"/>
      <c r="H248" s="180"/>
      <c r="I248" s="180"/>
      <c r="J248" s="180"/>
    </row>
    <row r="249" customFormat="false" ht="12.75" hidden="false" customHeight="true" outlineLevel="0" collapsed="false">
      <c r="A249" s="156"/>
      <c r="B249" s="164" t="s">
        <v>251</v>
      </c>
      <c r="C249" s="177"/>
      <c r="D249" s="177"/>
      <c r="E249" s="177"/>
      <c r="F249" s="177"/>
      <c r="G249" s="177"/>
      <c r="H249" s="177"/>
      <c r="I249" s="177"/>
      <c r="J249" s="177"/>
    </row>
    <row r="250" customFormat="false" ht="12.75" hidden="false" customHeight="true" outlineLevel="0" collapsed="false">
      <c r="A250" s="156"/>
      <c r="B250" s="164"/>
      <c r="C250" s="177"/>
      <c r="D250" s="177"/>
      <c r="E250" s="177"/>
      <c r="F250" s="177"/>
      <c r="G250" s="177"/>
      <c r="H250" s="177"/>
      <c r="I250" s="177"/>
      <c r="J250" s="177"/>
    </row>
    <row r="251" customFormat="false" ht="12.75" hidden="false" customHeight="true" outlineLevel="0" collapsed="false">
      <c r="A251" s="152" t="n">
        <v>35064</v>
      </c>
      <c r="B251" s="98" t="n">
        <v>1135.06797625561</v>
      </c>
      <c r="C251" s="98"/>
      <c r="D251" s="98" t="n">
        <v>1135.06797625561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J251" s="98" t="n">
        <v>0</v>
      </c>
    </row>
    <row r="252" customFormat="false" ht="12.75" hidden="false" customHeight="true" outlineLevel="0" collapsed="false">
      <c r="A252" s="152" t="n">
        <v>35430</v>
      </c>
      <c r="B252" s="98" t="n">
        <v>1589.09516675785</v>
      </c>
      <c r="C252" s="98"/>
      <c r="D252" s="98" t="n">
        <v>1589.09516675785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J252" s="98" t="n">
        <v>0</v>
      </c>
    </row>
    <row r="253" customFormat="false" ht="12.75" hidden="false" customHeight="true" outlineLevel="0" collapsed="false">
      <c r="A253" s="152" t="n">
        <v>35795</v>
      </c>
      <c r="B253" s="98" t="n">
        <v>1650.96148438259</v>
      </c>
      <c r="C253" s="98"/>
      <c r="D253" s="98" t="n">
        <v>1650.96148438259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J253" s="98" t="n">
        <v>0</v>
      </c>
    </row>
    <row r="254" customFormat="false" ht="12.75" hidden="false" customHeight="true" outlineLevel="0" collapsed="false">
      <c r="A254" s="152" t="n">
        <v>36160</v>
      </c>
      <c r="B254" s="98" t="n">
        <v>2030.34006023018</v>
      </c>
      <c r="C254" s="98"/>
      <c r="D254" s="98" t="n">
        <v>2030.34006023018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J254" s="98" t="n">
        <v>0</v>
      </c>
    </row>
    <row r="255" customFormat="false" ht="12.75" hidden="false" customHeight="true" outlineLevel="0" collapsed="false">
      <c r="A255" s="156"/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true" outlineLevel="0" collapsed="false">
      <c r="A256" s="156"/>
      <c r="B256" s="82"/>
      <c r="C256" s="181"/>
      <c r="D256" s="181"/>
      <c r="E256" s="181"/>
      <c r="F256" s="181"/>
      <c r="G256" s="181"/>
      <c r="H256" s="181"/>
      <c r="I256" s="181"/>
      <c r="J256" s="181"/>
    </row>
    <row r="257" customFormat="false" ht="12.75" hidden="false" customHeight="true" outlineLevel="0" collapsed="false">
      <c r="A257" s="156"/>
      <c r="B257" s="164" t="s">
        <v>252</v>
      </c>
      <c r="C257" s="173"/>
      <c r="D257" s="173"/>
      <c r="E257" s="173"/>
      <c r="F257" s="173"/>
      <c r="G257" s="173"/>
      <c r="H257" s="173"/>
      <c r="I257" s="173"/>
      <c r="J257" s="173"/>
    </row>
    <row r="258" customFormat="false" ht="12.75" hidden="false" customHeight="true" outlineLevel="0" collapsed="false">
      <c r="A258" s="156"/>
      <c r="B258" s="164"/>
      <c r="C258" s="173"/>
      <c r="D258" s="173"/>
      <c r="E258" s="173"/>
      <c r="F258" s="173"/>
      <c r="G258" s="173"/>
      <c r="H258" s="173"/>
      <c r="I258" s="173"/>
      <c r="J258" s="173"/>
    </row>
    <row r="259" customFormat="false" ht="12.75" hidden="false" customHeight="true" outlineLevel="0" collapsed="false">
      <c r="A259" s="152" t="n">
        <v>35430</v>
      </c>
      <c r="B259" s="98" t="n">
        <v>4.60162693076597</v>
      </c>
      <c r="C259" s="98"/>
      <c r="D259" s="98" t="n">
        <v>4.60162693076597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8" t="n">
        <v>0</v>
      </c>
    </row>
    <row r="260" customFormat="false" ht="12.75" hidden="false" customHeight="true" outlineLevel="0" collapsed="false">
      <c r="A260" s="152" t="n">
        <v>35795</v>
      </c>
      <c r="B260" s="98" t="n">
        <v>27.6097615845958</v>
      </c>
      <c r="C260" s="98"/>
      <c r="D260" s="98" t="n">
        <v>27.6097615845958</v>
      </c>
      <c r="E260" s="98" t="n">
        <v>0</v>
      </c>
      <c r="F260" s="98" t="n">
        <v>0</v>
      </c>
      <c r="G260" s="98" t="n">
        <v>0</v>
      </c>
      <c r="H260" s="98" t="n">
        <v>0</v>
      </c>
      <c r="I260" s="98" t="n">
        <v>0</v>
      </c>
      <c r="J260" s="98" t="n">
        <v>0</v>
      </c>
    </row>
    <row r="261" customFormat="false" ht="12.75" hidden="false" customHeight="true" outlineLevel="0" collapsed="false">
      <c r="A261" s="152" t="n">
        <v>36160</v>
      </c>
      <c r="B261" s="98" t="n">
        <v>73.1147390110592</v>
      </c>
      <c r="C261" s="98"/>
      <c r="D261" s="98" t="n">
        <v>73.1147390110592</v>
      </c>
      <c r="E261" s="98" t="n">
        <v>0</v>
      </c>
      <c r="F261" s="98" t="n">
        <v>0</v>
      </c>
      <c r="G261" s="98" t="n">
        <v>0</v>
      </c>
      <c r="H261" s="98" t="n">
        <v>0</v>
      </c>
      <c r="I261" s="98" t="n">
        <v>0</v>
      </c>
      <c r="J261" s="98" t="n">
        <v>0</v>
      </c>
    </row>
    <row r="262" customFormat="false" ht="12.75" hidden="false" customHeight="true" outlineLevel="0" collapsed="false">
      <c r="A262" s="152" t="n">
        <v>36525</v>
      </c>
      <c r="B262" s="98" t="n">
        <v>131.913305348624</v>
      </c>
      <c r="C262" s="98"/>
      <c r="D262" s="98" t="n">
        <v>131.913305348624</v>
      </c>
      <c r="E262" s="98" t="n">
        <v>0</v>
      </c>
      <c r="F262" s="98" t="n">
        <v>0</v>
      </c>
      <c r="G262" s="98" t="n">
        <v>0</v>
      </c>
      <c r="H262" s="98" t="n">
        <v>0</v>
      </c>
      <c r="I262" s="98" t="n">
        <v>0</v>
      </c>
      <c r="J262" s="98" t="n">
        <v>0</v>
      </c>
    </row>
    <row r="263" customFormat="false" ht="12.75" hidden="false" customHeight="true" outlineLevel="0" collapsed="false">
      <c r="A263" s="152" t="n">
        <v>36891</v>
      </c>
      <c r="B263" s="98" t="n">
        <v>204.005460597291</v>
      </c>
      <c r="C263" s="98"/>
      <c r="D263" s="98" t="n">
        <v>204.005460597291</v>
      </c>
      <c r="E263" s="98" t="n">
        <v>0</v>
      </c>
      <c r="F263" s="98" t="n">
        <v>0</v>
      </c>
      <c r="G263" s="98" t="n">
        <v>0</v>
      </c>
      <c r="H263" s="98" t="n">
        <v>0</v>
      </c>
      <c r="I263" s="98" t="n">
        <v>0</v>
      </c>
      <c r="J263" s="98" t="n">
        <v>0</v>
      </c>
    </row>
    <row r="264" customFormat="false" ht="12.75" hidden="false" customHeight="true" outlineLevel="0" collapsed="false">
      <c r="A264" s="152" t="n">
        <v>37256</v>
      </c>
      <c r="B264" s="98" t="n">
        <v>285</v>
      </c>
      <c r="C264" s="98"/>
      <c r="D264" s="98" t="n">
        <v>285</v>
      </c>
      <c r="E264" s="98" t="n">
        <v>0</v>
      </c>
      <c r="F264" s="98" t="n">
        <v>0</v>
      </c>
      <c r="G264" s="98" t="n">
        <v>0</v>
      </c>
      <c r="H264" s="98" t="n">
        <v>0</v>
      </c>
      <c r="I264" s="98" t="n">
        <v>0</v>
      </c>
      <c r="J264" s="98" t="n">
        <v>0</v>
      </c>
    </row>
    <row r="265" customFormat="false" ht="12.75" hidden="false" customHeight="true" outlineLevel="0" collapsed="false">
      <c r="A265" s="152" t="n">
        <v>37621</v>
      </c>
      <c r="B265" s="98" t="n">
        <v>369</v>
      </c>
      <c r="C265" s="98"/>
      <c r="D265" s="98" t="n">
        <v>369</v>
      </c>
      <c r="E265" s="98" t="n">
        <v>0</v>
      </c>
      <c r="F265" s="98" t="n">
        <v>0</v>
      </c>
      <c r="G265" s="98" t="n">
        <v>0</v>
      </c>
      <c r="H265" s="98" t="n">
        <v>0</v>
      </c>
      <c r="I265" s="98" t="n">
        <v>0</v>
      </c>
      <c r="J265" s="98" t="n">
        <v>0</v>
      </c>
    </row>
    <row r="266" customFormat="false" ht="12.75" hidden="false" customHeight="true" outlineLevel="0" collapsed="false">
      <c r="A266" s="152" t="n">
        <v>37986</v>
      </c>
      <c r="B266" s="98" t="n">
        <v>469</v>
      </c>
      <c r="C266" s="98"/>
      <c r="D266" s="98" t="n">
        <v>469</v>
      </c>
      <c r="E266" s="98" t="n">
        <v>0</v>
      </c>
      <c r="F266" s="98" t="n">
        <v>0</v>
      </c>
      <c r="G266" s="98" t="n">
        <v>0</v>
      </c>
      <c r="H266" s="98" t="n">
        <v>0</v>
      </c>
      <c r="I266" s="98" t="n">
        <v>0</v>
      </c>
      <c r="J266" s="98" t="n">
        <v>0</v>
      </c>
    </row>
    <row r="267" customFormat="false" ht="12.75" hidden="false" customHeight="true" outlineLevel="0" collapsed="false">
      <c r="A267" s="152" t="n">
        <v>38352</v>
      </c>
      <c r="B267" s="98" t="n">
        <v>400</v>
      </c>
      <c r="C267" s="98"/>
      <c r="D267" s="98" t="n">
        <v>400</v>
      </c>
      <c r="E267" s="98" t="n">
        <v>0</v>
      </c>
      <c r="F267" s="98" t="n">
        <v>0</v>
      </c>
      <c r="G267" s="98" t="n">
        <v>0</v>
      </c>
      <c r="H267" s="98" t="n">
        <v>0</v>
      </c>
      <c r="I267" s="98" t="n">
        <v>0</v>
      </c>
      <c r="J267" s="98" t="n">
        <v>0</v>
      </c>
    </row>
    <row r="268" customFormat="false" ht="12.75" hidden="false" customHeight="true" outlineLevel="0" collapsed="false">
      <c r="A268" s="152" t="n">
        <v>38717</v>
      </c>
      <c r="B268" s="98" t="n">
        <v>300</v>
      </c>
      <c r="C268" s="98"/>
      <c r="D268" s="98" t="n">
        <v>300</v>
      </c>
      <c r="E268" s="98" t="n">
        <v>0</v>
      </c>
      <c r="F268" s="98" t="n">
        <v>0</v>
      </c>
      <c r="G268" s="98" t="n">
        <v>0</v>
      </c>
      <c r="H268" s="98" t="n">
        <v>0</v>
      </c>
      <c r="I268" s="98" t="n">
        <v>0</v>
      </c>
      <c r="J268" s="98" t="n">
        <v>0</v>
      </c>
    </row>
    <row r="269" customFormat="false" ht="12.75" hidden="false" customHeight="true" outlineLevel="0" collapsed="false">
      <c r="A269" s="152" t="n">
        <v>39082</v>
      </c>
      <c r="B269" s="98" t="n">
        <v>199.312</v>
      </c>
      <c r="C269" s="98"/>
      <c r="D269" s="98" t="n">
        <v>199.312</v>
      </c>
      <c r="E269" s="98" t="n">
        <v>0</v>
      </c>
      <c r="F269" s="98" t="n">
        <v>0</v>
      </c>
      <c r="G269" s="98" t="n">
        <v>0</v>
      </c>
      <c r="H269" s="98" t="n">
        <v>0</v>
      </c>
      <c r="I269" s="98" t="n">
        <v>0</v>
      </c>
      <c r="J269" s="98" t="n">
        <v>0</v>
      </c>
    </row>
    <row r="270" customFormat="false" ht="12.75" hidden="false" customHeight="true" outlineLevel="0" collapsed="false">
      <c r="A270" s="152" t="n">
        <v>39447</v>
      </c>
      <c r="B270" s="98" t="n">
        <v>99.913</v>
      </c>
      <c r="C270" s="128" t="n">
        <v>99.913</v>
      </c>
      <c r="D270" s="98" t="n">
        <v>99.913</v>
      </c>
      <c r="E270" s="98" t="n">
        <v>0</v>
      </c>
      <c r="F270" s="98" t="n">
        <v>0</v>
      </c>
      <c r="G270" s="98" t="n">
        <v>0</v>
      </c>
      <c r="H270" s="98" t="n">
        <v>0</v>
      </c>
      <c r="I270" s="98" t="n">
        <v>0</v>
      </c>
      <c r="J270" s="98" t="n">
        <v>0</v>
      </c>
    </row>
    <row r="271" customFormat="false" ht="12.75" hidden="false" customHeight="true" outlineLevel="0" collapsed="false">
      <c r="A271" s="156"/>
      <c r="B271" s="157"/>
      <c r="D271" s="157"/>
      <c r="E271" s="157"/>
      <c r="F271" s="157"/>
      <c r="G271" s="157"/>
      <c r="H271" s="157"/>
      <c r="I271" s="157"/>
      <c r="J271" s="157"/>
    </row>
    <row r="272" customFormat="false" ht="12.75" hidden="false" customHeight="true" outlineLevel="0" collapsed="false">
      <c r="A272" s="156"/>
      <c r="B272" s="158"/>
      <c r="D272" s="157"/>
      <c r="E272" s="157"/>
      <c r="F272" s="157"/>
      <c r="G272" s="157"/>
      <c r="H272" s="157"/>
      <c r="I272" s="157"/>
      <c r="J272" s="157"/>
    </row>
    <row r="273" customFormat="false" ht="12.75" hidden="false" customHeight="true" outlineLevel="0" collapsed="false">
      <c r="A273" s="156"/>
      <c r="B273" s="182" t="s">
        <v>253</v>
      </c>
      <c r="D273" s="157"/>
      <c r="E273" s="157"/>
      <c r="F273" s="157"/>
      <c r="G273" s="157"/>
      <c r="H273" s="157"/>
      <c r="I273" s="157"/>
      <c r="J273" s="157"/>
    </row>
    <row r="274" customFormat="false" ht="12.75" hidden="false" customHeight="true" outlineLevel="0" collapsed="false">
      <c r="A274" s="156"/>
      <c r="B274" s="182"/>
      <c r="D274" s="157"/>
      <c r="E274" s="157"/>
      <c r="F274" s="157"/>
      <c r="G274" s="157"/>
      <c r="H274" s="157"/>
      <c r="I274" s="157"/>
      <c r="J274" s="157"/>
    </row>
    <row r="275" customFormat="false" ht="12.75" hidden="false" customHeight="true" outlineLevel="0" collapsed="false">
      <c r="A275" s="152" t="n">
        <v>39082</v>
      </c>
      <c r="B275" s="98" t="n">
        <f aca="false">15500000000/1000000</f>
        <v>15500</v>
      </c>
      <c r="D275" s="98" t="n">
        <f aca="false">15500000000/1000000</f>
        <v>15500</v>
      </c>
      <c r="E275" s="98" t="n">
        <v>0</v>
      </c>
      <c r="F275" s="98" t="n">
        <f aca="false">11115319/1000000</f>
        <v>11.115319</v>
      </c>
      <c r="G275" s="98" t="s">
        <v>127</v>
      </c>
      <c r="H275" s="98" t="s">
        <v>127</v>
      </c>
      <c r="I275" s="98" t="n">
        <f aca="false">977976472/1000000</f>
        <v>977.976472</v>
      </c>
      <c r="J275" s="98" t="s">
        <v>127</v>
      </c>
    </row>
    <row r="276" customFormat="false" ht="12.75" hidden="false" customHeight="true" outlineLevel="0" collapsed="false">
      <c r="A276" s="152" t="n">
        <v>39447</v>
      </c>
      <c r="B276" s="98" t="n">
        <f aca="false">15500000000/1000000</f>
        <v>15500</v>
      </c>
      <c r="D276" s="98" t="n">
        <f aca="false">15500000000/1000000</f>
        <v>15500</v>
      </c>
      <c r="E276" s="98" t="n">
        <v>0</v>
      </c>
      <c r="F276" s="98" t="n">
        <v>11.37468735</v>
      </c>
      <c r="G276" s="98" t="s">
        <v>127</v>
      </c>
      <c r="H276" s="98" t="s">
        <v>127</v>
      </c>
      <c r="I276" s="98" t="n">
        <v>1482.585903</v>
      </c>
      <c r="J276" s="98" t="s">
        <v>127</v>
      </c>
    </row>
    <row r="277" customFormat="false" ht="12.75" hidden="false" customHeight="true" outlineLevel="0" collapsed="false">
      <c r="A277" s="156"/>
      <c r="B277" s="157"/>
      <c r="D277" s="157"/>
      <c r="E277" s="157"/>
      <c r="G277" s="157"/>
      <c r="H277" s="157"/>
      <c r="J277" s="157"/>
    </row>
    <row r="278" customFormat="false" ht="12.75" hidden="false" customHeight="true" outlineLevel="0" collapsed="false">
      <c r="A278" s="156"/>
      <c r="B278" s="158"/>
      <c r="D278" s="157"/>
      <c r="E278" s="157"/>
      <c r="F278" s="157"/>
      <c r="G278" s="157"/>
      <c r="H278" s="157"/>
      <c r="I278" s="157"/>
      <c r="J278" s="157"/>
    </row>
    <row r="279" customFormat="false" ht="12.75" hidden="false" customHeight="true" outlineLevel="0" collapsed="false">
      <c r="A279" s="156"/>
      <c r="B279" s="167" t="s">
        <v>254</v>
      </c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2.75" hidden="false" customHeight="true" outlineLevel="0" collapsed="false">
      <c r="A280" s="156"/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2.75" hidden="false" customHeight="true" outlineLevel="0" collapsed="false">
      <c r="A281" s="152" t="n">
        <v>18353</v>
      </c>
      <c r="B281" s="98" t="n">
        <v>6040.40228445213</v>
      </c>
      <c r="C281" s="98"/>
      <c r="D281" s="98" t="n">
        <v>492.885373473155</v>
      </c>
      <c r="E281" s="98" t="n">
        <v>5547.51691097897</v>
      </c>
      <c r="F281" s="98" t="n">
        <v>48.5727287136408</v>
      </c>
      <c r="G281" s="98" t="n">
        <v>0</v>
      </c>
      <c r="H281" s="98" t="n">
        <v>0</v>
      </c>
      <c r="I281" s="98" t="n">
        <v>0</v>
      </c>
      <c r="J281" s="98" t="n">
        <v>0</v>
      </c>
    </row>
    <row r="282" customFormat="false" ht="12.75" hidden="false" customHeight="true" outlineLevel="0" collapsed="false">
      <c r="A282" s="152" t="n">
        <v>20179</v>
      </c>
      <c r="B282" s="98" t="n">
        <v>7799.24635576712</v>
      </c>
      <c r="C282" s="98"/>
      <c r="D282" s="98" t="n">
        <v>1412.69946774515</v>
      </c>
      <c r="E282" s="98" t="n">
        <v>6386.54688802197</v>
      </c>
      <c r="F282" s="98" t="n">
        <v>3731.9194408512</v>
      </c>
      <c r="G282" s="98" t="n">
        <v>1.02258376239244</v>
      </c>
      <c r="H282" s="98" t="n">
        <v>0</v>
      </c>
      <c r="I282" s="98" t="n">
        <v>0</v>
      </c>
      <c r="J282" s="98" t="n">
        <v>0</v>
      </c>
    </row>
    <row r="283" customFormat="false" ht="12.75" hidden="false" customHeight="true" outlineLevel="0" collapsed="false">
      <c r="A283" s="152" t="n">
        <v>20545</v>
      </c>
      <c r="B283" s="98" t="n">
        <v>8089.66014428657</v>
      </c>
      <c r="C283" s="98"/>
      <c r="D283" s="98" t="n">
        <v>1677.0373703236</v>
      </c>
      <c r="E283" s="98" t="n">
        <v>6412.11148208178</v>
      </c>
      <c r="F283" s="98" t="n">
        <v>4300.47601274139</v>
      </c>
      <c r="G283" s="98" t="n">
        <v>0.511291881196219</v>
      </c>
      <c r="H283" s="98" t="n">
        <v>0</v>
      </c>
      <c r="I283" s="98" t="n">
        <v>0</v>
      </c>
      <c r="J283" s="98" t="n">
        <v>0</v>
      </c>
    </row>
    <row r="284" customFormat="false" ht="12.75" hidden="false" customHeight="true" outlineLevel="0" collapsed="false">
      <c r="A284" s="152" t="n">
        <v>20910</v>
      </c>
      <c r="B284" s="98" t="n">
        <v>8357.57709003339</v>
      </c>
      <c r="C284" s="98"/>
      <c r="D284" s="98" t="n">
        <v>1992.50446102166</v>
      </c>
      <c r="E284" s="98" t="n">
        <v>6365.07262901172</v>
      </c>
      <c r="F284" s="98" t="n">
        <v>5046.96215928787</v>
      </c>
      <c r="G284" s="98" t="n">
        <v>6.64679445555084</v>
      </c>
      <c r="H284" s="98" t="n">
        <v>0</v>
      </c>
      <c r="I284" s="98" t="n">
        <v>0</v>
      </c>
      <c r="J284" s="98" t="n">
        <v>0</v>
      </c>
    </row>
    <row r="285" customFormat="false" ht="12.75" hidden="false" customHeight="true" outlineLevel="0" collapsed="false">
      <c r="A285" s="152" t="n">
        <v>21275</v>
      </c>
      <c r="B285" s="98" t="n">
        <v>7516.50194546561</v>
      </c>
      <c r="C285" s="98"/>
      <c r="D285" s="98" t="n">
        <v>2534.47385508966</v>
      </c>
      <c r="E285" s="98" t="n">
        <v>4982.02809037595</v>
      </c>
      <c r="F285" s="98" t="n">
        <v>5542.91528404821</v>
      </c>
      <c r="G285" s="98" t="n">
        <v>7.15808633674706</v>
      </c>
      <c r="H285" s="98" t="n">
        <v>0</v>
      </c>
      <c r="I285" s="98" t="n">
        <v>0</v>
      </c>
      <c r="J285" s="98" t="n">
        <v>0</v>
      </c>
    </row>
    <row r="286" customFormat="false" ht="12.75" hidden="false" customHeight="true" outlineLevel="0" collapsed="false">
      <c r="A286" s="152" t="n">
        <v>21640</v>
      </c>
      <c r="B286" s="98" t="n">
        <v>7786.46405873721</v>
      </c>
      <c r="C286" s="98"/>
      <c r="D286" s="98" t="n">
        <v>2891.86688004581</v>
      </c>
      <c r="E286" s="98" t="n">
        <v>4894.5971786914</v>
      </c>
      <c r="F286" s="98" t="n">
        <v>6311.38698148612</v>
      </c>
      <c r="G286" s="98" t="n">
        <v>7.15808633674706</v>
      </c>
      <c r="H286" s="98" t="n">
        <v>0</v>
      </c>
      <c r="I286" s="98" t="n">
        <v>0</v>
      </c>
      <c r="J286" s="98" t="n">
        <v>0</v>
      </c>
    </row>
    <row r="287" customFormat="false" ht="12.75" hidden="false" customHeight="true" outlineLevel="0" collapsed="false">
      <c r="A287" s="152" t="s">
        <v>200</v>
      </c>
      <c r="B287" s="98" t="n">
        <v>7782.88501556884</v>
      </c>
      <c r="C287" s="98"/>
      <c r="D287" s="98" t="n">
        <v>2963.44774341328</v>
      </c>
      <c r="E287" s="98" t="n">
        <v>4819.43727215556</v>
      </c>
      <c r="F287" s="98" t="n">
        <v>8125.4505759703</v>
      </c>
      <c r="G287" s="98" t="n">
        <v>8.1806700991395</v>
      </c>
      <c r="H287" s="98" t="n">
        <v>0</v>
      </c>
      <c r="I287" s="98" t="n">
        <v>0</v>
      </c>
      <c r="J287" s="98" t="n">
        <v>3612.78843253248</v>
      </c>
    </row>
    <row r="288" customFormat="false" ht="12.75" hidden="false" customHeight="true" outlineLevel="0" collapsed="false">
      <c r="A288" s="152" t="s">
        <v>201</v>
      </c>
      <c r="B288" s="98" t="n">
        <v>7473.04213556393</v>
      </c>
      <c r="C288" s="98"/>
      <c r="D288" s="98" t="n">
        <v>2744.6148182613</v>
      </c>
      <c r="E288" s="98" t="n">
        <v>4728.93860918383</v>
      </c>
      <c r="F288" s="98" t="n">
        <v>8479.77584963928</v>
      </c>
      <c r="G288" s="98" t="n">
        <v>9.20325386153193</v>
      </c>
      <c r="H288" s="98" t="n">
        <v>0</v>
      </c>
      <c r="I288" s="98" t="n">
        <v>2.55645940598109</v>
      </c>
      <c r="J288" s="98" t="n">
        <v>4046.36394778687</v>
      </c>
    </row>
    <row r="289" customFormat="false" ht="12.75" hidden="false" customHeight="true" outlineLevel="0" collapsed="false">
      <c r="A289" s="152" t="s">
        <v>202</v>
      </c>
      <c r="B289" s="98" t="n">
        <v>7253.18662664956</v>
      </c>
      <c r="C289" s="98"/>
      <c r="D289" s="98" t="n">
        <v>2595.8288808332</v>
      </c>
      <c r="E289" s="98" t="n">
        <v>4657.35774581635</v>
      </c>
      <c r="F289" s="98" t="n">
        <v>8937.3820833099</v>
      </c>
      <c r="G289" s="98" t="n">
        <v>11.2484213863168</v>
      </c>
      <c r="H289" s="98" t="n">
        <v>0</v>
      </c>
      <c r="I289" s="98" t="n">
        <v>0</v>
      </c>
      <c r="J289" s="98" t="n">
        <v>4380.7488380892</v>
      </c>
    </row>
    <row r="290" customFormat="false" ht="12.75" hidden="false" customHeight="true" outlineLevel="0" collapsed="false">
      <c r="A290" s="152" t="s">
        <v>203</v>
      </c>
      <c r="B290" s="98" t="n">
        <v>7037.42145278475</v>
      </c>
      <c r="C290" s="98"/>
      <c r="D290" s="98" t="n">
        <v>2435.79452201879</v>
      </c>
      <c r="E290" s="98" t="n">
        <v>4601.62693076597</v>
      </c>
      <c r="F290" s="98" t="n">
        <v>9853.10584253233</v>
      </c>
      <c r="G290" s="98" t="n">
        <v>11.759713267513</v>
      </c>
      <c r="H290" s="98" t="n">
        <v>0</v>
      </c>
      <c r="I290" s="98" t="n">
        <v>0</v>
      </c>
      <c r="J290" s="98" t="n">
        <v>4829.66310977948</v>
      </c>
    </row>
    <row r="291" customFormat="false" ht="12.75" hidden="false" customHeight="true" outlineLevel="0" collapsed="false">
      <c r="A291" s="152" t="s">
        <v>204</v>
      </c>
      <c r="B291" s="98" t="n">
        <v>7608.53448408093</v>
      </c>
      <c r="C291" s="98"/>
      <c r="D291" s="98" t="n">
        <v>3097.91750816789</v>
      </c>
      <c r="E291" s="98" t="n">
        <v>4510.10568403184</v>
      </c>
      <c r="F291" s="98" t="n">
        <v>10269.297433826</v>
      </c>
      <c r="G291" s="98" t="n">
        <v>13.2935889111017</v>
      </c>
      <c r="H291" s="98" t="n">
        <v>0</v>
      </c>
      <c r="I291" s="98" t="n">
        <v>69.5356958426857</v>
      </c>
      <c r="J291" s="98" t="n">
        <v>5433.49882147221</v>
      </c>
    </row>
    <row r="292" customFormat="false" ht="12.75" hidden="false" customHeight="true" outlineLevel="0" collapsed="false">
      <c r="A292" s="152" t="s">
        <v>205</v>
      </c>
      <c r="B292" s="98" t="n">
        <v>8686.84906152375</v>
      </c>
      <c r="C292" s="98"/>
      <c r="D292" s="98" t="n">
        <v>4245.2564895722</v>
      </c>
      <c r="E292" s="98" t="n">
        <v>4441.59257195155</v>
      </c>
      <c r="F292" s="98" t="n">
        <v>10855.2379296769</v>
      </c>
      <c r="G292" s="98" t="n">
        <v>13.8048807922979</v>
      </c>
      <c r="H292" s="98" t="n">
        <v>0</v>
      </c>
      <c r="I292" s="98" t="n">
        <v>290.413788519452</v>
      </c>
      <c r="J292" s="98" t="n">
        <v>6271.50621475282</v>
      </c>
    </row>
    <row r="293" customFormat="false" ht="12.75" hidden="false" customHeight="true" outlineLevel="0" collapsed="false">
      <c r="A293" s="152" t="s">
        <v>206</v>
      </c>
      <c r="B293" s="98" t="n">
        <v>9943.09321362286</v>
      </c>
      <c r="C293" s="98"/>
      <c r="D293" s="98" t="n">
        <v>5582.79605078151</v>
      </c>
      <c r="E293" s="98" t="n">
        <v>4360.29716284135</v>
      </c>
      <c r="F293" s="98" t="n">
        <v>10864.4411835384</v>
      </c>
      <c r="G293" s="98" t="n">
        <v>14.8274645546903</v>
      </c>
      <c r="H293" s="98" t="n">
        <v>0</v>
      </c>
      <c r="I293" s="98" t="n">
        <v>488.283746542389</v>
      </c>
      <c r="J293" s="98" t="n">
        <v>6991.91647535829</v>
      </c>
    </row>
    <row r="294" customFormat="false" ht="12.75" hidden="false" customHeight="true" outlineLevel="0" collapsed="false">
      <c r="A294" s="152" t="s">
        <v>207</v>
      </c>
      <c r="B294" s="98" t="n">
        <v>12264.3583542537</v>
      </c>
      <c r="C294" s="98"/>
      <c r="D294" s="98" t="n">
        <v>7976.66463854221</v>
      </c>
      <c r="E294" s="98" t="n">
        <v>4287.18242383029</v>
      </c>
      <c r="F294" s="98" t="n">
        <v>10705.9407003676</v>
      </c>
      <c r="G294" s="98" t="n">
        <v>15.3387564358866</v>
      </c>
      <c r="H294" s="98" t="n">
        <v>0</v>
      </c>
      <c r="I294" s="98" t="n">
        <v>183.042493468246</v>
      </c>
      <c r="J294" s="98" t="n">
        <v>7501.16318902972</v>
      </c>
    </row>
    <row r="295" customFormat="false" ht="12.75" hidden="false" customHeight="true" outlineLevel="0" collapsed="false">
      <c r="A295" s="152" t="s">
        <v>208</v>
      </c>
      <c r="B295" s="98" t="n">
        <v>13446.9764754605</v>
      </c>
      <c r="C295" s="183"/>
      <c r="D295" s="98" t="n">
        <v>9254.89434153275</v>
      </c>
      <c r="E295" s="98" t="n">
        <v>4192.0821339278</v>
      </c>
      <c r="F295" s="98" t="n">
        <v>10876.200896806</v>
      </c>
      <c r="G295" s="98" t="n">
        <v>24.0307184162223</v>
      </c>
      <c r="H295" s="98" t="n">
        <v>0</v>
      </c>
      <c r="I295" s="98" t="n">
        <v>19.4290914854563</v>
      </c>
      <c r="J295" s="98" t="n">
        <v>8135.16512171303</v>
      </c>
    </row>
    <row r="296" customFormat="false" ht="12.75" hidden="false" customHeight="true" outlineLevel="0" collapsed="false">
      <c r="A296" s="152" t="s">
        <v>209</v>
      </c>
      <c r="B296" s="98" t="n">
        <v>13187.2401998129</v>
      </c>
      <c r="C296" s="183"/>
      <c r="D296" s="98" t="n">
        <v>9132.18429004566</v>
      </c>
      <c r="E296" s="98" t="n">
        <v>4055.56720164841</v>
      </c>
      <c r="F296" s="98" t="n">
        <v>10850.125010865</v>
      </c>
      <c r="G296" s="98" t="n">
        <v>23.5194265350261</v>
      </c>
      <c r="H296" s="98" t="n">
        <v>0</v>
      </c>
      <c r="I296" s="98" t="n">
        <v>39.3694748521088</v>
      </c>
      <c r="J296" s="98" t="n">
        <v>9394.98831698051</v>
      </c>
    </row>
    <row r="297" customFormat="false" ht="12.75" hidden="false" customHeight="true" outlineLevel="0" collapsed="false">
      <c r="A297" s="152" t="s">
        <v>210</v>
      </c>
      <c r="B297" s="98" t="n">
        <v>14015.0217554695</v>
      </c>
      <c r="C297" s="183"/>
      <c r="D297" s="98" t="n">
        <v>10064.7806813476</v>
      </c>
      <c r="E297" s="98" t="n">
        <v>3950.24107412198</v>
      </c>
      <c r="F297" s="98" t="n">
        <v>10745.3101752197</v>
      </c>
      <c r="G297" s="98" t="n">
        <v>24.0307184162223</v>
      </c>
      <c r="H297" s="98" t="n">
        <v>0</v>
      </c>
      <c r="I297" s="98" t="n">
        <v>162.590818220398</v>
      </c>
      <c r="J297" s="98" t="n">
        <v>10456.4302623439</v>
      </c>
    </row>
    <row r="298" customFormat="false" ht="12.75" hidden="false" customHeight="true" outlineLevel="0" collapsed="false">
      <c r="A298" s="152" t="s">
        <v>211</v>
      </c>
      <c r="B298" s="98" t="n">
        <v>16388.9499598636</v>
      </c>
      <c r="C298" s="98"/>
      <c r="D298" s="98" t="n">
        <v>12524.0946299014</v>
      </c>
      <c r="E298" s="98" t="n">
        <v>3864.85532996222</v>
      </c>
      <c r="F298" s="98" t="n">
        <v>10685.4890251198</v>
      </c>
      <c r="G298" s="98" t="n">
        <v>22.4968427726336</v>
      </c>
      <c r="H298" s="98" t="n">
        <v>0</v>
      </c>
      <c r="I298" s="98" t="n">
        <v>471.92240634411</v>
      </c>
      <c r="J298" s="98" t="n">
        <v>12218.342084946</v>
      </c>
    </row>
    <row r="299" customFormat="false" ht="12.75" hidden="false" customHeight="true" outlineLevel="0" collapsed="false">
      <c r="A299" s="152" t="s">
        <v>212</v>
      </c>
      <c r="B299" s="98" t="n">
        <v>18837.5267789123</v>
      </c>
      <c r="C299" s="98"/>
      <c r="D299" s="98" t="n">
        <v>15054.4781499415</v>
      </c>
      <c r="E299" s="98" t="n">
        <v>3783.04862897082</v>
      </c>
      <c r="F299" s="98" t="n">
        <v>10677.3083550206</v>
      </c>
      <c r="G299" s="98" t="n">
        <v>22.4968427726336</v>
      </c>
      <c r="H299" s="98" t="n">
        <v>0</v>
      </c>
      <c r="I299" s="98" t="n">
        <v>38.8581829709126</v>
      </c>
      <c r="J299" s="98" t="n">
        <v>11570.0239795892</v>
      </c>
    </row>
    <row r="300" customFormat="false" ht="12.75" hidden="false" customHeight="true" outlineLevel="0" collapsed="false">
      <c r="A300" s="152" t="s">
        <v>213</v>
      </c>
      <c r="B300" s="98" t="n">
        <v>20116.7790656652</v>
      </c>
      <c r="C300" s="98"/>
      <c r="D300" s="98" t="n">
        <v>16424.7403915473</v>
      </c>
      <c r="E300" s="98" t="n">
        <v>3692.03867411789</v>
      </c>
      <c r="F300" s="98" t="n">
        <v>10810.7555360128</v>
      </c>
      <c r="G300" s="98" t="n">
        <v>55.2195231691916</v>
      </c>
      <c r="H300" s="98" t="n">
        <v>0</v>
      </c>
      <c r="I300" s="98" t="n">
        <v>2.04516752478487</v>
      </c>
      <c r="J300" s="98" t="n">
        <v>12784.8534893114</v>
      </c>
    </row>
    <row r="301" customFormat="false" ht="12.75" hidden="false" customHeight="true" outlineLevel="0" collapsed="false">
      <c r="A301" s="152" t="s">
        <v>214</v>
      </c>
      <c r="B301" s="98" t="n">
        <v>24051.1700914701</v>
      </c>
      <c r="C301" s="98"/>
      <c r="D301" s="98" t="n">
        <v>20439.4042427</v>
      </c>
      <c r="E301" s="98" t="n">
        <v>3611.25455688889</v>
      </c>
      <c r="F301" s="98" t="n">
        <v>10970.7898948273</v>
      </c>
      <c r="G301" s="98" t="n">
        <v>57.7759825751727</v>
      </c>
      <c r="H301" s="98" t="n">
        <v>328.249387727972</v>
      </c>
      <c r="I301" s="98" t="n">
        <v>75.1599065358441</v>
      </c>
      <c r="J301" s="98" t="n">
        <v>14902.6244612262</v>
      </c>
    </row>
    <row r="302" customFormat="false" ht="12.75" hidden="false" customHeight="true" outlineLevel="0" collapsed="false">
      <c r="A302" s="152" t="s">
        <v>215</v>
      </c>
      <c r="B302" s="98" t="n">
        <v>33856.21449717</v>
      </c>
      <c r="C302" s="98"/>
      <c r="D302" s="98" t="n">
        <v>30331.8795600845</v>
      </c>
      <c r="E302" s="98" t="n">
        <v>3524.33493708553</v>
      </c>
      <c r="F302" s="98" t="n">
        <v>11142.072675028</v>
      </c>
      <c r="G302" s="98" t="n">
        <v>59.3098582187614</v>
      </c>
      <c r="H302" s="98" t="n">
        <v>81.806700991395</v>
      </c>
      <c r="I302" s="98" t="n">
        <v>190.71187168619</v>
      </c>
      <c r="J302" s="98" t="n">
        <v>16059.166696492</v>
      </c>
    </row>
    <row r="303" customFormat="false" ht="12.75" hidden="false" customHeight="true" outlineLevel="0" collapsed="false">
      <c r="A303" s="152" t="s">
        <v>216</v>
      </c>
      <c r="B303" s="98" t="n">
        <v>41743.4030565029</v>
      </c>
      <c r="C303" s="98"/>
      <c r="D303" s="98" t="n">
        <v>38313.6571174386</v>
      </c>
      <c r="E303" s="98" t="n">
        <v>3429.74593906423</v>
      </c>
      <c r="F303" s="98" t="n">
        <v>11395.6734481013</v>
      </c>
      <c r="G303" s="98" t="n">
        <v>58.7985663375651</v>
      </c>
      <c r="H303" s="98" t="n">
        <v>11.2484213863168</v>
      </c>
      <c r="I303" s="98" t="n">
        <v>220.878092676766</v>
      </c>
      <c r="J303" s="98" t="n">
        <v>16552.0520699652</v>
      </c>
    </row>
    <row r="304" customFormat="false" ht="12.75" hidden="false" customHeight="true" outlineLevel="0" collapsed="false">
      <c r="A304" s="152" t="s">
        <v>217</v>
      </c>
      <c r="B304" s="98" t="n">
        <v>45822.4896846863</v>
      </c>
      <c r="C304" s="98"/>
      <c r="D304" s="98" t="n">
        <v>42489.8892030493</v>
      </c>
      <c r="E304" s="98" t="n">
        <v>3332.60048163695</v>
      </c>
      <c r="F304" s="98" t="n">
        <v>11536.7900073115</v>
      </c>
      <c r="G304" s="98" t="n">
        <v>62.8889013871349</v>
      </c>
      <c r="H304" s="98" t="n">
        <v>11.759713267513</v>
      </c>
      <c r="I304" s="98" t="n">
        <v>30.1662209905769</v>
      </c>
      <c r="J304" s="98" t="n">
        <v>16876.7224145248</v>
      </c>
    </row>
    <row r="305" customFormat="false" ht="12.75" hidden="false" customHeight="true" outlineLevel="0" collapsed="false">
      <c r="A305" s="152" t="s">
        <v>218</v>
      </c>
      <c r="B305" s="98" t="n">
        <v>52071.4990566665</v>
      </c>
      <c r="C305" s="98"/>
      <c r="D305" s="98" t="n">
        <v>48838.0891999816</v>
      </c>
      <c r="E305" s="98" t="n">
        <v>3233.40985668489</v>
      </c>
      <c r="F305" s="98" t="n">
        <v>11550.0835962226</v>
      </c>
      <c r="G305" s="98" t="n">
        <v>59.8211500999576</v>
      </c>
      <c r="H305" s="98" t="n">
        <v>319.557425747637</v>
      </c>
      <c r="I305" s="98" t="n">
        <v>27.0984697033996</v>
      </c>
      <c r="J305" s="98" t="n">
        <v>16683.4540834326</v>
      </c>
    </row>
    <row r="306" customFormat="false" ht="12.75" hidden="false" customHeight="true" outlineLevel="0" collapsed="false">
      <c r="A306" s="152" t="s">
        <v>219</v>
      </c>
      <c r="B306" s="98" t="n">
        <v>59190.2159185614</v>
      </c>
      <c r="C306" s="98"/>
      <c r="D306" s="98" t="n">
        <v>56059.575729997</v>
      </c>
      <c r="E306" s="98" t="n">
        <v>3130.64018856445</v>
      </c>
      <c r="F306" s="98" t="n">
        <v>11761.2471431566</v>
      </c>
      <c r="G306" s="98" t="n">
        <v>58.2872744563689</v>
      </c>
      <c r="H306" s="98" t="n">
        <v>324.159052678403</v>
      </c>
      <c r="I306" s="98" t="n">
        <v>171.794072081929</v>
      </c>
      <c r="J306" s="98" t="n">
        <v>15714.5559685658</v>
      </c>
    </row>
    <row r="307" customFormat="false" ht="12.75" hidden="false" customHeight="true" outlineLevel="0" collapsed="false">
      <c r="A307" s="152" t="s">
        <v>221</v>
      </c>
      <c r="B307" s="98" t="n">
        <v>69500.9279947644</v>
      </c>
      <c r="C307" s="98"/>
      <c r="D307" s="98" t="n">
        <v>66476.6365174888</v>
      </c>
      <c r="E307" s="98" t="n">
        <v>3024.29147727563</v>
      </c>
      <c r="F307" s="98" t="n">
        <v>12029.6753807846</v>
      </c>
      <c r="G307" s="98" t="n">
        <v>51.1291881196219</v>
      </c>
      <c r="H307" s="98" t="n">
        <v>289.39120475706</v>
      </c>
      <c r="I307" s="98" t="n">
        <v>913.678591697642</v>
      </c>
      <c r="J307" s="98" t="n">
        <v>15237.5206434097</v>
      </c>
    </row>
    <row r="308" customFormat="false" ht="12.75" hidden="false" customHeight="true" outlineLevel="0" collapsed="false">
      <c r="A308" s="152" t="s">
        <v>222</v>
      </c>
      <c r="B308" s="98" t="n">
        <v>83024.5982524044</v>
      </c>
      <c r="C308" s="98"/>
      <c r="D308" s="98" t="n">
        <v>80107.6780701799</v>
      </c>
      <c r="E308" s="98" t="n">
        <v>2916.92018222443</v>
      </c>
      <c r="F308" s="98" t="n">
        <v>12496.996160198</v>
      </c>
      <c r="G308" s="98" t="n">
        <v>48.0614368324445</v>
      </c>
      <c r="H308" s="98" t="n">
        <v>240.307184162223</v>
      </c>
      <c r="I308" s="98" t="n">
        <v>1272.09420041619</v>
      </c>
      <c r="J308" s="98" t="n">
        <v>16359.2950307542</v>
      </c>
    </row>
    <row r="309" customFormat="false" ht="12.75" hidden="false" customHeight="true" outlineLevel="0" collapsed="false">
      <c r="A309" s="152" t="s">
        <v>223</v>
      </c>
      <c r="B309" s="98" t="n">
        <v>95660.1545124065</v>
      </c>
      <c r="C309" s="98"/>
      <c r="D309" s="98" t="n">
        <v>92854.6959602828</v>
      </c>
      <c r="E309" s="98" t="n">
        <v>2804.94726024246</v>
      </c>
      <c r="F309" s="98" t="n">
        <v>12880.9763629763</v>
      </c>
      <c r="G309" s="98" t="n">
        <v>46.5275611888559</v>
      </c>
      <c r="H309" s="98" t="n">
        <v>321.602593272421</v>
      </c>
      <c r="I309" s="98" t="n">
        <v>1657.09698695694</v>
      </c>
      <c r="J309" s="98" t="n">
        <v>16642.0394410557</v>
      </c>
    </row>
    <row r="310" customFormat="false" ht="12.75" hidden="false" customHeight="true" outlineLevel="0" collapsed="false">
      <c r="A310" s="152" t="s">
        <v>224</v>
      </c>
      <c r="B310" s="98" t="n">
        <v>107321.188446849</v>
      </c>
      <c r="C310" s="98"/>
      <c r="D310" s="98" t="n">
        <v>104631.281859875</v>
      </c>
      <c r="E310" s="98" t="n">
        <v>2689.90658697331</v>
      </c>
      <c r="F310" s="98" t="n">
        <v>13185.7063241693</v>
      </c>
      <c r="G310" s="98" t="n">
        <v>46.0162693076597</v>
      </c>
      <c r="H310" s="98" t="n">
        <v>291.436372281845</v>
      </c>
      <c r="I310" s="98" t="n">
        <v>967.364239223245</v>
      </c>
      <c r="J310" s="98" t="n">
        <v>16593.4667123421</v>
      </c>
    </row>
    <row r="311" customFormat="false" ht="12.75" hidden="false" customHeight="true" outlineLevel="0" collapsed="false">
      <c r="A311" s="152" t="s">
        <v>225</v>
      </c>
      <c r="B311" s="98" t="n">
        <v>117156.399073539</v>
      </c>
      <c r="C311" s="98"/>
      <c r="D311" s="98" t="n">
        <v>114585.112203003</v>
      </c>
      <c r="E311" s="98" t="n">
        <v>2571</v>
      </c>
      <c r="F311" s="98" t="n">
        <v>13698.0207891279</v>
      </c>
      <c r="G311" s="98" t="n">
        <v>44.482393664071</v>
      </c>
      <c r="H311" s="98" t="n">
        <v>371.709197629651</v>
      </c>
      <c r="I311" s="98" t="n">
        <v>675.416575060205</v>
      </c>
      <c r="J311" s="98" t="n">
        <v>17443.2338188902</v>
      </c>
    </row>
    <row r="312" customFormat="false" ht="12.75" hidden="false" customHeight="true" outlineLevel="0" collapsed="false">
      <c r="A312" s="152" t="s">
        <v>226</v>
      </c>
      <c r="B312" s="98" t="n">
        <v>125871.88048041</v>
      </c>
      <c r="C312" s="98"/>
      <c r="D312" s="98" t="n">
        <v>123422.79236948</v>
      </c>
      <c r="E312" s="98" t="n">
        <v>2449.08811092989</v>
      </c>
      <c r="F312" s="98" t="n">
        <v>14250.2160208198</v>
      </c>
      <c r="G312" s="98" t="n">
        <v>42.9485180204824</v>
      </c>
      <c r="H312" s="98" t="n">
        <v>439.711017828748</v>
      </c>
      <c r="I312" s="98" t="n">
        <v>521.517718820143</v>
      </c>
      <c r="J312" s="98" t="n">
        <v>17922.314311571</v>
      </c>
    </row>
    <row r="313" customFormat="false" ht="12.75" hidden="false" customHeight="true" outlineLevel="0" collapsed="false">
      <c r="A313" s="152" t="s">
        <v>227</v>
      </c>
      <c r="B313" s="98" t="n">
        <v>133887.403301923</v>
      </c>
      <c r="C313" s="98"/>
      <c r="D313" s="98" t="n">
        <v>131565.11557753</v>
      </c>
      <c r="E313" s="98" t="n">
        <v>2322.28772439322</v>
      </c>
      <c r="F313" s="98" t="n">
        <v>14753.8385237981</v>
      </c>
      <c r="G313" s="98" t="n">
        <v>41.9259342580899</v>
      </c>
      <c r="H313" s="98" t="n">
        <v>765.915238031935</v>
      </c>
      <c r="I313" s="98" t="n">
        <v>1187.21974813762</v>
      </c>
      <c r="J313" s="98" t="n">
        <v>17805.2284707771</v>
      </c>
    </row>
    <row r="314" customFormat="false" ht="12.75" hidden="false" customHeight="true" outlineLevel="0" collapsed="false">
      <c r="A314" s="152" t="s">
        <v>228</v>
      </c>
      <c r="B314" s="98" t="n">
        <v>144318.780262088</v>
      </c>
      <c r="C314" s="98"/>
      <c r="D314" s="98" t="n">
        <v>142127.383259281</v>
      </c>
      <c r="E314" s="98" t="n">
        <v>2191.39700280699</v>
      </c>
      <c r="F314" s="98" t="n">
        <v>15115.3218838038</v>
      </c>
      <c r="G314" s="98" t="n">
        <v>36.3017235649315</v>
      </c>
      <c r="H314" s="98" t="n">
        <v>471.411114462914</v>
      </c>
      <c r="I314" s="98" t="n">
        <v>1163.1890297214</v>
      </c>
      <c r="J314" s="98" t="n">
        <v>17920.7804359275</v>
      </c>
    </row>
    <row r="315" customFormat="false" ht="12.75" hidden="false" customHeight="true" outlineLevel="0" collapsed="false">
      <c r="A315" s="152" t="s">
        <v>229</v>
      </c>
      <c r="B315" s="98" t="n">
        <v>153573.674603621</v>
      </c>
      <c r="C315" s="98"/>
      <c r="D315" s="98" t="n">
        <v>151517.769949331</v>
      </c>
      <c r="E315" s="98" t="n">
        <v>2055.90465428999</v>
      </c>
      <c r="F315" s="98" t="n">
        <v>15545.3183558898</v>
      </c>
      <c r="G315" s="98" t="n">
        <v>35.2791398025391</v>
      </c>
      <c r="H315" s="98" t="n">
        <v>372.731781392043</v>
      </c>
      <c r="I315" s="98" t="n">
        <v>1091.60816635393</v>
      </c>
      <c r="J315" s="98" t="n">
        <v>17936.1191923633</v>
      </c>
    </row>
    <row r="316" customFormat="false" ht="12.75" hidden="false" customHeight="true" outlineLevel="0" collapsed="false">
      <c r="A316" s="152" t="s">
        <v>230</v>
      </c>
      <c r="B316" s="98" t="n">
        <v>157263.156818333</v>
      </c>
      <c r="C316" s="98"/>
      <c r="D316" s="98" t="n">
        <v>155346.834847609</v>
      </c>
      <c r="E316" s="98" t="n">
        <v>1916.32197072343</v>
      </c>
      <c r="F316" s="98" t="n">
        <v>15686.9462069812</v>
      </c>
      <c r="G316" s="98" t="n">
        <v>53.1743556444067</v>
      </c>
      <c r="H316" s="98" t="n">
        <v>714.786049912314</v>
      </c>
      <c r="I316" s="98" t="n">
        <v>1112.05984160178</v>
      </c>
      <c r="J316" s="98" t="n">
        <v>17692.7442569139</v>
      </c>
    </row>
    <row r="317" customFormat="false" ht="12.75" hidden="false" customHeight="true" outlineLevel="0" collapsed="false">
      <c r="A317" s="152" t="s">
        <v>231</v>
      </c>
      <c r="B317" s="98" t="n">
        <v>166905.610405812</v>
      </c>
      <c r="C317" s="98"/>
      <c r="D317" s="98" t="n">
        <v>165133.472745586</v>
      </c>
      <c r="E317" s="98" t="n">
        <v>1772.13766022609</v>
      </c>
      <c r="F317" s="98" t="n">
        <v>15751.3689840119</v>
      </c>
      <c r="G317" s="98" t="n">
        <v>39.880766733305</v>
      </c>
      <c r="H317" s="98" t="n">
        <v>1007.24500595655</v>
      </c>
      <c r="I317" s="98" t="n">
        <v>1096.20979328469</v>
      </c>
      <c r="J317" s="98" t="n">
        <v>17399.7740089885</v>
      </c>
    </row>
    <row r="318" customFormat="false" ht="12.75" hidden="false" customHeight="true" outlineLevel="0" collapsed="false">
      <c r="A318" s="152" t="n">
        <v>33603</v>
      </c>
      <c r="B318" s="98" t="n">
        <v>178058.931502227</v>
      </c>
      <c r="C318" s="98"/>
      <c r="D318" s="98" t="n">
        <v>176435.579779429</v>
      </c>
      <c r="E318" s="98" t="n">
        <v>1623.35172279799</v>
      </c>
      <c r="F318" s="98" t="n">
        <v>15730.9173087641</v>
      </c>
      <c r="G318" s="98" t="n">
        <v>48.0614368324445</v>
      </c>
      <c r="H318" s="98" t="n">
        <v>1493.48358497415</v>
      </c>
      <c r="I318" s="98" t="n">
        <v>1999.66254735841</v>
      </c>
      <c r="J318" s="98" t="n">
        <v>17602.7568858234</v>
      </c>
    </row>
    <row r="319" customFormat="false" ht="12.75" hidden="false" customHeight="true" outlineLevel="0" collapsed="false">
      <c r="A319" s="152" t="s">
        <v>255</v>
      </c>
      <c r="B319" s="98" t="n">
        <v>196342.217881922</v>
      </c>
      <c r="C319" s="98"/>
      <c r="D319" s="98" t="n">
        <v>194872.765015364</v>
      </c>
      <c r="E319" s="98" t="n">
        <v>1469.45286655793</v>
      </c>
      <c r="F319" s="98" t="n">
        <v>15658.3138616342</v>
      </c>
      <c r="G319" s="98" t="n">
        <v>54.1969394067992</v>
      </c>
      <c r="H319" s="98" t="n">
        <v>2266.55690934284</v>
      </c>
      <c r="I319" s="98" t="n">
        <v>2821.81989232193</v>
      </c>
      <c r="J319" s="98" t="n">
        <v>18239.3152779127</v>
      </c>
    </row>
    <row r="320" customFormat="false" ht="12.75" hidden="false" customHeight="true" outlineLevel="0" collapsed="false">
      <c r="A320" s="152" t="s">
        <v>234</v>
      </c>
      <c r="B320" s="98" t="n">
        <v>219135.098653768</v>
      </c>
      <c r="C320" s="98"/>
      <c r="D320" s="98" t="n">
        <v>217825.168854144</v>
      </c>
      <c r="E320" s="98" t="n">
        <v>1309.92979962471</v>
      </c>
      <c r="F320" s="98" t="n">
        <v>15537.6489776719</v>
      </c>
      <c r="G320" s="98" t="n">
        <v>112.484213863168</v>
      </c>
      <c r="H320" s="98" t="n">
        <v>1591.14033428263</v>
      </c>
      <c r="I320" s="98" t="n">
        <v>2656.67261469555</v>
      </c>
      <c r="J320" s="98" t="n">
        <v>20550.3545809196</v>
      </c>
    </row>
    <row r="321" customFormat="false" ht="12.75" hidden="false" customHeight="true" outlineLevel="0" collapsed="false">
      <c r="A321" s="152" t="s">
        <v>235</v>
      </c>
      <c r="B321" s="98" t="n">
        <v>235541.943829474</v>
      </c>
      <c r="C321" s="98"/>
      <c r="D321" s="98" t="n">
        <v>234386.935469852</v>
      </c>
      <c r="E321" s="98" t="n">
        <v>1155.00835962226</v>
      </c>
      <c r="F321" s="98" t="n">
        <v>15354.0951923224</v>
      </c>
      <c r="G321" s="98" t="n">
        <v>205.028044359684</v>
      </c>
      <c r="H321" s="98" t="n">
        <v>777.163659418252</v>
      </c>
      <c r="I321" s="98" t="n">
        <v>5190.12388602281</v>
      </c>
      <c r="J321" s="98" t="n">
        <v>30276.1487450341</v>
      </c>
    </row>
    <row r="322" customFormat="false" ht="12.75" hidden="false" customHeight="true" outlineLevel="0" collapsed="false">
      <c r="A322" s="152" t="s">
        <v>236</v>
      </c>
      <c r="B322" s="98" t="n">
        <v>257336.271557344</v>
      </c>
      <c r="C322" s="98"/>
      <c r="D322" s="98" t="n">
        <v>257336.271557344</v>
      </c>
      <c r="E322" s="98" t="n">
        <v>0</v>
      </c>
      <c r="F322" s="98" t="n">
        <v>14848.9388137006</v>
      </c>
      <c r="G322" s="98" t="n">
        <v>256.668524360502</v>
      </c>
      <c r="H322" s="98" t="n">
        <v>367.107570698885</v>
      </c>
      <c r="I322" s="98" t="n">
        <v>4385.86175690116</v>
      </c>
      <c r="J322" s="98" t="n">
        <v>31180.112790989</v>
      </c>
    </row>
    <row r="323" customFormat="false" ht="12.75" hidden="false" customHeight="true" outlineLevel="0" collapsed="false">
      <c r="A323" s="152" t="s">
        <v>237</v>
      </c>
      <c r="B323" s="98" t="n">
        <v>279864.303134731</v>
      </c>
      <c r="C323" s="98"/>
      <c r="D323" s="98" t="n">
        <v>279864.303134731</v>
      </c>
      <c r="E323" s="98" t="n">
        <v>0</v>
      </c>
      <c r="F323" s="98" t="n">
        <v>14598.9170837956</v>
      </c>
      <c r="G323" s="98" t="n">
        <v>259.224983766483</v>
      </c>
      <c r="H323" s="98" t="n">
        <v>536.856475256029</v>
      </c>
      <c r="I323" s="98" t="n">
        <v>6145.21712009735</v>
      </c>
      <c r="J323" s="98" t="n">
        <v>39581.6609828053</v>
      </c>
    </row>
    <row r="324" customFormat="false" ht="12.75" hidden="false" customHeight="true" outlineLevel="0" collapsed="false">
      <c r="A324" s="152" t="s">
        <v>238</v>
      </c>
      <c r="B324" s="98" t="n">
        <v>299743.842767521</v>
      </c>
      <c r="C324" s="98"/>
      <c r="D324" s="98" t="n">
        <v>299743.842767521</v>
      </c>
      <c r="E324" s="98" t="n">
        <v>0</v>
      </c>
      <c r="F324" s="98" t="n">
        <v>14298.2774576523</v>
      </c>
      <c r="G324" s="98" t="n">
        <v>274.563740202369</v>
      </c>
      <c r="H324" s="98" t="n">
        <v>1119.21792793852</v>
      </c>
      <c r="I324" s="98" t="n">
        <v>4609.80760086511</v>
      </c>
      <c r="J324" s="98" t="n">
        <v>47503.6173900595</v>
      </c>
    </row>
    <row r="325" customFormat="false" ht="12.75" hidden="false" customHeight="true" outlineLevel="0" collapsed="false">
      <c r="A325" s="152" t="s">
        <v>239</v>
      </c>
      <c r="B325" s="98" t="n">
        <v>314764.575653303</v>
      </c>
      <c r="C325" s="98"/>
      <c r="D325" s="98" t="n">
        <v>314764.575653303</v>
      </c>
      <c r="E325" s="98" t="n">
        <v>0</v>
      </c>
      <c r="F325" s="98" t="n">
        <v>13983.3216588354</v>
      </c>
      <c r="G325" s="98" t="n">
        <v>1229.14568239571</v>
      </c>
      <c r="H325" s="98" t="n">
        <v>757.2232760516</v>
      </c>
      <c r="I325" s="98" t="n">
        <v>4008.01705669716</v>
      </c>
      <c r="J325" s="98" t="n">
        <v>52147.6815469647</v>
      </c>
    </row>
    <row r="326" customFormat="false" ht="12.75" hidden="false" customHeight="true" outlineLevel="0" collapsed="false">
      <c r="A326" s="152" t="s">
        <v>240</v>
      </c>
      <c r="B326" s="98" t="n">
        <v>322672.215887884</v>
      </c>
      <c r="C326" s="98"/>
      <c r="D326" s="98" t="n">
        <v>322672.215887884</v>
      </c>
      <c r="E326" s="98" t="n">
        <v>0</v>
      </c>
      <c r="F326" s="98" t="n">
        <v>13901.514957844</v>
      </c>
      <c r="G326" s="98" t="n">
        <v>1061.95323724455</v>
      </c>
      <c r="H326" s="98" t="n">
        <v>1344.18635566486</v>
      </c>
      <c r="I326" s="98" t="n">
        <v>4657.35774581635</v>
      </c>
      <c r="J326" s="98" t="n">
        <v>58348.1181902313</v>
      </c>
    </row>
    <row r="327" customFormat="false" ht="12.75" hidden="false" customHeight="true" outlineLevel="0" collapsed="false">
      <c r="A327" s="152" t="s">
        <v>241</v>
      </c>
      <c r="B327" s="98" t="n">
        <v>333186.933424684</v>
      </c>
      <c r="C327" s="98"/>
      <c r="D327" s="98" t="n">
        <v>333186.933424684</v>
      </c>
      <c r="E327" s="98" t="n">
        <v>0</v>
      </c>
      <c r="F327" s="98" t="n">
        <v>13158.0965625847</v>
      </c>
      <c r="G327" s="98" t="n">
        <v>1020.53859486765</v>
      </c>
      <c r="H327" s="98" t="n">
        <v>1617.21622022364</v>
      </c>
      <c r="I327" s="98" t="n">
        <v>4886.41650859226</v>
      </c>
      <c r="J327" s="98" t="n">
        <v>60117.1880991702</v>
      </c>
    </row>
    <row r="328" customFormat="false" ht="12.75" hidden="false" customHeight="true" outlineLevel="0" collapsed="false">
      <c r="A328" s="152" t="s">
        <v>242</v>
      </c>
      <c r="B328" s="98" t="n">
        <v>357684</v>
      </c>
      <c r="C328" s="98"/>
      <c r="D328" s="98" t="n">
        <v>357684</v>
      </c>
      <c r="E328" s="98" t="n">
        <v>0</v>
      </c>
      <c r="F328" s="98" t="n">
        <v>12970</v>
      </c>
      <c r="G328" s="98" t="n">
        <v>1069</v>
      </c>
      <c r="H328" s="98" t="n">
        <v>2236</v>
      </c>
      <c r="I328" s="98" t="n">
        <v>6813</v>
      </c>
      <c r="J328" s="98" t="n">
        <v>60553</v>
      </c>
    </row>
    <row r="329" customFormat="false" ht="12.75" hidden="false" customHeight="true" outlineLevel="0" collapsed="false">
      <c r="A329" s="152" t="s">
        <v>243</v>
      </c>
      <c r="B329" s="98" t="n">
        <v>384773</v>
      </c>
      <c r="C329" s="98"/>
      <c r="D329" s="98" t="n">
        <v>384773</v>
      </c>
      <c r="E329" s="98" t="n">
        <v>0</v>
      </c>
      <c r="F329" s="98" t="n">
        <v>12513</v>
      </c>
      <c r="G329" s="98" t="n">
        <v>995</v>
      </c>
      <c r="H329" s="98" t="n">
        <v>1509</v>
      </c>
      <c r="I329" s="98" t="n">
        <v>7350</v>
      </c>
      <c r="J329" s="98" t="n">
        <v>82069</v>
      </c>
    </row>
    <row r="330" customFormat="false" ht="12.75" hidden="false" customHeight="true" outlineLevel="0" collapsed="false">
      <c r="A330" s="152" t="s">
        <v>244</v>
      </c>
      <c r="B330" s="98" t="n">
        <v>414952</v>
      </c>
      <c r="C330" s="98"/>
      <c r="D330" s="98" t="n">
        <v>414952</v>
      </c>
      <c r="E330" s="98" t="n">
        <v>0</v>
      </c>
      <c r="F330" s="98" t="n">
        <v>12060</v>
      </c>
      <c r="G330" s="98" t="n">
        <v>978</v>
      </c>
      <c r="H330" s="98" t="n">
        <v>1483.729</v>
      </c>
      <c r="I330" s="98" t="n">
        <v>8714</v>
      </c>
      <c r="J330" s="98" t="n">
        <v>84107</v>
      </c>
    </row>
    <row r="331" customFormat="false" ht="12.75" hidden="false" customHeight="true" outlineLevel="0" collapsed="false">
      <c r="A331" s="152" t="s">
        <v>245</v>
      </c>
      <c r="B331" s="98" t="n">
        <v>442922</v>
      </c>
      <c r="C331" s="98"/>
      <c r="D331" s="98" t="n">
        <v>442922</v>
      </c>
      <c r="E331" s="98" t="n">
        <v>0</v>
      </c>
      <c r="F331" s="98" t="n">
        <v>11469</v>
      </c>
      <c r="G331" s="98" t="n">
        <v>794</v>
      </c>
      <c r="H331" s="98" t="n">
        <v>720</v>
      </c>
      <c r="I331" s="98" t="n">
        <v>5700</v>
      </c>
      <c r="J331" s="98" t="n">
        <v>83971</v>
      </c>
    </row>
    <row r="332" customFormat="false" ht="12.75" hidden="false" customHeight="true" outlineLevel="0" collapsed="false">
      <c r="A332" s="152" t="n">
        <v>38717</v>
      </c>
      <c r="B332" s="98" t="n">
        <v>468214</v>
      </c>
      <c r="C332" s="98"/>
      <c r="D332" s="98" t="n">
        <v>468214</v>
      </c>
      <c r="E332" s="98" t="n">
        <v>0</v>
      </c>
      <c r="F332" s="98" t="n">
        <v>11039</v>
      </c>
      <c r="G332" s="98" t="n">
        <v>665</v>
      </c>
      <c r="H332" s="98" t="n">
        <v>731</v>
      </c>
      <c r="I332" s="98" t="n">
        <v>3125</v>
      </c>
      <c r="J332" s="98" t="n">
        <v>86636</v>
      </c>
    </row>
    <row r="333" customFormat="false" ht="12.75" hidden="false" customHeight="true" outlineLevel="0" collapsed="false">
      <c r="A333" s="152" t="s">
        <v>246</v>
      </c>
      <c r="B333" s="98" t="n">
        <v>479489.264</v>
      </c>
      <c r="C333" s="98"/>
      <c r="D333" s="98" t="n">
        <v>479489.264</v>
      </c>
      <c r="E333" s="98" t="n">
        <v>0</v>
      </c>
      <c r="F333" s="98" t="n">
        <v>10444.377</v>
      </c>
      <c r="G333" s="98" t="n">
        <v>561.815</v>
      </c>
      <c r="H333" s="98" t="n">
        <v>1298.716</v>
      </c>
      <c r="I333" s="98" t="n">
        <v>2332.699</v>
      </c>
      <c r="J333" s="98" t="n">
        <v>84367.17</v>
      </c>
    </row>
    <row r="334" customFormat="false" ht="12.75" hidden="false" customHeight="true" outlineLevel="0" collapsed="false">
      <c r="A334" s="152" t="s">
        <v>256</v>
      </c>
      <c r="B334" s="98" t="n">
        <v>481628.116</v>
      </c>
      <c r="C334" s="98"/>
      <c r="D334" s="98" t="n">
        <v>481628.116</v>
      </c>
      <c r="E334" s="98" t="n">
        <v>0</v>
      </c>
      <c r="F334" s="98" t="n">
        <v>9930.248</v>
      </c>
      <c r="G334" s="98" t="n">
        <v>799.467</v>
      </c>
      <c r="H334" s="98" t="n">
        <v>2727.659</v>
      </c>
      <c r="I334" s="98" t="n">
        <v>2410.162</v>
      </c>
      <c r="J334" s="98" t="n">
        <v>83283.312</v>
      </c>
    </row>
    <row r="335" customFormat="false" ht="12.75" hidden="false" customHeight="true" outlineLevel="0" collapsed="false">
      <c r="A335" s="156"/>
      <c r="B335" s="81"/>
      <c r="C335" s="51"/>
    </row>
    <row r="336" customFormat="false" ht="12.75" hidden="false" customHeight="true" outlineLevel="0" collapsed="false">
      <c r="A336" s="156"/>
      <c r="B336" s="81"/>
      <c r="C336" s="51"/>
      <c r="D336" s="51"/>
      <c r="E336" s="51"/>
      <c r="F336" s="51"/>
      <c r="G336" s="51"/>
      <c r="H336" s="51"/>
      <c r="I336" s="51"/>
      <c r="J336" s="51"/>
    </row>
    <row r="337" customFormat="false" ht="12.75" hidden="false" customHeight="true" outlineLevel="0" collapsed="false">
      <c r="A337" s="156"/>
      <c r="B337" s="167" t="s">
        <v>257</v>
      </c>
      <c r="C337" s="51"/>
      <c r="D337" s="51"/>
      <c r="E337" s="51"/>
      <c r="F337" s="51"/>
      <c r="G337" s="51"/>
      <c r="I337" s="51"/>
      <c r="J337" s="51"/>
    </row>
    <row r="338" customFormat="false" ht="12.75" hidden="false" customHeight="true" outlineLevel="0" collapsed="false">
      <c r="A338" s="156"/>
      <c r="B338" s="167"/>
      <c r="C338" s="51"/>
      <c r="D338" s="51"/>
      <c r="E338" s="51"/>
      <c r="F338" s="51"/>
      <c r="G338" s="51"/>
      <c r="I338" s="51"/>
      <c r="J338" s="51"/>
    </row>
    <row r="339" customFormat="false" ht="12.75" hidden="false" customHeight="true" outlineLevel="0" collapsed="false">
      <c r="A339" s="152" t="n">
        <v>39082</v>
      </c>
      <c r="B339" s="98" t="n">
        <f aca="false">D339</f>
        <v>986.15631</v>
      </c>
      <c r="C339" s="98"/>
      <c r="D339" s="98" t="n">
        <v>986.15631</v>
      </c>
      <c r="E339" s="98" t="n">
        <v>0</v>
      </c>
      <c r="F339" s="98" t="n">
        <v>2084.674683</v>
      </c>
      <c r="G339" s="98" t="s">
        <v>127</v>
      </c>
      <c r="H339" s="98" t="s">
        <v>127</v>
      </c>
      <c r="I339" s="98" t="n">
        <v>9.904944</v>
      </c>
      <c r="J339" s="98" t="s">
        <v>127</v>
      </c>
    </row>
    <row r="340" customFormat="false" ht="12.75" hidden="false" customHeight="true" outlineLevel="0" collapsed="false">
      <c r="A340" s="152" t="n">
        <v>39447</v>
      </c>
      <c r="B340" s="98" t="n">
        <v>1123.73311</v>
      </c>
      <c r="D340" s="98" t="n">
        <v>1123.73311</v>
      </c>
      <c r="E340" s="98" t="n">
        <v>0</v>
      </c>
      <c r="F340" s="98" t="n">
        <v>1928.024722</v>
      </c>
      <c r="G340" s="98" t="s">
        <v>127</v>
      </c>
      <c r="H340" s="98" t="s">
        <v>127</v>
      </c>
      <c r="I340" s="98" t="n">
        <v>0</v>
      </c>
      <c r="J340" s="98" t="s">
        <v>127</v>
      </c>
    </row>
    <row r="341" customFormat="false" ht="12.75" hidden="false" customHeight="true" outlineLevel="0" collapsed="false">
      <c r="A341" s="156"/>
      <c r="B341" s="81"/>
      <c r="C341" s="51"/>
      <c r="D341" s="51"/>
      <c r="E341" s="51"/>
      <c r="F341" s="51"/>
      <c r="G341" s="51"/>
      <c r="H341" s="51"/>
      <c r="I341" s="51"/>
      <c r="J341" s="51"/>
    </row>
    <row r="342" customFormat="false" ht="12.75" hidden="false" customHeight="true" outlineLevel="0" collapsed="false">
      <c r="A342" s="156"/>
      <c r="B342" s="81"/>
      <c r="C342" s="51"/>
      <c r="D342" s="51"/>
      <c r="E342" s="51"/>
      <c r="F342" s="51"/>
      <c r="G342" s="51"/>
      <c r="H342" s="51"/>
      <c r="I342" s="51"/>
      <c r="J342" s="51"/>
    </row>
    <row r="343" customFormat="false" ht="12.75" hidden="false" customHeight="true" outlineLevel="0" collapsed="false">
      <c r="A343" s="156"/>
      <c r="B343" s="164" t="s">
        <v>258</v>
      </c>
      <c r="C343" s="184"/>
      <c r="D343" s="184"/>
      <c r="E343" s="184"/>
      <c r="F343" s="184"/>
      <c r="G343" s="184"/>
      <c r="H343" s="184"/>
      <c r="I343" s="184"/>
      <c r="J343" s="184"/>
    </row>
    <row r="344" customFormat="false" ht="12.75" hidden="false" customHeight="true" outlineLevel="0" collapsed="false">
      <c r="A344" s="156"/>
      <c r="B344" s="164"/>
      <c r="C344" s="184"/>
      <c r="D344" s="184"/>
      <c r="E344" s="184"/>
      <c r="F344" s="184"/>
      <c r="G344" s="184"/>
      <c r="H344" s="184"/>
      <c r="I344" s="184"/>
      <c r="J344" s="184"/>
    </row>
    <row r="345" customFormat="false" ht="12.75" hidden="false" customHeight="true" outlineLevel="0" collapsed="false">
      <c r="A345" s="152" t="n">
        <v>18353</v>
      </c>
      <c r="B345" s="98" t="n">
        <v>105.837419407617</v>
      </c>
      <c r="C345" s="98"/>
      <c r="D345" s="98" t="n">
        <v>105.837419407617</v>
      </c>
      <c r="E345" s="98" t="n">
        <v>0</v>
      </c>
      <c r="F345" s="98" t="n">
        <v>70.5582796050782</v>
      </c>
      <c r="G345" s="98" t="n">
        <v>5.6242106931584</v>
      </c>
      <c r="H345" s="98" t="n">
        <v>0</v>
      </c>
      <c r="I345" s="98" t="n">
        <v>0</v>
      </c>
      <c r="J345" s="98" t="n">
        <v>0</v>
      </c>
    </row>
    <row r="346" customFormat="false" ht="12.75" hidden="false" customHeight="true" outlineLevel="0" collapsed="false">
      <c r="A346" s="152" t="n">
        <v>20179</v>
      </c>
      <c r="B346" s="98" t="n">
        <v>2015.51259567549</v>
      </c>
      <c r="C346" s="98"/>
      <c r="D346" s="98" t="n">
        <v>2015.51259567549</v>
      </c>
      <c r="E346" s="98" t="n">
        <v>0</v>
      </c>
      <c r="F346" s="98" t="n">
        <v>508.735421790237</v>
      </c>
      <c r="G346" s="98" t="n">
        <v>36.3017235649315</v>
      </c>
      <c r="H346" s="98" t="n">
        <v>0</v>
      </c>
      <c r="I346" s="98" t="n">
        <v>0</v>
      </c>
      <c r="J346" s="98" t="n">
        <v>0</v>
      </c>
    </row>
    <row r="347" customFormat="false" ht="12.75" hidden="false" customHeight="true" outlineLevel="0" collapsed="false">
      <c r="A347" s="152" t="n">
        <v>20545</v>
      </c>
      <c r="B347" s="98" t="n">
        <v>2625.99510182378</v>
      </c>
      <c r="C347" s="98"/>
      <c r="D347" s="98" t="n">
        <v>2625.99510182378</v>
      </c>
      <c r="E347" s="98" t="n">
        <v>0</v>
      </c>
      <c r="F347" s="98" t="n">
        <v>607.414754861108</v>
      </c>
      <c r="G347" s="98" t="n">
        <v>28.6323453469882</v>
      </c>
      <c r="H347" s="98" t="n">
        <v>0</v>
      </c>
      <c r="I347" s="98" t="n">
        <v>0</v>
      </c>
      <c r="J347" s="98" t="n">
        <v>0</v>
      </c>
    </row>
    <row r="348" customFormat="false" ht="12.75" hidden="false" customHeight="true" outlineLevel="0" collapsed="false">
      <c r="A348" s="152" t="n">
        <v>20910</v>
      </c>
      <c r="B348" s="98" t="n">
        <v>3151.09186381229</v>
      </c>
      <c r="C348" s="98"/>
      <c r="D348" s="98" t="n">
        <v>3151.09186381229</v>
      </c>
      <c r="E348" s="98" t="n">
        <v>0</v>
      </c>
      <c r="F348" s="98" t="n">
        <v>735.237725160162</v>
      </c>
      <c r="G348" s="98" t="n">
        <v>26.0758859410071</v>
      </c>
      <c r="H348" s="98" t="n">
        <v>0</v>
      </c>
      <c r="I348" s="98" t="n">
        <v>0</v>
      </c>
      <c r="J348" s="98" t="n">
        <v>0</v>
      </c>
    </row>
    <row r="349" customFormat="false" ht="12.75" hidden="false" customHeight="true" outlineLevel="0" collapsed="false">
      <c r="A349" s="152" t="n">
        <v>21275</v>
      </c>
      <c r="B349" s="98" t="n">
        <v>3995.23475966725</v>
      </c>
      <c r="C349" s="98"/>
      <c r="D349" s="98" t="n">
        <v>3995.23475966725</v>
      </c>
      <c r="E349" s="98" t="n">
        <v>0</v>
      </c>
      <c r="F349" s="98" t="n">
        <v>857.436484766059</v>
      </c>
      <c r="G349" s="98" t="n">
        <v>28.6323453469882</v>
      </c>
      <c r="H349" s="98" t="n">
        <v>0</v>
      </c>
      <c r="I349" s="98" t="n">
        <v>0</v>
      </c>
      <c r="J349" s="98" t="n">
        <v>0</v>
      </c>
    </row>
    <row r="350" customFormat="false" ht="12.75" hidden="false" customHeight="true" outlineLevel="0" collapsed="false">
      <c r="A350" s="152" t="n">
        <v>21640</v>
      </c>
      <c r="B350" s="98" t="n">
        <v>4607.76243334032</v>
      </c>
      <c r="C350" s="98"/>
      <c r="D350" s="98" t="n">
        <v>4607.76243334032</v>
      </c>
      <c r="E350" s="98" t="n">
        <v>0</v>
      </c>
      <c r="F350" s="98" t="n">
        <v>970.943282391619</v>
      </c>
      <c r="G350" s="98" t="n">
        <v>29.1436372281845</v>
      </c>
      <c r="H350" s="98" t="n">
        <v>0</v>
      </c>
      <c r="I350" s="98" t="n">
        <v>0</v>
      </c>
      <c r="J350" s="98" t="n">
        <v>0</v>
      </c>
    </row>
    <row r="351" customFormat="false" ht="12.75" hidden="false" customHeight="true" outlineLevel="0" collapsed="false">
      <c r="A351" s="152" t="n">
        <v>22281</v>
      </c>
      <c r="B351" s="98" t="n">
        <v>5903.88735217274</v>
      </c>
      <c r="C351" s="98"/>
      <c r="D351" s="98" t="n">
        <v>5903.88735217274</v>
      </c>
      <c r="E351" s="98" t="n">
        <v>0</v>
      </c>
      <c r="F351" s="98" t="n">
        <v>1138.13572754278</v>
      </c>
      <c r="G351" s="98" t="n">
        <v>33.2339722777542</v>
      </c>
      <c r="H351" s="98" t="n">
        <v>549.638772285935</v>
      </c>
      <c r="I351" s="98" t="n">
        <v>0</v>
      </c>
      <c r="J351" s="98" t="n">
        <v>1090.58558259153</v>
      </c>
    </row>
    <row r="352" customFormat="false" ht="12.75" hidden="false" customHeight="true" outlineLevel="0" collapsed="false">
      <c r="A352" s="152" t="s">
        <v>201</v>
      </c>
      <c r="B352" s="98" t="n">
        <v>6717.35273515592</v>
      </c>
      <c r="C352" s="98"/>
      <c r="D352" s="98" t="n">
        <v>6717.35273515592</v>
      </c>
      <c r="E352" s="98" t="n">
        <v>0</v>
      </c>
      <c r="F352" s="98" t="n">
        <v>1210.22788279145</v>
      </c>
      <c r="G352" s="98" t="n">
        <v>46.5275611888559</v>
      </c>
      <c r="H352" s="98" t="n">
        <v>654.45360793116</v>
      </c>
      <c r="I352" s="98" t="n">
        <v>18.4065077230639</v>
      </c>
      <c r="J352" s="98" t="n">
        <v>1216.874677247</v>
      </c>
    </row>
    <row r="353" customFormat="false" ht="12.75" hidden="false" customHeight="true" outlineLevel="0" collapsed="false">
      <c r="A353" s="152" t="s">
        <v>202</v>
      </c>
      <c r="B353" s="98" t="n">
        <v>7872.87238665937</v>
      </c>
      <c r="C353" s="98"/>
      <c r="D353" s="98" t="n">
        <v>7872.87238665937</v>
      </c>
      <c r="E353" s="98" t="n">
        <v>0</v>
      </c>
      <c r="F353" s="98" t="n">
        <v>1293.56845942643</v>
      </c>
      <c r="G353" s="98" t="n">
        <v>51.1291881196219</v>
      </c>
      <c r="H353" s="98" t="n">
        <v>804.262129121652</v>
      </c>
      <c r="I353" s="98" t="n">
        <v>18.9177996042601</v>
      </c>
      <c r="J353" s="98" t="n">
        <v>1417.30109467592</v>
      </c>
    </row>
    <row r="354" customFormat="false" ht="12.75" hidden="false" customHeight="true" outlineLevel="0" collapsed="false">
      <c r="A354" s="152" t="s">
        <v>203</v>
      </c>
      <c r="B354" s="98" t="n">
        <v>8944.54016964665</v>
      </c>
      <c r="C354" s="98"/>
      <c r="D354" s="98" t="n">
        <v>8944.54016964665</v>
      </c>
      <c r="E354" s="98" t="n">
        <v>0</v>
      </c>
      <c r="F354" s="98" t="n">
        <v>1684.19545666034</v>
      </c>
      <c r="G354" s="98" t="n">
        <v>76.6937821794328</v>
      </c>
      <c r="H354" s="98" t="n">
        <v>838.518685161798</v>
      </c>
      <c r="I354" s="98" t="n">
        <v>21.4742590102412</v>
      </c>
      <c r="J354" s="98" t="n">
        <v>1696.97775369025</v>
      </c>
    </row>
    <row r="355" customFormat="false" ht="12.75" hidden="false" customHeight="true" outlineLevel="0" collapsed="false">
      <c r="A355" s="152" t="s">
        <v>204</v>
      </c>
      <c r="B355" s="98" t="n">
        <v>10747.8666346257</v>
      </c>
      <c r="C355" s="98"/>
      <c r="D355" s="98" t="n">
        <v>10747.8666346257</v>
      </c>
      <c r="E355" s="98" t="n">
        <v>0</v>
      </c>
      <c r="F355" s="98" t="n">
        <v>1857.01211250467</v>
      </c>
      <c r="G355" s="98" t="n">
        <v>83.3405766349836</v>
      </c>
      <c r="H355" s="98" t="n">
        <v>804.262129121652</v>
      </c>
      <c r="I355" s="98" t="n">
        <v>40.9033504956975</v>
      </c>
      <c r="J355" s="98" t="n">
        <v>1898.42675488156</v>
      </c>
    </row>
    <row r="356" customFormat="false" ht="12.75" hidden="false" customHeight="true" outlineLevel="0" collapsed="false">
      <c r="A356" s="152" t="s">
        <v>205</v>
      </c>
      <c r="B356" s="98" t="n">
        <v>13065.5527320882</v>
      </c>
      <c r="C356" s="98"/>
      <c r="D356" s="98" t="n">
        <v>13065.5527320882</v>
      </c>
      <c r="E356" s="98" t="n">
        <v>0</v>
      </c>
      <c r="F356" s="98" t="n">
        <v>2000.17383923961</v>
      </c>
      <c r="G356" s="98" t="n">
        <v>89.4760792093382</v>
      </c>
      <c r="H356" s="98" t="n">
        <v>856.925192884862</v>
      </c>
      <c r="I356" s="98" t="n">
        <v>58.2872744563689</v>
      </c>
      <c r="J356" s="98" t="n">
        <v>2113.68063686517</v>
      </c>
    </row>
    <row r="357" customFormat="false" ht="12.75" hidden="false" customHeight="true" outlineLevel="0" collapsed="false">
      <c r="A357" s="152" t="s">
        <v>206</v>
      </c>
      <c r="B357" s="98" t="n">
        <v>14893.4212073646</v>
      </c>
      <c r="C357" s="98"/>
      <c r="D357" s="98" t="n">
        <v>14893.4212073646</v>
      </c>
      <c r="E357" s="98" t="n">
        <v>0</v>
      </c>
      <c r="F357" s="98" t="n">
        <v>2085.55958339938</v>
      </c>
      <c r="G357" s="98" t="n">
        <v>100.213208714459</v>
      </c>
      <c r="H357" s="98" t="n">
        <v>900.385002786541</v>
      </c>
      <c r="I357" s="98" t="n">
        <v>72.0921552486668</v>
      </c>
      <c r="J357" s="98" t="n">
        <v>2426.59126815725</v>
      </c>
    </row>
    <row r="358" customFormat="false" ht="12.75" hidden="false" customHeight="true" outlineLevel="0" collapsed="false">
      <c r="A358" s="152" t="s">
        <v>207</v>
      </c>
      <c r="B358" s="98" t="n">
        <v>16176.252537286</v>
      </c>
      <c r="C358" s="98"/>
      <c r="D358" s="98" t="n">
        <v>16176.252537286</v>
      </c>
      <c r="E358" s="98" t="n">
        <v>0</v>
      </c>
      <c r="F358" s="98" t="n">
        <v>2193.44217033178</v>
      </c>
      <c r="G358" s="98" t="n">
        <v>109.927754457187</v>
      </c>
      <c r="H358" s="98" t="n">
        <v>899.362419024148</v>
      </c>
      <c r="I358" s="98" t="n">
        <v>67.4905283179008</v>
      </c>
      <c r="J358" s="98" t="n">
        <v>2614.74668043746</v>
      </c>
    </row>
    <row r="359" customFormat="false" ht="12.75" hidden="false" customHeight="true" outlineLevel="0" collapsed="false">
      <c r="A359" s="152" t="s">
        <v>208</v>
      </c>
      <c r="B359" s="98" t="n">
        <v>17315.9221404723</v>
      </c>
      <c r="C359" s="98"/>
      <c r="D359" s="98" t="n">
        <v>17315.9221404723</v>
      </c>
      <c r="E359" s="98" t="n">
        <v>0</v>
      </c>
      <c r="F359" s="98" t="n">
        <v>2357.56686419576</v>
      </c>
      <c r="G359" s="98" t="n">
        <v>107.371295051206</v>
      </c>
      <c r="H359" s="98" t="n">
        <v>935.152850707884</v>
      </c>
      <c r="I359" s="98" t="n">
        <v>51.1291881196219</v>
      </c>
      <c r="J359" s="98" t="n">
        <v>2738.99060756814</v>
      </c>
    </row>
    <row r="360" customFormat="false" ht="12.75" hidden="false" customHeight="true" outlineLevel="0" collapsed="false">
      <c r="A360" s="152" t="s">
        <v>209</v>
      </c>
      <c r="B360" s="98" t="n">
        <v>18583.4147139578</v>
      </c>
      <c r="C360" s="98"/>
      <c r="D360" s="98" t="n">
        <v>18583.4147139578</v>
      </c>
      <c r="E360" s="98" t="n">
        <v>0</v>
      </c>
      <c r="F360" s="98" t="n">
        <v>2612.19022103148</v>
      </c>
      <c r="G360" s="98" t="n">
        <v>112.484213863168</v>
      </c>
      <c r="H360" s="98" t="n">
        <v>999.575627738607</v>
      </c>
      <c r="I360" s="98" t="n">
        <v>47.0388530700521</v>
      </c>
      <c r="J360" s="98" t="n">
        <v>2855.05386459968</v>
      </c>
    </row>
    <row r="361" customFormat="false" ht="12.75" hidden="false" customHeight="true" outlineLevel="0" collapsed="false">
      <c r="A361" s="152" t="s">
        <v>210</v>
      </c>
      <c r="B361" s="98" t="n">
        <v>20393.8992652736</v>
      </c>
      <c r="C361" s="183" t="s">
        <v>259</v>
      </c>
      <c r="D361" s="98" t="n">
        <v>20393.8992652736</v>
      </c>
      <c r="E361" s="98" t="n">
        <v>0</v>
      </c>
      <c r="F361" s="98" t="n">
        <v>2796.25529826212</v>
      </c>
      <c r="G361" s="98" t="n">
        <v>119.642300199915</v>
      </c>
      <c r="H361" s="98" t="n">
        <v>1081.38232873</v>
      </c>
      <c r="I361" s="98" t="n">
        <v>85.8970360409647</v>
      </c>
      <c r="J361" s="98" t="n">
        <v>2958.84611648252</v>
      </c>
    </row>
    <row r="362" customFormat="false" ht="12.75" hidden="false" customHeight="true" outlineLevel="0" collapsed="false">
      <c r="A362" s="152" t="s">
        <v>211</v>
      </c>
      <c r="B362" s="98" t="n">
        <v>24234.2125849384</v>
      </c>
      <c r="C362" s="98"/>
      <c r="D362" s="98" t="n">
        <v>24234.2125849384</v>
      </c>
      <c r="E362" s="98" t="n">
        <v>0</v>
      </c>
      <c r="F362" s="98" t="n">
        <v>2846.36190261935</v>
      </c>
      <c r="G362" s="98" t="n">
        <v>127.311678417858</v>
      </c>
      <c r="H362" s="98" t="n">
        <v>1187.21974813762</v>
      </c>
      <c r="I362" s="98" t="n">
        <v>139.071391685371</v>
      </c>
      <c r="J362" s="98" t="n">
        <v>3286.58421232929</v>
      </c>
    </row>
    <row r="363" customFormat="false" ht="12.75" hidden="false" customHeight="true" outlineLevel="0" collapsed="false">
      <c r="A363" s="152" t="s">
        <v>212</v>
      </c>
      <c r="B363" s="98" t="n">
        <v>28350.1122285679</v>
      </c>
      <c r="C363" s="98"/>
      <c r="D363" s="98" t="n">
        <v>28350.1122285679</v>
      </c>
      <c r="E363" s="98" t="n">
        <v>0</v>
      </c>
      <c r="F363" s="98" t="n">
        <v>2924.07826856117</v>
      </c>
      <c r="G363" s="98" t="n">
        <v>133.958472873409</v>
      </c>
      <c r="H363" s="98" t="n">
        <v>1220.45372041537</v>
      </c>
      <c r="I363" s="98" t="n">
        <v>136.51493227939</v>
      </c>
      <c r="J363" s="98" t="n">
        <v>3871.50212441777</v>
      </c>
    </row>
    <row r="364" customFormat="false" ht="12.75" hidden="false" customHeight="true" outlineLevel="0" collapsed="false">
      <c r="A364" s="152" t="s">
        <v>213</v>
      </c>
      <c r="B364" s="98" t="n">
        <v>31927.6215212979</v>
      </c>
      <c r="C364" s="98"/>
      <c r="D364" s="98" t="n">
        <v>31927.6215212979</v>
      </c>
      <c r="E364" s="98" t="n">
        <v>0</v>
      </c>
      <c r="F364" s="98" t="n">
        <v>2966.51549470046</v>
      </c>
      <c r="G364" s="98" t="n">
        <v>125.77780277427</v>
      </c>
      <c r="H364" s="98" t="n">
        <v>1178.52778615728</v>
      </c>
      <c r="I364" s="98" t="n">
        <v>156.966607527239</v>
      </c>
      <c r="J364" s="98" t="n">
        <v>4480.45075492246</v>
      </c>
    </row>
    <row r="365" customFormat="false" ht="12.75" hidden="false" customHeight="true" outlineLevel="0" collapsed="false">
      <c r="A365" s="152" t="n">
        <v>27394</v>
      </c>
      <c r="B365" s="98" t="n">
        <v>30886.6312511824</v>
      </c>
      <c r="C365" s="98"/>
      <c r="D365" s="98" t="n">
        <v>30886.6312511824</v>
      </c>
      <c r="E365" s="98" t="n">
        <v>0</v>
      </c>
      <c r="F365" s="98" t="n">
        <v>3409.29426381639</v>
      </c>
      <c r="G365" s="98" t="n">
        <v>136.51493227939</v>
      </c>
      <c r="H365" s="98" t="n">
        <v>322.113885153618</v>
      </c>
      <c r="I365" s="98" t="n">
        <v>308.30900436132</v>
      </c>
      <c r="J365" s="98" t="n">
        <v>4763.19516522397</v>
      </c>
    </row>
    <row r="366" customFormat="false" ht="12.75" hidden="false" customHeight="true" outlineLevel="0" collapsed="false">
      <c r="A366" s="152" t="n">
        <v>27759</v>
      </c>
      <c r="B366" s="98" t="n">
        <v>34492.2615973781</v>
      </c>
      <c r="C366" s="98"/>
      <c r="D366" s="98" t="n">
        <v>34492.2615973781</v>
      </c>
      <c r="E366" s="98" t="n">
        <v>0</v>
      </c>
      <c r="F366" s="98" t="n">
        <v>3618.41264322564</v>
      </c>
      <c r="G366" s="98" t="n">
        <v>147.763353665707</v>
      </c>
      <c r="H366" s="98" t="n">
        <v>284.278285945098</v>
      </c>
      <c r="I366" s="98" t="n">
        <v>557.819442385074</v>
      </c>
      <c r="J366" s="98" t="n">
        <v>4815.85822898718</v>
      </c>
    </row>
    <row r="367" customFormat="false" ht="12.75" hidden="false" customHeight="true" outlineLevel="0" collapsed="false">
      <c r="A367" s="152" t="s">
        <v>216</v>
      </c>
      <c r="B367" s="98" t="n">
        <v>37213.3569891044</v>
      </c>
      <c r="C367" s="98"/>
      <c r="D367" s="98" t="n">
        <v>37213.3569891044</v>
      </c>
      <c r="E367" s="98" t="n">
        <v>0</v>
      </c>
      <c r="F367" s="98" t="n">
        <v>4028.46873194501</v>
      </c>
      <c r="G367" s="98" t="n">
        <v>161.056942576809</v>
      </c>
      <c r="H367" s="98" t="n">
        <v>277.12019960835</v>
      </c>
      <c r="I367" s="98" t="n">
        <v>587.474371494455</v>
      </c>
      <c r="J367" s="98" t="n">
        <v>5302.09680800479</v>
      </c>
    </row>
    <row r="368" customFormat="false" ht="12.75" hidden="false" customHeight="true" outlineLevel="0" collapsed="false">
      <c r="A368" s="152" t="s">
        <v>217</v>
      </c>
      <c r="B368" s="98" t="n">
        <v>38560.6110960564</v>
      </c>
      <c r="C368" s="98"/>
      <c r="D368" s="98" t="n">
        <v>38560.6110960564</v>
      </c>
      <c r="E368" s="98" t="n">
        <v>0</v>
      </c>
      <c r="F368" s="98" t="n">
        <v>4089.31246580736</v>
      </c>
      <c r="G368" s="98" t="n">
        <v>145.718186140922</v>
      </c>
      <c r="H368" s="98" t="n">
        <v>232.637805944279</v>
      </c>
      <c r="I368" s="98" t="n">
        <v>575.203366345746</v>
      </c>
      <c r="J368" s="98" t="n">
        <v>5412.02456246197</v>
      </c>
    </row>
    <row r="369" customFormat="false" ht="12.75" hidden="false" customHeight="true" outlineLevel="0" collapsed="false">
      <c r="A369" s="152" t="s">
        <v>218</v>
      </c>
      <c r="B369" s="98" t="n">
        <v>40205.4370778646</v>
      </c>
      <c r="C369" s="98"/>
      <c r="D369" s="98" t="n">
        <v>40205.4370778646</v>
      </c>
      <c r="E369" s="98" t="n">
        <v>0</v>
      </c>
      <c r="F369" s="98" t="n">
        <v>4145.04328085774</v>
      </c>
      <c r="G369" s="98" t="n">
        <v>151.342396834081</v>
      </c>
      <c r="H369" s="98" t="n">
        <v>192.245747329778</v>
      </c>
      <c r="I369" s="98" t="n">
        <v>577.759825751727</v>
      </c>
      <c r="J369" s="98" t="n">
        <v>5236.14015533047</v>
      </c>
    </row>
    <row r="370" customFormat="false" ht="12.75" hidden="false" customHeight="true" outlineLevel="0" collapsed="false">
      <c r="A370" s="152" t="s">
        <v>219</v>
      </c>
      <c r="B370" s="98" t="n">
        <v>42059.3814390821</v>
      </c>
      <c r="C370" s="98"/>
      <c r="D370" s="98" t="n">
        <v>42059.3814390821</v>
      </c>
      <c r="E370" s="98" t="n">
        <v>0</v>
      </c>
      <c r="F370" s="98" t="n">
        <v>4190.54825828421</v>
      </c>
      <c r="G370" s="98" t="n">
        <v>143.161726734941</v>
      </c>
      <c r="H370" s="98" t="n">
        <v>161.056942576809</v>
      </c>
      <c r="I370" s="98" t="n">
        <v>460.673984957793</v>
      </c>
      <c r="J370" s="98" t="n">
        <v>5472.35700444313</v>
      </c>
    </row>
    <row r="371" customFormat="false" ht="12.75" hidden="false" customHeight="true" outlineLevel="0" collapsed="false">
      <c r="A371" s="152" t="s">
        <v>221</v>
      </c>
      <c r="B371" s="98" t="n">
        <v>44358.6610288215</v>
      </c>
      <c r="C371" s="98"/>
      <c r="D371" s="98" t="n">
        <v>44358.6610288215</v>
      </c>
      <c r="E371" s="98" t="n">
        <v>0</v>
      </c>
      <c r="F371" s="98" t="n">
        <v>4264.68558105766</v>
      </c>
      <c r="G371" s="98" t="n">
        <v>141.116559210156</v>
      </c>
      <c r="H371" s="98" t="n">
        <v>167.70373703236</v>
      </c>
      <c r="I371" s="98" t="n">
        <v>562.42106931584</v>
      </c>
      <c r="J371" s="98" t="n">
        <v>5335.33078028254</v>
      </c>
    </row>
    <row r="372" customFormat="false" ht="12.75" hidden="false" customHeight="true" outlineLevel="0" collapsed="false">
      <c r="A372" s="152" t="s">
        <v>222</v>
      </c>
      <c r="B372" s="98" t="n">
        <v>47364.5459983741</v>
      </c>
      <c r="C372" s="98"/>
      <c r="D372" s="98" t="n">
        <v>47364.5459983741</v>
      </c>
      <c r="E372" s="98" t="n">
        <v>0</v>
      </c>
      <c r="F372" s="98" t="n">
        <v>4293.82921828584</v>
      </c>
      <c r="G372" s="98" t="n">
        <v>137.537516041783</v>
      </c>
      <c r="H372" s="98" t="n">
        <v>187.644120399012</v>
      </c>
      <c r="I372" s="98" t="n">
        <v>1115.63888477015</v>
      </c>
      <c r="J372" s="98" t="n">
        <v>5724.93519375406</v>
      </c>
    </row>
    <row r="373" customFormat="false" ht="12.75" hidden="false" customHeight="true" outlineLevel="0" collapsed="false">
      <c r="A373" s="152" t="s">
        <v>223</v>
      </c>
      <c r="B373" s="98" t="n">
        <v>50659.3108808025</v>
      </c>
      <c r="C373" s="98"/>
      <c r="D373" s="98" t="n">
        <v>50659.3108808025</v>
      </c>
      <c r="E373" s="98" t="n">
        <v>0</v>
      </c>
      <c r="F373" s="98" t="n">
        <v>4357.74070343537</v>
      </c>
      <c r="G373" s="98" t="n">
        <v>141.627851091353</v>
      </c>
      <c r="H373" s="98" t="n">
        <v>201.960293072506</v>
      </c>
      <c r="I373" s="98" t="n">
        <v>1241.41668754442</v>
      </c>
      <c r="J373" s="98" t="n">
        <v>5811.85481355742</v>
      </c>
    </row>
    <row r="374" customFormat="false" ht="12.75" hidden="false" customHeight="true" outlineLevel="0" collapsed="false">
      <c r="A374" s="152" t="s">
        <v>224</v>
      </c>
      <c r="B374" s="98" t="n">
        <v>51987.1358962691</v>
      </c>
      <c r="C374" s="98"/>
      <c r="D374" s="98" t="n">
        <v>51987.1358962691</v>
      </c>
      <c r="E374" s="98" t="n">
        <v>0</v>
      </c>
      <c r="F374" s="98" t="n">
        <v>4310.19055848412</v>
      </c>
      <c r="G374" s="98" t="n">
        <v>134.469764754605</v>
      </c>
      <c r="H374" s="98" t="n">
        <v>305.241253074142</v>
      </c>
      <c r="I374" s="98" t="n">
        <v>1104.90175526503</v>
      </c>
      <c r="J374" s="98" t="n">
        <v>6459.66162703302</v>
      </c>
    </row>
    <row r="375" customFormat="false" ht="12.75" hidden="false" customHeight="true" outlineLevel="0" collapsed="false">
      <c r="A375" s="152" t="s">
        <v>225</v>
      </c>
      <c r="B375" s="98" t="n">
        <v>52559.7828032089</v>
      </c>
      <c r="C375" s="98"/>
      <c r="D375" s="98" t="n">
        <v>52559.7828032089</v>
      </c>
      <c r="E375" s="98" t="n">
        <v>0</v>
      </c>
      <c r="F375" s="98" t="n">
        <v>4331.66481749436</v>
      </c>
      <c r="G375" s="98" t="n">
        <v>132.935889111017</v>
      </c>
      <c r="H375" s="98" t="n">
        <v>163.102110101594</v>
      </c>
      <c r="I375" s="98" t="n">
        <v>888.625289519028</v>
      </c>
      <c r="J375" s="98" t="n">
        <v>6034.26678187777</v>
      </c>
    </row>
    <row r="376" customFormat="false" ht="12.75" hidden="false" customHeight="true" outlineLevel="0" collapsed="false">
      <c r="A376" s="152" t="s">
        <v>226</v>
      </c>
      <c r="B376" s="98" t="n">
        <v>53012.7874099487</v>
      </c>
      <c r="C376" s="98"/>
      <c r="D376" s="98" t="n">
        <v>53012.7874099487</v>
      </c>
      <c r="E376" s="98" t="n">
        <v>0</v>
      </c>
      <c r="F376" s="98" t="n">
        <v>4456.42003650624</v>
      </c>
      <c r="G376" s="98" t="n">
        <v>131.913305348624</v>
      </c>
      <c r="H376" s="98" t="n">
        <v>168.726320794752</v>
      </c>
      <c r="I376" s="98" t="n">
        <v>841.075144567779</v>
      </c>
      <c r="J376" s="98" t="n">
        <v>6182.03013554348</v>
      </c>
    </row>
    <row r="377" customFormat="false" ht="12.75" hidden="false" customHeight="true" outlineLevel="0" collapsed="false">
      <c r="A377" s="152" t="s">
        <v>227</v>
      </c>
      <c r="B377" s="98" t="n">
        <v>53799.1543232285</v>
      </c>
      <c r="C377" s="98"/>
      <c r="D377" s="98" t="n">
        <v>53799.1543232285</v>
      </c>
      <c r="E377" s="98" t="n">
        <v>0</v>
      </c>
      <c r="F377" s="98" t="n">
        <v>4745.2999493821</v>
      </c>
      <c r="G377" s="98" t="n">
        <v>136.51493227939</v>
      </c>
      <c r="H377" s="98" t="n">
        <v>162.590818220398</v>
      </c>
      <c r="I377" s="98" t="n">
        <v>933.107683183099</v>
      </c>
      <c r="J377" s="98" t="n">
        <v>6987.82614030872</v>
      </c>
    </row>
    <row r="378" customFormat="false" ht="12.75" hidden="false" customHeight="true" outlineLevel="0" collapsed="false">
      <c r="A378" s="152" t="s">
        <v>228</v>
      </c>
      <c r="B378" s="98" t="n">
        <v>55225.1473798848</v>
      </c>
      <c r="C378" s="98"/>
      <c r="D378" s="98" t="n">
        <v>55225.1473798848</v>
      </c>
      <c r="E378" s="98" t="n">
        <v>0</v>
      </c>
      <c r="F378" s="98" t="n">
        <v>4803.58722383847</v>
      </c>
      <c r="G378" s="98" t="n">
        <v>160.034358814416</v>
      </c>
      <c r="H378" s="98" t="n">
        <v>157.477899408435</v>
      </c>
      <c r="I378" s="98" t="n">
        <v>841.075144567779</v>
      </c>
      <c r="J378" s="98" t="n">
        <v>7681.64922309199</v>
      </c>
    </row>
    <row r="379" customFormat="false" ht="12.75" hidden="false" customHeight="true" outlineLevel="0" collapsed="false">
      <c r="A379" s="152" t="s">
        <v>229</v>
      </c>
      <c r="B379" s="98" t="n">
        <v>56046.2821410859</v>
      </c>
      <c r="C379" s="98"/>
      <c r="D379" s="98" t="n">
        <v>56046.2821410859</v>
      </c>
      <c r="E379" s="98" t="n">
        <v>0</v>
      </c>
      <c r="F379" s="98" t="n">
        <v>5053.09766186223</v>
      </c>
      <c r="G379" s="98" t="n">
        <v>139.582683566568</v>
      </c>
      <c r="H379" s="98" t="n">
        <v>154.921440002454</v>
      </c>
      <c r="I379" s="98" t="n">
        <v>741.373227734517</v>
      </c>
      <c r="J379" s="98" t="n">
        <v>6970.44221634805</v>
      </c>
    </row>
    <row r="380" customFormat="false" ht="12.75" hidden="false" customHeight="true" outlineLevel="0" collapsed="false">
      <c r="A380" s="152" t="s">
        <v>230</v>
      </c>
      <c r="B380" s="98" t="n">
        <v>57013.1350884279</v>
      </c>
      <c r="C380" s="98"/>
      <c r="D380" s="98" t="n">
        <v>57013.1350884279</v>
      </c>
      <c r="E380" s="98" t="n">
        <v>0</v>
      </c>
      <c r="F380" s="98" t="n">
        <v>5293.40484602445</v>
      </c>
      <c r="G380" s="98" t="n">
        <v>144.184310497334</v>
      </c>
      <c r="H380" s="98" t="n">
        <v>160.034358814416</v>
      </c>
      <c r="I380" s="98" t="n">
        <v>582.872744563689</v>
      </c>
      <c r="J380" s="98" t="n">
        <v>7507.80998348527</v>
      </c>
    </row>
    <row r="381" customFormat="false" ht="12.75" hidden="false" customHeight="true" outlineLevel="0" collapsed="false">
      <c r="A381" s="152" t="s">
        <v>231</v>
      </c>
      <c r="B381" s="98" t="n">
        <v>58505.0847977585</v>
      </c>
      <c r="C381" s="98"/>
      <c r="D381" s="98" t="n">
        <v>58505.0847977585</v>
      </c>
      <c r="E381" s="98" t="n">
        <v>0</v>
      </c>
      <c r="F381" s="98" t="n">
        <v>5334.81948840134</v>
      </c>
      <c r="G381" s="98" t="n">
        <v>198.381249904133</v>
      </c>
      <c r="H381" s="98" t="n">
        <v>178.952158418676</v>
      </c>
      <c r="I381" s="98" t="n">
        <v>865.105862984002</v>
      </c>
      <c r="J381" s="98" t="n">
        <v>8722.63949320749</v>
      </c>
    </row>
    <row r="382" customFormat="false" ht="12.75" hidden="false" customHeight="true" outlineLevel="0" collapsed="false">
      <c r="A382" s="152" t="n">
        <v>33603</v>
      </c>
      <c r="B382" s="98" t="n">
        <v>65060.3580065752</v>
      </c>
      <c r="C382" s="98"/>
      <c r="D382" s="98" t="n">
        <v>65060.3580065752</v>
      </c>
      <c r="E382" s="98" t="n">
        <v>0</v>
      </c>
      <c r="F382" s="98" t="n">
        <v>5487.69576087901</v>
      </c>
      <c r="G382" s="98" t="n">
        <v>319.04613386644</v>
      </c>
      <c r="H382" s="98" t="n">
        <v>201.960293072506</v>
      </c>
      <c r="I382" s="98" t="n">
        <v>1484.28033111262</v>
      </c>
      <c r="J382" s="98" t="n">
        <v>11217.2325815638</v>
      </c>
    </row>
    <row r="383" customFormat="false" ht="12.75" hidden="false" customHeight="true" outlineLevel="0" collapsed="false">
      <c r="A383" s="152" t="n">
        <v>33969</v>
      </c>
      <c r="B383" s="98" t="n">
        <v>70172.254234775</v>
      </c>
      <c r="C383" s="98"/>
      <c r="D383" s="98" t="n">
        <v>70172.254234775</v>
      </c>
      <c r="E383" s="98" t="n">
        <v>0</v>
      </c>
      <c r="F383" s="98" t="n">
        <v>5278.06608958856</v>
      </c>
      <c r="G383" s="98" t="n">
        <v>237.750724756242</v>
      </c>
      <c r="H383" s="98" t="n">
        <v>209.118379409253</v>
      </c>
      <c r="I383" s="98" t="n">
        <v>1389.69133309132</v>
      </c>
      <c r="J383" s="98" t="n">
        <v>11745.9083867207</v>
      </c>
    </row>
    <row r="384" customFormat="false" ht="12.75" hidden="false" customHeight="true" outlineLevel="0" collapsed="false">
      <c r="A384" s="152" t="s">
        <v>234</v>
      </c>
      <c r="B384" s="98" t="n">
        <v>77002.6024756753</v>
      </c>
      <c r="C384" s="98"/>
      <c r="D384" s="98" t="n">
        <v>77002.6024756753</v>
      </c>
      <c r="E384" s="98" t="n">
        <v>0</v>
      </c>
      <c r="F384" s="98" t="n">
        <v>4664.00454027191</v>
      </c>
      <c r="G384" s="98" t="n">
        <v>242.863643568204</v>
      </c>
      <c r="H384" s="98" t="n">
        <v>272.518572677585</v>
      </c>
      <c r="I384" s="98" t="n">
        <v>1670.90186774924</v>
      </c>
      <c r="J384" s="98" t="n">
        <v>12440.2427613852</v>
      </c>
    </row>
    <row r="385" customFormat="false" ht="12.75" hidden="false" customHeight="true" outlineLevel="0" collapsed="false">
      <c r="A385" s="152" t="s">
        <v>235</v>
      </c>
      <c r="B385" s="98" t="n">
        <v>80641.97808603</v>
      </c>
      <c r="C385" s="98"/>
      <c r="D385" s="98" t="n">
        <v>80641.97808603</v>
      </c>
      <c r="E385" s="98" t="n">
        <v>0</v>
      </c>
      <c r="F385" s="98" t="n">
        <v>4431.87802620882</v>
      </c>
      <c r="G385" s="98" t="n">
        <v>690.244039614895</v>
      </c>
      <c r="H385" s="98" t="n">
        <v>304.729961192946</v>
      </c>
      <c r="I385" s="98" t="n">
        <v>2664.3419929135</v>
      </c>
      <c r="J385" s="98" t="n">
        <v>13886.6874932893</v>
      </c>
    </row>
    <row r="386" customFormat="false" ht="12.75" hidden="false" customHeight="true" outlineLevel="0" collapsed="false">
      <c r="A386" s="152" t="s">
        <v>236</v>
      </c>
      <c r="B386" s="98" t="n">
        <v>83742.963345485</v>
      </c>
      <c r="C386" s="98"/>
      <c r="D386" s="98" t="n">
        <v>83742.963345485</v>
      </c>
      <c r="E386" s="98" t="n">
        <v>0</v>
      </c>
      <c r="F386" s="98" t="n">
        <v>4331.66481749436</v>
      </c>
      <c r="G386" s="98" t="n">
        <v>488.283746542389</v>
      </c>
      <c r="H386" s="98" t="n">
        <v>332.339722777542</v>
      </c>
      <c r="I386" s="98" t="n">
        <v>3673.63216639483</v>
      </c>
      <c r="J386" s="98" t="n">
        <v>16477.9147471917</v>
      </c>
    </row>
    <row r="387" customFormat="false" ht="12.75" hidden="false" customHeight="true" outlineLevel="0" collapsed="false">
      <c r="A387" s="152" t="s">
        <v>237</v>
      </c>
      <c r="B387" s="98" t="n">
        <v>85395.9699973924</v>
      </c>
      <c r="C387" s="98"/>
      <c r="D387" s="98" t="n">
        <v>85395.9699973924</v>
      </c>
      <c r="E387" s="98" t="n">
        <v>0</v>
      </c>
      <c r="F387" s="98" t="n">
        <v>4445.17161511992</v>
      </c>
      <c r="G387" s="98" t="n">
        <v>1162.6777378402</v>
      </c>
      <c r="H387" s="98" t="n">
        <v>339.497809114289</v>
      </c>
      <c r="I387" s="98" t="n">
        <v>4090.84634145094</v>
      </c>
      <c r="J387" s="98" t="n">
        <v>17666.1570790917</v>
      </c>
    </row>
    <row r="388" customFormat="false" ht="12.75" hidden="false" customHeight="true" outlineLevel="0" collapsed="false">
      <c r="A388" s="152" t="s">
        <v>238</v>
      </c>
      <c r="B388" s="98" t="n">
        <v>85598.4415823461</v>
      </c>
      <c r="C388" s="98"/>
      <c r="D388" s="98" t="n">
        <v>85598.4415823461</v>
      </c>
      <c r="E388" s="98" t="n">
        <v>0</v>
      </c>
      <c r="F388" s="98" t="n">
        <v>4514.19601908141</v>
      </c>
      <c r="G388" s="98" t="n">
        <v>1228.63439051451</v>
      </c>
      <c r="H388" s="98" t="n">
        <v>440.222309709944</v>
      </c>
      <c r="I388" s="98" t="n">
        <v>5245.34340919201</v>
      </c>
      <c r="J388" s="98" t="n">
        <v>17926.9159385018</v>
      </c>
    </row>
    <row r="389" customFormat="false" ht="12.75" hidden="false" customHeight="true" outlineLevel="0" collapsed="false">
      <c r="A389" s="152" t="s">
        <v>239</v>
      </c>
      <c r="B389" s="98" t="n">
        <v>84826.3908417398</v>
      </c>
      <c r="C389" s="98"/>
      <c r="D389" s="98" t="n">
        <v>84826.3908417398</v>
      </c>
      <c r="E389" s="98" t="n">
        <v>0</v>
      </c>
      <c r="F389" s="98" t="n">
        <v>4548.45257512156</v>
      </c>
      <c r="G389" s="98" t="n">
        <v>1301.74912952557</v>
      </c>
      <c r="H389" s="98" t="n">
        <v>469.365946938129</v>
      </c>
      <c r="I389" s="98" t="n">
        <v>5831.79519692407</v>
      </c>
      <c r="J389" s="98" t="n">
        <v>20234.8874902215</v>
      </c>
    </row>
    <row r="390" customFormat="false" ht="12.75" hidden="false" customHeight="true" outlineLevel="0" collapsed="false">
      <c r="A390" s="152" t="s">
        <v>240</v>
      </c>
      <c r="B390" s="98" t="n">
        <v>83936.2316765772</v>
      </c>
      <c r="C390" s="98"/>
      <c r="D390" s="98" t="n">
        <v>83936.2316765772</v>
      </c>
      <c r="E390" s="98" t="n">
        <v>0</v>
      </c>
      <c r="F390" s="98" t="n">
        <v>4400.68922145585</v>
      </c>
      <c r="G390" s="98" t="n">
        <v>944.867396450612</v>
      </c>
      <c r="H390" s="98" t="n">
        <v>615.595424960247</v>
      </c>
      <c r="I390" s="98" t="n">
        <v>5980.58113435217</v>
      </c>
      <c r="J390" s="98" t="n">
        <v>24145.2477976102</v>
      </c>
    </row>
    <row r="391" customFormat="false" ht="12.75" hidden="false" customHeight="true" outlineLevel="0" collapsed="false">
      <c r="A391" s="152" t="s">
        <v>241</v>
      </c>
      <c r="B391" s="98" t="n">
        <v>82991.3642801266</v>
      </c>
      <c r="C391" s="98"/>
      <c r="D391" s="98" t="n">
        <v>82991.3642801266</v>
      </c>
      <c r="E391" s="98" t="n">
        <v>0</v>
      </c>
      <c r="F391" s="98" t="n">
        <v>4468.17974977375</v>
      </c>
      <c r="G391" s="98" t="n">
        <v>1327.31372358538</v>
      </c>
      <c r="H391" s="98" t="n">
        <v>617.129300603836</v>
      </c>
      <c r="I391" s="98" t="n">
        <v>6879.43226149512</v>
      </c>
      <c r="J391" s="98" t="n">
        <v>22414.524779761</v>
      </c>
    </row>
    <row r="392" customFormat="false" ht="12.75" hidden="false" customHeight="true" outlineLevel="0" collapsed="false">
      <c r="A392" s="152" t="s">
        <v>242</v>
      </c>
      <c r="B392" s="98" t="n">
        <v>82669</v>
      </c>
      <c r="C392" s="98"/>
      <c r="D392" s="98" t="n">
        <v>82669</v>
      </c>
      <c r="E392" s="98" t="n">
        <v>0</v>
      </c>
      <c r="F392" s="98" t="n">
        <v>4429</v>
      </c>
      <c r="G392" s="98" t="n">
        <v>1286</v>
      </c>
      <c r="H392" s="98" t="n">
        <v>604</v>
      </c>
      <c r="I392" s="98" t="n">
        <v>8957</v>
      </c>
      <c r="J392" s="98" t="n">
        <v>22857</v>
      </c>
    </row>
    <row r="393" customFormat="false" ht="12.75" hidden="false" customHeight="true" outlineLevel="0" collapsed="false">
      <c r="A393" s="152" t="s">
        <v>243</v>
      </c>
      <c r="B393" s="98" t="n">
        <v>82662</v>
      </c>
      <c r="C393" s="98"/>
      <c r="D393" s="98" t="n">
        <v>82662</v>
      </c>
      <c r="E393" s="98" t="n">
        <v>0</v>
      </c>
      <c r="F393" s="98" t="n">
        <v>4480</v>
      </c>
      <c r="G393" s="98" t="n">
        <f aca="false">189+114+1413</f>
        <v>1716</v>
      </c>
      <c r="H393" s="98" t="n">
        <v>585</v>
      </c>
      <c r="I393" s="98" t="n">
        <v>10670</v>
      </c>
      <c r="J393" s="98" t="n">
        <v>23598</v>
      </c>
    </row>
    <row r="394" customFormat="false" ht="12.75" hidden="false" customHeight="true" outlineLevel="0" collapsed="false">
      <c r="A394" s="152" t="s">
        <v>244</v>
      </c>
      <c r="B394" s="98" t="n">
        <v>84069</v>
      </c>
      <c r="C394" s="98"/>
      <c r="D394" s="98" t="n">
        <v>84069</v>
      </c>
      <c r="E394" s="98" t="n">
        <v>0</v>
      </c>
      <c r="F394" s="98" t="n">
        <v>4692</v>
      </c>
      <c r="G394" s="98" t="n">
        <v>1872</v>
      </c>
      <c r="H394" s="98" t="n">
        <v>1009</v>
      </c>
      <c r="I394" s="98" t="n">
        <v>15964</v>
      </c>
      <c r="J394" s="98" t="n">
        <v>37999</v>
      </c>
    </row>
    <row r="395" customFormat="false" ht="12.75" hidden="false" customHeight="true" outlineLevel="0" collapsed="false">
      <c r="A395" s="152" t="s">
        <v>245</v>
      </c>
      <c r="B395" s="98" t="n">
        <v>84257</v>
      </c>
      <c r="C395" s="98"/>
      <c r="D395" s="98" t="n">
        <v>84257</v>
      </c>
      <c r="E395" s="98" t="n">
        <v>0</v>
      </c>
      <c r="F395" s="98" t="n">
        <v>4713</v>
      </c>
      <c r="G395" s="98" t="n">
        <v>1659</v>
      </c>
      <c r="H395" s="98" t="n">
        <v>1062</v>
      </c>
      <c r="I395" s="98" t="n">
        <v>19936</v>
      </c>
      <c r="J395" s="98" t="n">
        <v>25444</v>
      </c>
    </row>
    <row r="396" customFormat="false" ht="12.75" hidden="false" customHeight="true" outlineLevel="0" collapsed="false">
      <c r="A396" s="152" t="n">
        <v>38717</v>
      </c>
      <c r="B396" s="98" t="n">
        <v>83804</v>
      </c>
      <c r="C396" s="98"/>
      <c r="D396" s="98" t="n">
        <v>83804</v>
      </c>
      <c r="E396" s="98" t="n">
        <v>0</v>
      </c>
      <c r="F396" s="98" t="n">
        <v>4828</v>
      </c>
      <c r="G396" s="98" t="n">
        <v>1591</v>
      </c>
      <c r="H396" s="98" t="n">
        <v>960</v>
      </c>
      <c r="I396" s="98" t="n">
        <v>23882</v>
      </c>
      <c r="J396" s="98" t="n">
        <v>26314</v>
      </c>
    </row>
    <row r="397" customFormat="false" ht="12.75" hidden="false" customHeight="true" outlineLevel="0" collapsed="false">
      <c r="A397" s="152" t="s">
        <v>246</v>
      </c>
      <c r="B397" s="98" t="n">
        <v>81876.552</v>
      </c>
      <c r="C397" s="98"/>
      <c r="D397" s="98" t="n">
        <v>81876.552</v>
      </c>
      <c r="E397" s="98" t="n">
        <v>0</v>
      </c>
      <c r="F397" s="98" t="n">
        <v>4702.995</v>
      </c>
      <c r="G397" s="98" t="n">
        <v>1504.975</v>
      </c>
      <c r="H397" s="98" t="n">
        <v>888.258</v>
      </c>
      <c r="I397" s="98" t="n">
        <v>27664.326</v>
      </c>
      <c r="J397" s="98" t="n">
        <v>27876.912</v>
      </c>
    </row>
    <row r="398" customFormat="false" ht="12.75" hidden="false" customHeight="true" outlineLevel="0" collapsed="false">
      <c r="A398" s="152" t="s">
        <v>256</v>
      </c>
      <c r="B398" s="98" t="n">
        <v>79238.886</v>
      </c>
      <c r="C398" s="98"/>
      <c r="D398" s="98" t="n">
        <v>79238.886</v>
      </c>
      <c r="E398" s="98" t="n">
        <v>0</v>
      </c>
      <c r="F398" s="98" t="n">
        <v>4650.475</v>
      </c>
      <c r="G398" s="98" t="n">
        <v>1405.389</v>
      </c>
      <c r="H398" s="98" t="n">
        <v>851.326</v>
      </c>
      <c r="I398" s="98" t="n">
        <v>28775.745</v>
      </c>
      <c r="J398" s="98" t="n">
        <v>31122.227</v>
      </c>
    </row>
    <row r="399" customFormat="false" ht="12.75" hidden="false" customHeight="true" outlineLevel="0" collapsed="false">
      <c r="A399" s="156"/>
    </row>
    <row r="400" customFormat="false" ht="12.75" hidden="false" customHeight="true" outlineLevel="0" collapsed="false">
      <c r="A400" s="156"/>
      <c r="B400" s="142"/>
    </row>
    <row r="401" customFormat="false" ht="12.75" hidden="false" customHeight="true" outlineLevel="0" collapsed="false">
      <c r="A401" s="156"/>
      <c r="B401" s="164" t="s">
        <v>260</v>
      </c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true" outlineLevel="0" collapsed="false">
      <c r="A402" s="156"/>
      <c r="B402" s="158"/>
      <c r="C402" s="185"/>
      <c r="D402" s="157"/>
      <c r="E402" s="157"/>
      <c r="F402" s="157"/>
      <c r="G402" s="157"/>
      <c r="H402" s="157"/>
      <c r="I402" s="157"/>
      <c r="J402" s="157"/>
    </row>
    <row r="403" s="142" customFormat="true" ht="12.75" hidden="false" customHeight="true" outlineLevel="0" collapsed="false">
      <c r="A403" s="152" t="n">
        <v>27394</v>
      </c>
      <c r="B403" s="98" t="n">
        <v>2571.79816241698</v>
      </c>
      <c r="C403" s="98"/>
      <c r="D403" s="98" t="n">
        <v>2571.79816241698</v>
      </c>
      <c r="E403" s="98" t="n">
        <v>0</v>
      </c>
      <c r="F403" s="98" t="n">
        <v>280.187950895528</v>
      </c>
      <c r="G403" s="98" t="n">
        <v>1.02258376239244</v>
      </c>
      <c r="H403" s="98" t="n">
        <v>0.511291881196219</v>
      </c>
      <c r="I403" s="98" t="n">
        <v>31.7000966341655</v>
      </c>
      <c r="J403" s="98" t="n">
        <v>2.55645940598109</v>
      </c>
    </row>
    <row r="404" customFormat="false" ht="12.75" hidden="false" customHeight="true" outlineLevel="0" collapsed="false">
      <c r="A404" s="152" t="n">
        <v>27759</v>
      </c>
      <c r="B404" s="98" t="n">
        <v>2805.45855212365</v>
      </c>
      <c r="C404" s="98"/>
      <c r="D404" s="98" t="n">
        <v>2805.45855212365</v>
      </c>
      <c r="E404" s="98" t="n">
        <v>0</v>
      </c>
      <c r="F404" s="98" t="n">
        <v>263.315318816053</v>
      </c>
      <c r="G404" s="98" t="n">
        <v>3.06775128717731</v>
      </c>
      <c r="H404" s="98" t="n">
        <v>3.57904316837353</v>
      </c>
      <c r="I404" s="98" t="n">
        <v>39.3694748521088</v>
      </c>
      <c r="J404" s="98" t="n">
        <v>1.53387564358866</v>
      </c>
    </row>
    <row r="405" customFormat="false" ht="12.75" hidden="false" customHeight="true" outlineLevel="0" collapsed="false">
      <c r="A405" s="152" t="n">
        <v>28125</v>
      </c>
      <c r="B405" s="98" t="n">
        <v>2805.96984400485</v>
      </c>
      <c r="C405" s="98"/>
      <c r="D405" s="98" t="n">
        <v>2805.96984400485</v>
      </c>
      <c r="E405" s="98" t="n">
        <v>0</v>
      </c>
      <c r="F405" s="98" t="n">
        <v>306.775128717731</v>
      </c>
      <c r="G405" s="98" t="n">
        <v>1.53387564358866</v>
      </c>
      <c r="H405" s="98" t="n">
        <v>3.06775128717731</v>
      </c>
      <c r="I405" s="98" t="n">
        <v>46.5275611888559</v>
      </c>
      <c r="J405" s="98" t="n">
        <v>6.13550257435462</v>
      </c>
    </row>
    <row r="406" customFormat="false" ht="12.75" hidden="false" customHeight="true" outlineLevel="0" collapsed="false">
      <c r="A406" s="152" t="n">
        <v>28490</v>
      </c>
      <c r="B406" s="98" t="n">
        <v>3297.83263371561</v>
      </c>
      <c r="C406" s="98"/>
      <c r="D406" s="98" t="n">
        <v>3297.83263371561</v>
      </c>
      <c r="E406" s="98" t="n">
        <v>0</v>
      </c>
      <c r="F406" s="98" t="n">
        <v>342.05426852027</v>
      </c>
      <c r="G406" s="98" t="n">
        <v>6.64679445555084</v>
      </c>
      <c r="H406" s="98" t="n">
        <v>8.1806700991395</v>
      </c>
      <c r="I406" s="98" t="n">
        <v>27.0984697033996</v>
      </c>
      <c r="J406" s="98" t="n">
        <v>2.55645940598109</v>
      </c>
    </row>
    <row r="407" customFormat="false" ht="12.75" hidden="false" customHeight="true" outlineLevel="0" collapsed="false">
      <c r="A407" s="152" t="n">
        <v>28855</v>
      </c>
      <c r="B407" s="98" t="n">
        <v>3294.25359054724</v>
      </c>
      <c r="C407" s="98"/>
      <c r="D407" s="98" t="n">
        <v>3294.25359054724</v>
      </c>
      <c r="E407" s="98" t="n">
        <v>0</v>
      </c>
      <c r="F407" s="98" t="n">
        <v>321.091301391225</v>
      </c>
      <c r="G407" s="98" t="n">
        <v>5.11291881196219</v>
      </c>
      <c r="H407" s="98" t="n">
        <v>0.511291881196219</v>
      </c>
      <c r="I407" s="98" t="n">
        <v>35.7904316837353</v>
      </c>
      <c r="J407" s="98" t="n">
        <v>6.64679445555084</v>
      </c>
    </row>
    <row r="408" customFormat="false" ht="12.75" hidden="false" customHeight="true" outlineLevel="0" collapsed="false">
      <c r="A408" s="152" t="n">
        <v>29220</v>
      </c>
      <c r="B408" s="98" t="n">
        <v>3423.09914460868</v>
      </c>
      <c r="C408" s="98"/>
      <c r="D408" s="98" t="n">
        <v>3423.09914460868</v>
      </c>
      <c r="E408" s="98" t="n">
        <v>0</v>
      </c>
      <c r="F408" s="98" t="n">
        <v>353.302689906587</v>
      </c>
      <c r="G408" s="98" t="n">
        <v>6.13550257435462</v>
      </c>
      <c r="H408" s="98" t="n">
        <v>0.511291881196219</v>
      </c>
      <c r="I408" s="98" t="n">
        <v>55.7308150503878</v>
      </c>
      <c r="J408" s="98" t="n">
        <v>3.06775128717731</v>
      </c>
    </row>
    <row r="409" customFormat="false" ht="12.75" hidden="false" customHeight="true" outlineLevel="0" collapsed="false">
      <c r="A409" s="152" t="n">
        <v>29586</v>
      </c>
      <c r="B409" s="98" t="n">
        <v>3558.59149312568</v>
      </c>
      <c r="C409" s="98"/>
      <c r="D409" s="98" t="n">
        <v>3558.59149312568</v>
      </c>
      <c r="E409" s="98" t="n">
        <v>0</v>
      </c>
      <c r="F409" s="98" t="n">
        <v>453.00460673985</v>
      </c>
      <c r="G409" s="98" t="n">
        <v>6.13550257435462</v>
      </c>
      <c r="H409" s="98" t="n">
        <v>0.511291881196219</v>
      </c>
      <c r="I409" s="98" t="n">
        <v>51.1291881196219</v>
      </c>
      <c r="J409" s="98" t="n">
        <v>6.13550257435462</v>
      </c>
    </row>
    <row r="410" customFormat="false" ht="12.75" hidden="false" customHeight="true" outlineLevel="0" collapsed="false">
      <c r="A410" s="152" t="n">
        <v>29951</v>
      </c>
      <c r="B410" s="98" t="n">
        <v>3795.31963411953</v>
      </c>
      <c r="C410" s="98"/>
      <c r="D410" s="98" t="n">
        <v>3795.31963411953</v>
      </c>
      <c r="E410" s="98" t="n">
        <v>0</v>
      </c>
      <c r="F410" s="98" t="n">
        <v>469.365946938129</v>
      </c>
      <c r="G410" s="98" t="n">
        <v>5.6242106931584</v>
      </c>
      <c r="H410" s="98" t="n">
        <v>0.511291881196219</v>
      </c>
      <c r="I410" s="98" t="n">
        <v>60.3324419811538</v>
      </c>
      <c r="J410" s="98" t="n">
        <v>12.2710051487092</v>
      </c>
    </row>
    <row r="411" customFormat="false" ht="12.75" hidden="false" customHeight="true" outlineLevel="0" collapsed="false">
      <c r="A411" s="152" t="n">
        <v>30316</v>
      </c>
      <c r="B411" s="98" t="n">
        <v>4043.80748838089</v>
      </c>
      <c r="C411" s="98"/>
      <c r="D411" s="98" t="n">
        <v>4043.80748838089</v>
      </c>
      <c r="E411" s="98" t="n">
        <v>0</v>
      </c>
      <c r="F411" s="98" t="n">
        <v>494.419249116743</v>
      </c>
      <c r="G411" s="98" t="n">
        <v>5.6242106931584</v>
      </c>
      <c r="H411" s="98" t="n">
        <v>1.53387564358866</v>
      </c>
      <c r="I411" s="98" t="n">
        <v>77.7163659418252</v>
      </c>
      <c r="J411" s="98" t="n">
        <v>14.3161726734941</v>
      </c>
    </row>
    <row r="412" customFormat="false" ht="12.75" hidden="false" customHeight="true" outlineLevel="0" collapsed="false">
      <c r="A412" s="152" t="n">
        <v>30681</v>
      </c>
      <c r="B412" s="98" t="n">
        <v>4200.77409590813</v>
      </c>
      <c r="C412" s="98"/>
      <c r="D412" s="98" t="n">
        <v>4200.77409590813</v>
      </c>
      <c r="E412" s="98" t="n">
        <v>0</v>
      </c>
      <c r="F412" s="98" t="n">
        <v>518.961259414162</v>
      </c>
      <c r="G412" s="98" t="n">
        <v>5.11291881196219</v>
      </c>
      <c r="H412" s="98" t="n">
        <v>2.04516752478487</v>
      </c>
      <c r="I412" s="98" t="n">
        <v>63.4001932683311</v>
      </c>
      <c r="J412" s="98" t="n">
        <v>15.8500483170828</v>
      </c>
    </row>
    <row r="413" customFormat="false" ht="12.75" hidden="false" customHeight="true" outlineLevel="0" collapsed="false">
      <c r="A413" s="152" t="n">
        <v>31047</v>
      </c>
      <c r="B413" s="98" t="n">
        <v>4220.20318739359</v>
      </c>
      <c r="C413" s="98"/>
      <c r="D413" s="98" t="n">
        <v>4220.20318739359</v>
      </c>
      <c r="E413" s="98" t="n">
        <v>0</v>
      </c>
      <c r="F413" s="98" t="n">
        <v>513.8483406022</v>
      </c>
      <c r="G413" s="98" t="n">
        <v>5.6242106931584</v>
      </c>
      <c r="H413" s="98" t="n">
        <v>2.04516752478487</v>
      </c>
      <c r="I413" s="98" t="n">
        <v>28.121053465792</v>
      </c>
      <c r="J413" s="98" t="n">
        <v>29.6549291093807</v>
      </c>
    </row>
    <row r="414" customFormat="false" ht="12.75" hidden="false" customHeight="true" outlineLevel="0" collapsed="false">
      <c r="A414" s="152" t="n">
        <v>31412</v>
      </c>
      <c r="B414" s="98" t="n">
        <v>4103.62863848085</v>
      </c>
      <c r="C414" s="98"/>
      <c r="D414" s="98" t="n">
        <v>4103.62863848085</v>
      </c>
      <c r="E414" s="98" t="n">
        <v>0</v>
      </c>
      <c r="F414" s="98" t="n">
        <v>510.780589315022</v>
      </c>
      <c r="G414" s="98" t="n">
        <v>5.11291881196219</v>
      </c>
      <c r="H414" s="98" t="n">
        <v>2.55645940598109</v>
      </c>
      <c r="I414" s="98" t="n">
        <v>58.2872744563689</v>
      </c>
      <c r="J414" s="98" t="n">
        <v>32.2113885153618</v>
      </c>
    </row>
    <row r="415" customFormat="false" ht="12.75" hidden="false" customHeight="true" outlineLevel="0" collapsed="false">
      <c r="A415" s="152" t="n">
        <v>31777</v>
      </c>
      <c r="B415" s="98" t="n">
        <v>3817.81647689216</v>
      </c>
      <c r="C415" s="98"/>
      <c r="D415" s="98" t="n">
        <v>3817.81647689216</v>
      </c>
      <c r="E415" s="98" t="n">
        <v>0</v>
      </c>
      <c r="F415" s="98" t="n">
        <v>474.478865750091</v>
      </c>
      <c r="G415" s="98" t="n">
        <v>6.13550257435462</v>
      </c>
      <c r="H415" s="98" t="n">
        <v>2.04516752478487</v>
      </c>
      <c r="I415" s="98" t="n">
        <v>9.20325386153193</v>
      </c>
      <c r="J415" s="98" t="n">
        <v>32.2113885153618</v>
      </c>
    </row>
    <row r="416" customFormat="false" ht="12.75" hidden="false" customHeight="true" outlineLevel="0" collapsed="false">
      <c r="A416" s="152" t="n">
        <v>32142</v>
      </c>
      <c r="B416" s="98" t="n">
        <v>3984.49763016213</v>
      </c>
      <c r="C416" s="98"/>
      <c r="D416" s="98" t="n">
        <v>3984.49763016213</v>
      </c>
      <c r="E416" s="98" t="n">
        <v>0</v>
      </c>
      <c r="F416" s="98" t="n">
        <v>489.306330304781</v>
      </c>
      <c r="G416" s="98" t="n">
        <v>7.15808633674706</v>
      </c>
      <c r="H416" s="98" t="n">
        <v>1.02258376239244</v>
      </c>
      <c r="I416" s="98" t="n">
        <v>21.9855508914374</v>
      </c>
      <c r="J416" s="98" t="n">
        <v>35.2791398025391</v>
      </c>
    </row>
    <row r="417" customFormat="false" ht="12.75" hidden="false" customHeight="true" outlineLevel="0" collapsed="false">
      <c r="A417" s="152" t="n">
        <v>32508</v>
      </c>
      <c r="B417" s="98" t="n">
        <v>4047.38653154927</v>
      </c>
      <c r="C417" s="98"/>
      <c r="D417" s="98" t="n">
        <v>4047.38653154927</v>
      </c>
      <c r="E417" s="98" t="n">
        <v>0</v>
      </c>
      <c r="F417" s="98" t="n">
        <v>552.706523573112</v>
      </c>
      <c r="G417" s="98" t="n">
        <v>6.64679445555084</v>
      </c>
      <c r="H417" s="98" t="n">
        <v>4.09033504956975</v>
      </c>
      <c r="I417" s="98" t="n">
        <v>23.5194265350261</v>
      </c>
      <c r="J417" s="98" t="n">
        <v>37.8355992085202</v>
      </c>
    </row>
    <row r="418" customFormat="false" ht="12.75" hidden="false" customHeight="true" outlineLevel="0" collapsed="false">
      <c r="A418" s="152" t="n">
        <v>32873</v>
      </c>
      <c r="B418" s="98" t="n">
        <v>4282.06950501833</v>
      </c>
      <c r="C418" s="98"/>
      <c r="D418" s="98" t="n">
        <v>4282.06950501833</v>
      </c>
      <c r="E418" s="98" t="n">
        <v>0</v>
      </c>
      <c r="F418" s="98" t="n">
        <v>570.60173941498</v>
      </c>
      <c r="G418" s="98" t="n">
        <v>4.09033504956975</v>
      </c>
      <c r="H418" s="98" t="n">
        <v>4.60162693076597</v>
      </c>
      <c r="I418" s="98" t="n">
        <v>31.1888047529693</v>
      </c>
      <c r="J418" s="98" t="n">
        <v>36.3017235649315</v>
      </c>
    </row>
    <row r="419" customFormat="false" ht="12.75" hidden="false" customHeight="true" outlineLevel="0" collapsed="false">
      <c r="A419" s="152" t="n">
        <v>33238</v>
      </c>
      <c r="B419" s="98" t="n">
        <v>4599.07047135999</v>
      </c>
      <c r="C419" s="98"/>
      <c r="D419" s="98" t="n">
        <v>4599.07047135999</v>
      </c>
      <c r="E419" s="98" t="n">
        <v>0</v>
      </c>
      <c r="F419" s="98" t="n">
        <v>592.075998425221</v>
      </c>
      <c r="G419" s="98" t="n">
        <v>4.09033504956975</v>
      </c>
      <c r="H419" s="98" t="n">
        <v>11.759713267513</v>
      </c>
      <c r="I419" s="98" t="n">
        <v>47.5501449512483</v>
      </c>
      <c r="J419" s="98" t="n">
        <v>77.205074060629</v>
      </c>
    </row>
    <row r="420" customFormat="false" ht="12.75" hidden="false" customHeight="true" outlineLevel="0" collapsed="false">
      <c r="A420" s="152" t="n">
        <v>33603</v>
      </c>
      <c r="B420" s="98" t="n">
        <v>4992.76521988107</v>
      </c>
      <c r="C420" s="98"/>
      <c r="D420" s="98" t="n">
        <v>4992.76521988107</v>
      </c>
      <c r="E420" s="98" t="n">
        <v>0</v>
      </c>
      <c r="F420" s="98" t="n">
        <v>591.053414662829</v>
      </c>
      <c r="G420" s="98" t="n">
        <v>3.06775128717731</v>
      </c>
      <c r="H420" s="98" t="n">
        <v>12.2710051487092</v>
      </c>
      <c r="I420" s="98" t="n">
        <v>80.7841172290025</v>
      </c>
      <c r="J420" s="98" t="n">
        <v>76.6937821794328</v>
      </c>
    </row>
    <row r="421" customFormat="false" ht="12.75" hidden="false" customHeight="true" outlineLevel="0" collapsed="false">
      <c r="A421" s="152" t="n">
        <v>33969</v>
      </c>
      <c r="B421" s="98" t="n">
        <v>5790.89184642837</v>
      </c>
      <c r="C421" s="98"/>
      <c r="D421" s="98" t="n">
        <v>5790.89184642837</v>
      </c>
      <c r="E421" s="98" t="n">
        <v>0</v>
      </c>
      <c r="F421" s="98" t="n">
        <v>613.038965554266</v>
      </c>
      <c r="G421" s="98" t="n">
        <v>3.06775128717731</v>
      </c>
      <c r="H421" s="98" t="n">
        <v>10.2258376239244</v>
      </c>
      <c r="I421" s="98" t="n">
        <v>51.1291881196219</v>
      </c>
      <c r="J421" s="98" t="n">
        <v>255.134648716913</v>
      </c>
    </row>
    <row r="422" customFormat="false" ht="12.75" hidden="false" customHeight="true" outlineLevel="0" collapsed="false">
      <c r="A422" s="152" t="n">
        <v>34334</v>
      </c>
      <c r="B422" s="98" t="n">
        <v>8015.01152963192</v>
      </c>
      <c r="C422" s="98"/>
      <c r="D422" s="98" t="n">
        <v>8015.01152963192</v>
      </c>
      <c r="E422" s="98" t="n">
        <v>0</v>
      </c>
      <c r="F422" s="98" t="n">
        <v>717.853801199491</v>
      </c>
      <c r="G422" s="98" t="n">
        <v>3.06775128717731</v>
      </c>
      <c r="H422" s="98" t="n">
        <v>14.3161726734941</v>
      </c>
      <c r="I422" s="98" t="n">
        <v>60.3324419811538</v>
      </c>
      <c r="J422" s="98" t="n">
        <v>572.646906939765</v>
      </c>
    </row>
    <row r="423" customFormat="false" ht="12.75" hidden="false" customHeight="true" outlineLevel="0" collapsed="false">
      <c r="A423" s="152" t="n">
        <v>34699</v>
      </c>
      <c r="B423" s="98" t="n">
        <v>10786.7248175966</v>
      </c>
      <c r="C423" s="98"/>
      <c r="D423" s="98" t="n">
        <v>10786.7248175966</v>
      </c>
      <c r="E423" s="98" t="n">
        <v>0</v>
      </c>
      <c r="F423" s="98" t="n">
        <v>508.735421790237</v>
      </c>
      <c r="G423" s="98" t="n">
        <v>33.2339722777542</v>
      </c>
      <c r="H423" s="98" t="n">
        <v>19.9403833666525</v>
      </c>
      <c r="I423" s="98" t="n">
        <v>80.7841172290025</v>
      </c>
      <c r="J423" s="98" t="n">
        <v>353.813981787783</v>
      </c>
    </row>
    <row r="424" customFormat="false" ht="12.75" hidden="false" customHeight="true" outlineLevel="0" collapsed="false">
      <c r="A424" s="152" t="n">
        <v>35064</v>
      </c>
      <c r="B424" s="98" t="n">
        <v>11183.9986092861</v>
      </c>
      <c r="C424" s="98"/>
      <c r="D424" s="98" t="n">
        <v>11183.9986092861</v>
      </c>
      <c r="E424" s="98" t="n">
        <v>0</v>
      </c>
      <c r="F424" s="98" t="n">
        <v>382.957619015968</v>
      </c>
      <c r="G424" s="98" t="n">
        <v>48.5727287136408</v>
      </c>
      <c r="H424" s="98" t="n">
        <v>28.6323453469882</v>
      </c>
      <c r="I424" s="98" t="n">
        <v>104.814835645225</v>
      </c>
      <c r="J424" s="98" t="n">
        <v>578.782409514119</v>
      </c>
    </row>
    <row r="425" customFormat="false" ht="12.75" hidden="false" customHeight="true" outlineLevel="0" collapsed="false">
      <c r="A425" s="152" t="n">
        <v>35430</v>
      </c>
      <c r="B425" s="98" t="n">
        <v>11057.7095146306</v>
      </c>
      <c r="C425" s="98"/>
      <c r="D425" s="98" t="n">
        <v>11057.7095146306</v>
      </c>
      <c r="E425" s="98" t="n">
        <v>0</v>
      </c>
      <c r="F425" s="98" t="n">
        <v>331.828430896346</v>
      </c>
      <c r="G425" s="98" t="n">
        <v>34.7678479213429</v>
      </c>
      <c r="H425" s="98" t="n">
        <v>40.9033504956975</v>
      </c>
      <c r="I425" s="98" t="n">
        <v>87.4309116845534</v>
      </c>
      <c r="J425" s="98" t="n">
        <v>1099.78883645307</v>
      </c>
    </row>
    <row r="426" customFormat="false" ht="12.75" hidden="false" customHeight="true" outlineLevel="0" collapsed="false">
      <c r="A426" s="152" t="n">
        <v>35795</v>
      </c>
      <c r="B426" s="98" t="n">
        <v>10328.6072920448</v>
      </c>
      <c r="C426" s="98"/>
      <c r="D426" s="98" t="n">
        <v>10328.6072920448</v>
      </c>
      <c r="E426" s="98" t="n">
        <v>0</v>
      </c>
      <c r="F426" s="98" t="n">
        <v>351.768814262998</v>
      </c>
      <c r="G426" s="98" t="n">
        <v>5.11291881196219</v>
      </c>
      <c r="H426" s="98" t="n">
        <v>58.7985663375651</v>
      </c>
      <c r="I426" s="98" t="n">
        <v>125.77780277427</v>
      </c>
      <c r="J426" s="98" t="n">
        <v>884.023662588262</v>
      </c>
    </row>
    <row r="427" s="142" customFormat="true" ht="12.75" hidden="false" customHeight="true" outlineLevel="0" collapsed="false">
      <c r="A427" s="152" t="n">
        <v>36160</v>
      </c>
      <c r="B427" s="98" t="n">
        <v>10610.3291185839</v>
      </c>
      <c r="C427" s="98"/>
      <c r="D427" s="98" t="n">
        <v>10610.3291185839</v>
      </c>
      <c r="E427" s="98" t="n">
        <v>0</v>
      </c>
      <c r="F427" s="98" t="n">
        <v>517.427383770573</v>
      </c>
      <c r="G427" s="98" t="n">
        <v>7.15808633674706</v>
      </c>
      <c r="H427" s="98" t="n">
        <v>82.3179928725912</v>
      </c>
      <c r="I427" s="98" t="n">
        <v>87.4309116845534</v>
      </c>
      <c r="J427" s="98" t="n">
        <v>851.8122740729</v>
      </c>
    </row>
    <row r="428" customFormat="false" ht="12.75" hidden="false" customHeight="true" outlineLevel="0" collapsed="false">
      <c r="A428" s="152" t="n">
        <v>36525</v>
      </c>
      <c r="B428" s="98" t="n">
        <v>11878.3329839505</v>
      </c>
      <c r="C428" s="98"/>
      <c r="D428" s="98" t="n">
        <v>11878.3329839505</v>
      </c>
      <c r="E428" s="98" t="n">
        <v>0</v>
      </c>
      <c r="F428" s="98" t="n">
        <v>571.624323177372</v>
      </c>
      <c r="G428" s="98" t="n">
        <v>25.5645940598109</v>
      </c>
      <c r="H428" s="98" t="n">
        <v>61.8663176247424</v>
      </c>
      <c r="I428" s="98" t="n">
        <v>127.311678417858</v>
      </c>
      <c r="J428" s="98" t="n">
        <v>917.257634866016</v>
      </c>
    </row>
    <row r="429" customFormat="false" ht="12.75" hidden="false" customHeight="true" outlineLevel="0" collapsed="false">
      <c r="A429" s="152" t="n">
        <v>36891</v>
      </c>
      <c r="B429" s="98" t="n">
        <v>8069.71976091992</v>
      </c>
      <c r="C429" s="98"/>
      <c r="D429" s="98" t="n">
        <v>8069.71976091992</v>
      </c>
      <c r="E429" s="98" t="n">
        <v>0</v>
      </c>
      <c r="F429" s="98" t="n">
        <v>380.401159609987</v>
      </c>
      <c r="G429" s="98" t="n">
        <v>4.09033504956975</v>
      </c>
      <c r="H429" s="98" t="n">
        <v>59.8211500999576</v>
      </c>
      <c r="I429" s="98" t="n">
        <v>70.5582796050782</v>
      </c>
      <c r="J429" s="98" t="n">
        <v>799.660502190886</v>
      </c>
    </row>
    <row r="430" customFormat="false" ht="12.75" hidden="false" customHeight="true" outlineLevel="0" collapsed="false">
      <c r="A430" s="152" t="n">
        <v>37256</v>
      </c>
      <c r="B430" s="98" t="n">
        <v>7160</v>
      </c>
      <c r="C430" s="98"/>
      <c r="D430" s="98" t="n">
        <v>7160</v>
      </c>
      <c r="E430" s="98" t="n">
        <v>0</v>
      </c>
      <c r="F430" s="98" t="n">
        <v>356</v>
      </c>
      <c r="G430" s="98" t="n">
        <v>566</v>
      </c>
      <c r="H430" s="98" t="n">
        <v>50</v>
      </c>
      <c r="I430" s="98" t="n">
        <v>58</v>
      </c>
      <c r="J430" s="98" t="n">
        <v>765</v>
      </c>
    </row>
    <row r="431" customFormat="false" ht="12.75" hidden="false" customHeight="true" outlineLevel="0" collapsed="false">
      <c r="A431" s="152" t="n">
        <v>37621</v>
      </c>
      <c r="B431" s="98" t="n">
        <v>7153</v>
      </c>
      <c r="C431" s="98"/>
      <c r="D431" s="98" t="n">
        <v>7153</v>
      </c>
      <c r="E431" s="98" t="n">
        <v>0</v>
      </c>
      <c r="F431" s="98" t="n">
        <v>369</v>
      </c>
      <c r="G431" s="98" t="n">
        <v>7</v>
      </c>
      <c r="H431" s="98" t="n">
        <v>45</v>
      </c>
      <c r="I431" s="98" t="n">
        <v>49</v>
      </c>
      <c r="J431" s="98" t="n">
        <v>632</v>
      </c>
    </row>
    <row r="432" customFormat="false" ht="12.75" hidden="false" customHeight="true" outlineLevel="0" collapsed="false">
      <c r="A432" s="152" t="n">
        <v>37986</v>
      </c>
      <c r="B432" s="98" t="n">
        <v>7429</v>
      </c>
      <c r="C432" s="98"/>
      <c r="D432" s="98" t="n">
        <v>7429</v>
      </c>
      <c r="E432" s="98" t="n">
        <v>0</v>
      </c>
      <c r="F432" s="98" t="n">
        <v>373</v>
      </c>
      <c r="G432" s="98" t="n">
        <v>573</v>
      </c>
      <c r="H432" s="98" t="n">
        <v>65</v>
      </c>
      <c r="I432" s="98" t="n">
        <v>69</v>
      </c>
      <c r="J432" s="98" t="n">
        <v>838</v>
      </c>
    </row>
    <row r="433" customFormat="false" ht="12.75" hidden="false" customHeight="true" outlineLevel="0" collapsed="false">
      <c r="A433" s="152" t="n">
        <v>38352</v>
      </c>
      <c r="B433" s="98" t="n">
        <v>7531</v>
      </c>
      <c r="C433" s="98"/>
      <c r="D433" s="98" t="n">
        <v>7531</v>
      </c>
      <c r="E433" s="98" t="n">
        <v>0</v>
      </c>
      <c r="F433" s="98" t="n">
        <v>363</v>
      </c>
      <c r="G433" s="98" t="n">
        <v>636</v>
      </c>
      <c r="H433" s="98" t="n">
        <v>75</v>
      </c>
      <c r="I433" s="98" t="n">
        <v>72</v>
      </c>
      <c r="J433" s="98" t="n">
        <v>778</v>
      </c>
    </row>
    <row r="434" customFormat="false" ht="12.75" hidden="false" customHeight="true" outlineLevel="0" collapsed="false">
      <c r="A434" s="152" t="n">
        <v>38717</v>
      </c>
      <c r="B434" s="98" t="n">
        <v>7467</v>
      </c>
      <c r="C434" s="98"/>
      <c r="D434" s="98" t="n">
        <v>7467</v>
      </c>
      <c r="E434" s="98" t="n">
        <v>0</v>
      </c>
      <c r="F434" s="98" t="n">
        <v>345</v>
      </c>
      <c r="G434" s="98" t="n">
        <v>569</v>
      </c>
      <c r="H434" s="98" t="n">
        <v>73</v>
      </c>
      <c r="I434" s="98" t="n">
        <v>79</v>
      </c>
      <c r="J434" s="98" t="n">
        <v>983</v>
      </c>
    </row>
    <row r="435" customFormat="false" ht="12.75" hidden="false" customHeight="true" outlineLevel="0" collapsed="false">
      <c r="A435" s="152" t="n">
        <v>39082</v>
      </c>
      <c r="B435" s="98" t="n">
        <v>2649.304</v>
      </c>
      <c r="C435" s="98"/>
      <c r="D435" s="98" t="n">
        <v>2649.304</v>
      </c>
      <c r="E435" s="98" t="n">
        <v>0</v>
      </c>
      <c r="F435" s="98" t="n">
        <v>117.253</v>
      </c>
      <c r="G435" s="98" t="n">
        <v>8.871</v>
      </c>
      <c r="H435" s="98" t="n">
        <v>9.123</v>
      </c>
      <c r="I435" s="98" t="n">
        <v>52.766</v>
      </c>
      <c r="J435" s="98" t="n">
        <v>921.116</v>
      </c>
    </row>
    <row r="436" customFormat="false" ht="12.75" hidden="false" customHeight="true" outlineLevel="0" collapsed="false">
      <c r="A436" s="152" t="n">
        <v>39447</v>
      </c>
      <c r="B436" s="98" t="n">
        <v>2560.002</v>
      </c>
      <c r="C436" s="98"/>
      <c r="D436" s="98" t="n">
        <v>2560.002</v>
      </c>
      <c r="E436" s="98" t="n">
        <v>0</v>
      </c>
      <c r="F436" s="98" t="n">
        <v>117.079</v>
      </c>
      <c r="G436" s="98" t="n">
        <v>34.58</v>
      </c>
      <c r="H436" s="98" t="n">
        <v>13.411</v>
      </c>
      <c r="I436" s="98" t="n">
        <v>52.259</v>
      </c>
      <c r="J436" s="98" t="n">
        <v>857.78</v>
      </c>
    </row>
    <row r="437" customFormat="false" ht="12.75" hidden="false" customHeight="true" outlineLevel="0" collapsed="false">
      <c r="A437" s="186" t="s">
        <v>261</v>
      </c>
      <c r="B437" s="82"/>
      <c r="C437" s="181"/>
      <c r="D437" s="181"/>
      <c r="E437" s="181"/>
      <c r="F437" s="181"/>
      <c r="G437" s="181"/>
      <c r="H437" s="181"/>
      <c r="I437" s="181"/>
    </row>
    <row r="438" customFormat="false" ht="12.75" hidden="false" customHeight="true" outlineLevel="0" collapsed="false">
      <c r="A438" s="186"/>
      <c r="B438" s="142"/>
    </row>
    <row r="439" customFormat="false" ht="14.25" hidden="false" customHeight="false" outlineLevel="0" collapsed="false">
      <c r="A439" s="187" t="s">
        <v>262</v>
      </c>
    </row>
    <row r="440" customFormat="false" ht="14.25" hidden="false" customHeight="false" outlineLevel="0" collapsed="false">
      <c r="A440" s="187" t="s">
        <v>263</v>
      </c>
      <c r="B440" s="188"/>
      <c r="C440" s="188"/>
      <c r="D440" s="188"/>
    </row>
    <row r="441" customFormat="false" ht="12.75" hidden="false" customHeight="false" outlineLevel="0" collapsed="false">
      <c r="A441" s="189" t="s">
        <v>264</v>
      </c>
    </row>
    <row r="442" customFormat="false" ht="14.25" hidden="false" customHeight="false" outlineLevel="0" collapsed="false">
      <c r="A442" s="81"/>
    </row>
    <row r="443" customFormat="false" ht="12.75" hidden="false" customHeight="false" outlineLevel="0" collapsed="false">
      <c r="A443" s="186"/>
      <c r="B443" s="142"/>
    </row>
    <row r="444" customFormat="false" ht="12.75" hidden="false" customHeight="false" outlineLevel="0" collapsed="false">
      <c r="A444" s="186"/>
      <c r="B444" s="142"/>
    </row>
    <row r="445" customFormat="false" ht="12.75" hidden="false" customHeight="false" outlineLevel="0" collapsed="false">
      <c r="A445" s="186"/>
      <c r="B445" s="142"/>
    </row>
    <row r="446" customFormat="false" ht="12.75" hidden="false" customHeight="false" outlineLevel="0" collapsed="false">
      <c r="A446" s="186"/>
      <c r="B446" s="142"/>
    </row>
    <row r="447" customFormat="false" ht="12.75" hidden="false" customHeight="false" outlineLevel="0" collapsed="false">
      <c r="A447" s="186"/>
      <c r="B447" s="142"/>
    </row>
    <row r="448" customFormat="false" ht="12.75" hidden="false" customHeight="false" outlineLevel="0" collapsed="false">
      <c r="A448" s="186"/>
      <c r="B448" s="142"/>
    </row>
    <row r="449" customFormat="false" ht="12.75" hidden="false" customHeight="false" outlineLevel="0" collapsed="false">
      <c r="A449" s="186"/>
      <c r="B449" s="142"/>
    </row>
    <row r="450" customFormat="false" ht="12.75" hidden="false" customHeight="false" outlineLevel="0" collapsed="false">
      <c r="A450" s="186"/>
      <c r="B450" s="142"/>
    </row>
    <row r="451" customFormat="false" ht="12.75" hidden="false" customHeight="false" outlineLevel="0" collapsed="false">
      <c r="A451" s="186"/>
      <c r="B451" s="142"/>
    </row>
    <row r="452" customFormat="false" ht="12.75" hidden="false" customHeight="false" outlineLevel="0" collapsed="false">
      <c r="A452" s="186"/>
      <c r="B452" s="142"/>
    </row>
    <row r="453" customFormat="false" ht="12.75" hidden="false" customHeight="false" outlineLevel="0" collapsed="false">
      <c r="A453" s="186"/>
      <c r="B453" s="142"/>
    </row>
    <row r="454" customFormat="false" ht="12.75" hidden="false" customHeight="false" outlineLevel="0" collapsed="false">
      <c r="A454" s="186"/>
      <c r="B454" s="142"/>
    </row>
    <row r="455" customFormat="false" ht="12.75" hidden="false" customHeight="false" outlineLevel="0" collapsed="false">
      <c r="A455" s="186"/>
      <c r="B455" s="142"/>
    </row>
    <row r="456" customFormat="false" ht="12.75" hidden="false" customHeight="false" outlineLevel="0" collapsed="false">
      <c r="A456" s="186"/>
      <c r="B456" s="142"/>
    </row>
    <row r="457" customFormat="false" ht="12.75" hidden="false" customHeight="false" outlineLevel="0" collapsed="false">
      <c r="A457" s="186"/>
      <c r="B457" s="142"/>
    </row>
    <row r="458" customFormat="false" ht="12.75" hidden="false" customHeight="false" outlineLevel="0" collapsed="false">
      <c r="A458" s="186"/>
      <c r="B458" s="142"/>
    </row>
    <row r="459" customFormat="false" ht="12.75" hidden="false" customHeight="false" outlineLevel="0" collapsed="false">
      <c r="A459" s="186"/>
      <c r="B459" s="142"/>
    </row>
    <row r="460" customFormat="false" ht="12.75" hidden="false" customHeight="false" outlineLevel="0" collapsed="false">
      <c r="A460" s="186"/>
      <c r="B460" s="142"/>
    </row>
    <row r="461" customFormat="false" ht="12.75" hidden="false" customHeight="false" outlineLevel="0" collapsed="false">
      <c r="A461" s="186"/>
      <c r="B461" s="142"/>
    </row>
    <row r="462" customFormat="false" ht="12.75" hidden="false" customHeight="false" outlineLevel="0" collapsed="false">
      <c r="A462" s="186"/>
      <c r="B462" s="142"/>
    </row>
    <row r="463" customFormat="false" ht="12.75" hidden="false" customHeight="false" outlineLevel="0" collapsed="false">
      <c r="A463" s="186"/>
      <c r="B463" s="142"/>
    </row>
    <row r="464" customFormat="false" ht="12.75" hidden="false" customHeight="false" outlineLevel="0" collapsed="false">
      <c r="A464" s="186"/>
      <c r="B464" s="142"/>
    </row>
    <row r="465" customFormat="false" ht="12.75" hidden="false" customHeight="false" outlineLevel="0" collapsed="false">
      <c r="A465" s="186"/>
      <c r="B465" s="142"/>
    </row>
    <row r="466" customFormat="false" ht="12.75" hidden="false" customHeight="false" outlineLevel="0" collapsed="false">
      <c r="A466" s="186"/>
      <c r="B466" s="142"/>
    </row>
    <row r="467" customFormat="false" ht="12.75" hidden="false" customHeight="false" outlineLevel="0" collapsed="false">
      <c r="A467" s="186"/>
      <c r="B467" s="142"/>
    </row>
    <row r="468" customFormat="false" ht="12.75" hidden="false" customHeight="false" outlineLevel="0" collapsed="false">
      <c r="A468" s="186"/>
      <c r="B468" s="142"/>
    </row>
    <row r="469" customFormat="false" ht="12.75" hidden="false" customHeight="false" outlineLevel="0" collapsed="false">
      <c r="A469" s="186"/>
      <c r="B469" s="142"/>
    </row>
    <row r="470" customFormat="false" ht="12.75" hidden="false" customHeight="false" outlineLevel="0" collapsed="false">
      <c r="A470" s="186"/>
      <c r="B470" s="142"/>
    </row>
    <row r="471" customFormat="false" ht="12.75" hidden="false" customHeight="false" outlineLevel="0" collapsed="false">
      <c r="A471" s="186"/>
      <c r="B471" s="142"/>
    </row>
    <row r="472" customFormat="false" ht="12.75" hidden="false" customHeight="false" outlineLevel="0" collapsed="false">
      <c r="A472" s="186"/>
      <c r="B472" s="142"/>
    </row>
    <row r="473" customFormat="false" ht="12.75" hidden="false" customHeight="false" outlineLevel="0" collapsed="false">
      <c r="A473" s="186"/>
      <c r="B473" s="142"/>
    </row>
    <row r="474" customFormat="false" ht="12.75" hidden="false" customHeight="false" outlineLevel="0" collapsed="false">
      <c r="A474" s="186"/>
      <c r="B474" s="142"/>
    </row>
    <row r="475" customFormat="false" ht="12.75" hidden="false" customHeight="false" outlineLevel="0" collapsed="false">
      <c r="A475" s="186"/>
      <c r="B475" s="142"/>
    </row>
    <row r="476" customFormat="false" ht="12.75" hidden="false" customHeight="false" outlineLevel="0" collapsed="false">
      <c r="A476" s="186"/>
      <c r="B476" s="142"/>
    </row>
    <row r="477" customFormat="false" ht="12.75" hidden="false" customHeight="false" outlineLevel="0" collapsed="false">
      <c r="A477" s="186"/>
      <c r="B477" s="142"/>
    </row>
    <row r="478" customFormat="false" ht="12.75" hidden="false" customHeight="false" outlineLevel="0" collapsed="false">
      <c r="A478" s="186"/>
      <c r="B478" s="142"/>
    </row>
    <row r="479" customFormat="false" ht="12.75" hidden="false" customHeight="false" outlineLevel="0" collapsed="false">
      <c r="A479" s="186"/>
      <c r="B479" s="142"/>
    </row>
    <row r="480" customFormat="false" ht="12.75" hidden="false" customHeight="false" outlineLevel="0" collapsed="false">
      <c r="A480" s="186"/>
      <c r="B480" s="142"/>
    </row>
    <row r="481" customFormat="false" ht="12.75" hidden="false" customHeight="false" outlineLevel="0" collapsed="false">
      <c r="A481" s="186"/>
      <c r="B481" s="142"/>
    </row>
    <row r="482" customFormat="false" ht="12.75" hidden="false" customHeight="false" outlineLevel="0" collapsed="false">
      <c r="A482" s="186"/>
      <c r="B482" s="142"/>
    </row>
    <row r="483" customFormat="false" ht="12.75" hidden="false" customHeight="false" outlineLevel="0" collapsed="false">
      <c r="A483" s="186"/>
      <c r="B483" s="142"/>
    </row>
    <row r="484" customFormat="false" ht="12.75" hidden="false" customHeight="false" outlineLevel="0" collapsed="false">
      <c r="A484" s="186"/>
      <c r="B484" s="142"/>
    </row>
    <row r="485" customFormat="false" ht="12.75" hidden="false" customHeight="false" outlineLevel="0" collapsed="false">
      <c r="A485" s="186"/>
      <c r="B485" s="142"/>
    </row>
    <row r="486" customFormat="false" ht="12.75" hidden="false" customHeight="false" outlineLevel="0" collapsed="false">
      <c r="A486" s="186"/>
      <c r="B486" s="142"/>
    </row>
    <row r="487" customFormat="false" ht="12.75" hidden="false" customHeight="false" outlineLevel="0" collapsed="false">
      <c r="A487" s="186"/>
      <c r="B487" s="142"/>
    </row>
    <row r="488" customFormat="false" ht="12.75" hidden="false" customHeight="false" outlineLevel="0" collapsed="false">
      <c r="A488" s="186"/>
      <c r="B488" s="142"/>
    </row>
    <row r="489" customFormat="false" ht="12.75" hidden="false" customHeight="false" outlineLevel="0" collapsed="false">
      <c r="A489" s="186"/>
      <c r="B489" s="142"/>
    </row>
    <row r="490" customFormat="false" ht="12.75" hidden="false" customHeight="false" outlineLevel="0" collapsed="false">
      <c r="A490" s="186"/>
      <c r="B490" s="142"/>
    </row>
    <row r="491" customFormat="false" ht="12.75" hidden="false" customHeight="false" outlineLevel="0" collapsed="false">
      <c r="A491" s="186"/>
      <c r="B491" s="142"/>
    </row>
    <row r="492" customFormat="false" ht="12.75" hidden="false" customHeight="false" outlineLevel="0" collapsed="false">
      <c r="A492" s="186"/>
      <c r="B492" s="142"/>
    </row>
    <row r="493" customFormat="false" ht="12.75" hidden="false" customHeight="false" outlineLevel="0" collapsed="false">
      <c r="A493" s="186"/>
      <c r="B493" s="142"/>
    </row>
    <row r="494" customFormat="false" ht="12.75" hidden="false" customHeight="false" outlineLevel="0" collapsed="false">
      <c r="A494" s="186"/>
      <c r="B494" s="142"/>
    </row>
    <row r="495" customFormat="false" ht="12.75" hidden="false" customHeight="false" outlineLevel="0" collapsed="false">
      <c r="A495" s="186"/>
      <c r="B495" s="142"/>
    </row>
    <row r="496" customFormat="false" ht="12.75" hidden="false" customHeight="false" outlineLevel="0" collapsed="false">
      <c r="A496" s="186"/>
      <c r="B496" s="142"/>
    </row>
    <row r="497" customFormat="false" ht="12.75" hidden="false" customHeight="false" outlineLevel="0" collapsed="false">
      <c r="A497" s="186"/>
      <c r="B497" s="142"/>
    </row>
    <row r="498" customFormat="false" ht="12.75" hidden="false" customHeight="false" outlineLevel="0" collapsed="false">
      <c r="A498" s="186"/>
      <c r="B498" s="142"/>
    </row>
    <row r="499" customFormat="false" ht="12.75" hidden="false" customHeight="false" outlineLevel="0" collapsed="false">
      <c r="A499" s="186"/>
      <c r="B499" s="142"/>
    </row>
    <row r="500" customFormat="false" ht="12.75" hidden="false" customHeight="false" outlineLevel="0" collapsed="false">
      <c r="A500" s="186"/>
      <c r="B500" s="142"/>
    </row>
    <row r="501" customFormat="false" ht="12.75" hidden="false" customHeight="false" outlineLevel="0" collapsed="false">
      <c r="A501" s="186"/>
      <c r="B501" s="142"/>
    </row>
    <row r="502" customFormat="false" ht="12.75" hidden="false" customHeight="false" outlineLevel="0" collapsed="false">
      <c r="A502" s="186"/>
      <c r="B502" s="142"/>
    </row>
    <row r="503" customFormat="false" ht="12.75" hidden="false" customHeight="false" outlineLevel="0" collapsed="false">
      <c r="A503" s="186"/>
      <c r="B503" s="142"/>
    </row>
    <row r="504" customFormat="false" ht="12.75" hidden="false" customHeight="false" outlineLevel="0" collapsed="false">
      <c r="A504" s="186"/>
      <c r="B504" s="142"/>
    </row>
    <row r="505" customFormat="false" ht="12.75" hidden="false" customHeight="false" outlineLevel="0" collapsed="false">
      <c r="A505" s="186"/>
      <c r="B505" s="142"/>
    </row>
    <row r="506" customFormat="false" ht="12.75" hidden="false" customHeight="false" outlineLevel="0" collapsed="false">
      <c r="A506" s="186"/>
      <c r="B506" s="142"/>
    </row>
    <row r="507" customFormat="false" ht="12.75" hidden="false" customHeight="false" outlineLevel="0" collapsed="false">
      <c r="A507" s="186"/>
      <c r="B507" s="142"/>
    </row>
    <row r="508" customFormat="false" ht="12.75" hidden="false" customHeight="false" outlineLevel="0" collapsed="false">
      <c r="A508" s="186"/>
      <c r="B508" s="142"/>
    </row>
    <row r="509" customFormat="false" ht="12.75" hidden="false" customHeight="false" outlineLevel="0" collapsed="false">
      <c r="A509" s="186"/>
      <c r="B509" s="142"/>
    </row>
    <row r="510" customFormat="false" ht="12.75" hidden="false" customHeight="false" outlineLevel="0" collapsed="false">
      <c r="A510" s="186"/>
      <c r="B510" s="142"/>
    </row>
    <row r="511" customFormat="false" ht="12.75" hidden="false" customHeight="false" outlineLevel="0" collapsed="false">
      <c r="A511" s="186"/>
      <c r="B511" s="142"/>
    </row>
    <row r="512" customFormat="false" ht="12.75" hidden="false" customHeight="false" outlineLevel="0" collapsed="false">
      <c r="A512" s="186"/>
      <c r="B512" s="142"/>
    </row>
    <row r="513" customFormat="false" ht="12.75" hidden="false" customHeight="false" outlineLevel="0" collapsed="false">
      <c r="A513" s="186"/>
      <c r="B513" s="142"/>
    </row>
    <row r="514" customFormat="false" ht="12.75" hidden="false" customHeight="false" outlineLevel="0" collapsed="false">
      <c r="A514" s="186"/>
      <c r="B514" s="142"/>
    </row>
    <row r="515" customFormat="false" ht="12.75" hidden="false" customHeight="false" outlineLevel="0" collapsed="false">
      <c r="A515" s="186"/>
      <c r="B515" s="142"/>
    </row>
    <row r="516" customFormat="false" ht="12.75" hidden="false" customHeight="false" outlineLevel="0" collapsed="false">
      <c r="A516" s="186"/>
      <c r="B516" s="142"/>
    </row>
    <row r="517" customFormat="false" ht="12.75" hidden="false" customHeight="false" outlineLevel="0" collapsed="false">
      <c r="A517" s="186"/>
      <c r="B517" s="142"/>
    </row>
    <row r="518" customFormat="false" ht="12.75" hidden="false" customHeight="false" outlineLevel="0" collapsed="false">
      <c r="A518" s="186"/>
      <c r="B518" s="142"/>
    </row>
    <row r="519" customFormat="false" ht="12.75" hidden="false" customHeight="false" outlineLevel="0" collapsed="false">
      <c r="A519" s="186"/>
      <c r="B519" s="142"/>
    </row>
    <row r="520" customFormat="false" ht="12.75" hidden="false" customHeight="false" outlineLevel="0" collapsed="false">
      <c r="A520" s="186"/>
      <c r="B520" s="142"/>
    </row>
    <row r="521" customFormat="false" ht="12.75" hidden="false" customHeight="false" outlineLevel="0" collapsed="false">
      <c r="A521" s="186"/>
      <c r="B521" s="142"/>
    </row>
    <row r="522" customFormat="false" ht="12.75" hidden="false" customHeight="false" outlineLevel="0" collapsed="false">
      <c r="A522" s="186"/>
      <c r="B522" s="142"/>
    </row>
    <row r="523" customFormat="false" ht="12.75" hidden="false" customHeight="false" outlineLevel="0" collapsed="false">
      <c r="A523" s="186"/>
      <c r="B523" s="142"/>
    </row>
    <row r="524" customFormat="false" ht="12.75" hidden="false" customHeight="false" outlineLevel="0" collapsed="false">
      <c r="A524" s="186"/>
      <c r="B524" s="142"/>
    </row>
    <row r="525" customFormat="false" ht="12.75" hidden="false" customHeight="false" outlineLevel="0" collapsed="false">
      <c r="A525" s="186"/>
      <c r="B525" s="142"/>
    </row>
    <row r="526" customFormat="false" ht="12.75" hidden="false" customHeight="false" outlineLevel="0" collapsed="false">
      <c r="A526" s="186"/>
      <c r="B526" s="142"/>
    </row>
    <row r="527" customFormat="false" ht="12.75" hidden="false" customHeight="false" outlineLevel="0" collapsed="false">
      <c r="A527" s="186"/>
      <c r="B527" s="142"/>
    </row>
    <row r="528" customFormat="false" ht="12.75" hidden="false" customHeight="false" outlineLevel="0" collapsed="false">
      <c r="A528" s="186"/>
      <c r="B528" s="142"/>
    </row>
    <row r="529" customFormat="false" ht="12.75" hidden="false" customHeight="false" outlineLevel="0" collapsed="false">
      <c r="A529" s="186"/>
      <c r="B529" s="142"/>
    </row>
    <row r="530" customFormat="false" ht="12.75" hidden="false" customHeight="false" outlineLevel="0" collapsed="false">
      <c r="A530" s="186"/>
      <c r="B530" s="142"/>
    </row>
    <row r="531" customFormat="false" ht="12.75" hidden="false" customHeight="false" outlineLevel="0" collapsed="false">
      <c r="A531" s="186"/>
      <c r="B531" s="142"/>
    </row>
    <row r="532" customFormat="false" ht="12.75" hidden="false" customHeight="false" outlineLevel="0" collapsed="false">
      <c r="A532" s="186"/>
      <c r="B532" s="142"/>
    </row>
    <row r="533" customFormat="false" ht="12.75" hidden="false" customHeight="false" outlineLevel="0" collapsed="false">
      <c r="A533" s="186"/>
      <c r="B533" s="142"/>
    </row>
    <row r="534" customFormat="false" ht="12.75" hidden="false" customHeight="false" outlineLevel="0" collapsed="false">
      <c r="A534" s="186"/>
      <c r="B534" s="142"/>
    </row>
    <row r="535" customFormat="false" ht="12.75" hidden="false" customHeight="false" outlineLevel="0" collapsed="false">
      <c r="A535" s="186"/>
      <c r="B535" s="142"/>
    </row>
    <row r="536" customFormat="false" ht="12.75" hidden="false" customHeight="false" outlineLevel="0" collapsed="false">
      <c r="A536" s="186"/>
      <c r="B536" s="142"/>
    </row>
    <row r="537" customFormat="false" ht="12.75" hidden="false" customHeight="false" outlineLevel="0" collapsed="false">
      <c r="A537" s="186"/>
      <c r="B537" s="142"/>
    </row>
    <row r="538" customFormat="false" ht="12.75" hidden="false" customHeight="false" outlineLevel="0" collapsed="false">
      <c r="A538" s="186"/>
      <c r="B538" s="142"/>
    </row>
    <row r="539" customFormat="false" ht="12.75" hidden="false" customHeight="false" outlineLevel="0" collapsed="false">
      <c r="A539" s="186"/>
      <c r="B539" s="142"/>
    </row>
    <row r="540" customFormat="false" ht="12.75" hidden="false" customHeight="false" outlineLevel="0" collapsed="false">
      <c r="A540" s="186"/>
      <c r="B540" s="142"/>
    </row>
    <row r="541" customFormat="false" ht="12.75" hidden="false" customHeight="false" outlineLevel="0" collapsed="false">
      <c r="A541" s="186"/>
      <c r="B541" s="142"/>
    </row>
    <row r="542" customFormat="false" ht="12.75" hidden="false" customHeight="false" outlineLevel="0" collapsed="false">
      <c r="A542" s="186"/>
      <c r="B542" s="142"/>
    </row>
    <row r="543" customFormat="false" ht="12.75" hidden="false" customHeight="false" outlineLevel="0" collapsed="false">
      <c r="A543" s="186"/>
      <c r="B543" s="142"/>
    </row>
    <row r="544" customFormat="false" ht="12.75" hidden="false" customHeight="false" outlineLevel="0" collapsed="false">
      <c r="A544" s="186"/>
      <c r="B544" s="142"/>
    </row>
    <row r="545" customFormat="false" ht="12.75" hidden="false" customHeight="false" outlineLevel="0" collapsed="false">
      <c r="A545" s="186"/>
      <c r="B545" s="142"/>
    </row>
    <row r="546" customFormat="false" ht="12.75" hidden="false" customHeight="false" outlineLevel="0" collapsed="false">
      <c r="A546" s="186"/>
      <c r="B546" s="142"/>
    </row>
    <row r="547" customFormat="false" ht="12.75" hidden="false" customHeight="false" outlineLevel="0" collapsed="false">
      <c r="A547" s="186"/>
      <c r="B547" s="142"/>
    </row>
    <row r="548" customFormat="false" ht="12.75" hidden="false" customHeight="false" outlineLevel="0" collapsed="false">
      <c r="A548" s="186"/>
      <c r="B548" s="142"/>
    </row>
    <row r="549" customFormat="false" ht="12.75" hidden="false" customHeight="false" outlineLevel="0" collapsed="false">
      <c r="A549" s="186"/>
      <c r="B549" s="142"/>
    </row>
    <row r="550" customFormat="false" ht="12.75" hidden="false" customHeight="false" outlineLevel="0" collapsed="false">
      <c r="A550" s="186"/>
      <c r="B550" s="142"/>
    </row>
    <row r="551" customFormat="false" ht="12.75" hidden="false" customHeight="false" outlineLevel="0" collapsed="false">
      <c r="A551" s="186"/>
      <c r="B551" s="142"/>
    </row>
    <row r="552" customFormat="false" ht="12.75" hidden="false" customHeight="false" outlineLevel="0" collapsed="false">
      <c r="A552" s="186"/>
      <c r="B552" s="142"/>
    </row>
    <row r="553" customFormat="false" ht="12.75" hidden="false" customHeight="false" outlineLevel="0" collapsed="false">
      <c r="A553" s="186"/>
      <c r="B553" s="142"/>
    </row>
    <row r="554" customFormat="false" ht="12.75" hidden="false" customHeight="false" outlineLevel="0" collapsed="false">
      <c r="A554" s="186"/>
      <c r="B554" s="142"/>
    </row>
    <row r="555" customFormat="false" ht="12.75" hidden="false" customHeight="false" outlineLevel="0" collapsed="false">
      <c r="A555" s="186"/>
      <c r="B555" s="142"/>
    </row>
    <row r="556" customFormat="false" ht="12.75" hidden="false" customHeight="false" outlineLevel="0" collapsed="false">
      <c r="A556" s="186"/>
      <c r="B556" s="142"/>
    </row>
    <row r="557" customFormat="false" ht="12.75" hidden="false" customHeight="false" outlineLevel="0" collapsed="false">
      <c r="A557" s="186"/>
      <c r="B557" s="142"/>
    </row>
    <row r="558" customFormat="false" ht="12.75" hidden="false" customHeight="false" outlineLevel="0" collapsed="false">
      <c r="A558" s="186"/>
      <c r="B558" s="142"/>
    </row>
    <row r="559" customFormat="false" ht="12.75" hidden="false" customHeight="false" outlineLevel="0" collapsed="false">
      <c r="A559" s="186"/>
      <c r="B559" s="142"/>
    </row>
    <row r="560" customFormat="false" ht="12.75" hidden="false" customHeight="false" outlineLevel="0" collapsed="false">
      <c r="A560" s="186"/>
      <c r="B560" s="142"/>
    </row>
    <row r="561" customFormat="false" ht="12.75" hidden="false" customHeight="false" outlineLevel="0" collapsed="false">
      <c r="A561" s="186"/>
      <c r="B561" s="142"/>
    </row>
    <row r="562" customFormat="false" ht="12.75" hidden="false" customHeight="false" outlineLevel="0" collapsed="false">
      <c r="A562" s="186"/>
      <c r="B562" s="142"/>
    </row>
    <row r="563" customFormat="false" ht="12.75" hidden="false" customHeight="false" outlineLevel="0" collapsed="false">
      <c r="A563" s="186"/>
      <c r="B563" s="142"/>
    </row>
    <row r="564" customFormat="false" ht="12.75" hidden="false" customHeight="false" outlineLevel="0" collapsed="false">
      <c r="A564" s="186"/>
      <c r="B564" s="142"/>
    </row>
    <row r="565" customFormat="false" ht="12.75" hidden="false" customHeight="false" outlineLevel="0" collapsed="false">
      <c r="A565" s="186"/>
      <c r="B565" s="142"/>
    </row>
    <row r="566" customFormat="false" ht="12.75" hidden="false" customHeight="false" outlineLevel="0" collapsed="false">
      <c r="A566" s="186"/>
      <c r="B566" s="142"/>
    </row>
    <row r="567" customFormat="false" ht="12.75" hidden="false" customHeight="false" outlineLevel="0" collapsed="false">
      <c r="A567" s="186"/>
      <c r="B567" s="142"/>
    </row>
    <row r="568" customFormat="false" ht="12.75" hidden="false" customHeight="false" outlineLevel="0" collapsed="false">
      <c r="A568" s="186"/>
      <c r="B568" s="142"/>
    </row>
    <row r="569" customFormat="false" ht="12.75" hidden="false" customHeight="false" outlineLevel="0" collapsed="false">
      <c r="A569" s="186"/>
      <c r="B569" s="142"/>
    </row>
    <row r="570" customFormat="false" ht="12.75" hidden="false" customHeight="false" outlineLevel="0" collapsed="false">
      <c r="A570" s="186"/>
      <c r="B570" s="142"/>
    </row>
    <row r="571" customFormat="false" ht="12.75" hidden="false" customHeight="false" outlineLevel="0" collapsed="false">
      <c r="A571" s="186"/>
      <c r="B571" s="142"/>
    </row>
    <row r="572" customFormat="false" ht="12.75" hidden="false" customHeight="false" outlineLevel="0" collapsed="false">
      <c r="A572" s="186"/>
      <c r="B572" s="142"/>
    </row>
    <row r="573" customFormat="false" ht="12.75" hidden="false" customHeight="false" outlineLevel="0" collapsed="false">
      <c r="A573" s="186"/>
      <c r="B573" s="142"/>
    </row>
    <row r="574" customFormat="false" ht="12.75" hidden="false" customHeight="false" outlineLevel="0" collapsed="false">
      <c r="A574" s="186"/>
      <c r="B574" s="142"/>
    </row>
    <row r="575" customFormat="false" ht="12.75" hidden="false" customHeight="false" outlineLevel="0" collapsed="false">
      <c r="A575" s="186"/>
      <c r="B575" s="142"/>
    </row>
    <row r="576" customFormat="false" ht="12.75" hidden="false" customHeight="false" outlineLevel="0" collapsed="false">
      <c r="A576" s="186"/>
      <c r="B576" s="142"/>
    </row>
    <row r="577" customFormat="false" ht="12.75" hidden="false" customHeight="false" outlineLevel="0" collapsed="false">
      <c r="A577" s="186"/>
      <c r="B577" s="142"/>
    </row>
    <row r="578" customFormat="false" ht="12.75" hidden="false" customHeight="false" outlineLevel="0" collapsed="false">
      <c r="A578" s="186"/>
      <c r="B578" s="142"/>
    </row>
    <row r="579" customFormat="false" ht="12.75" hidden="false" customHeight="false" outlineLevel="0" collapsed="false">
      <c r="A579" s="186"/>
      <c r="B579" s="142"/>
    </row>
    <row r="580" customFormat="false" ht="12.75" hidden="false" customHeight="false" outlineLevel="0" collapsed="false">
      <c r="A580" s="186"/>
      <c r="B580" s="142"/>
    </row>
    <row r="581" customFormat="false" ht="12.75" hidden="false" customHeight="false" outlineLevel="0" collapsed="false">
      <c r="A581" s="186"/>
      <c r="B581" s="142"/>
    </row>
    <row r="582" customFormat="false" ht="12.75" hidden="false" customHeight="false" outlineLevel="0" collapsed="false">
      <c r="A582" s="186"/>
      <c r="B582" s="142"/>
    </row>
    <row r="583" customFormat="false" ht="12.75" hidden="false" customHeight="false" outlineLevel="0" collapsed="false">
      <c r="A583" s="186"/>
      <c r="B583" s="142"/>
    </row>
    <row r="584" customFormat="false" ht="12.75" hidden="false" customHeight="false" outlineLevel="0" collapsed="false">
      <c r="A584" s="186"/>
      <c r="B584" s="142"/>
    </row>
    <row r="585" customFormat="false" ht="12.75" hidden="false" customHeight="false" outlineLevel="0" collapsed="false">
      <c r="A585" s="186"/>
      <c r="B585" s="142"/>
    </row>
    <row r="586" customFormat="false" ht="12.75" hidden="false" customHeight="false" outlineLevel="0" collapsed="false">
      <c r="A586" s="186"/>
      <c r="B586" s="142"/>
    </row>
    <row r="587" customFormat="false" ht="12.75" hidden="false" customHeight="false" outlineLevel="0" collapsed="false">
      <c r="A587" s="186"/>
      <c r="B587" s="142"/>
    </row>
    <row r="588" customFormat="false" ht="12.75" hidden="false" customHeight="false" outlineLevel="0" collapsed="false">
      <c r="A588" s="186"/>
      <c r="B588" s="142"/>
    </row>
    <row r="589" customFormat="false" ht="12.75" hidden="false" customHeight="false" outlineLevel="0" collapsed="false">
      <c r="A589" s="186"/>
      <c r="B589" s="142"/>
    </row>
    <row r="590" customFormat="false" ht="12.75" hidden="false" customHeight="false" outlineLevel="0" collapsed="false">
      <c r="A590" s="186"/>
      <c r="B590" s="142"/>
    </row>
    <row r="591" customFormat="false" ht="12.75" hidden="false" customHeight="false" outlineLevel="0" collapsed="false">
      <c r="A591" s="186"/>
      <c r="B591" s="142"/>
    </row>
    <row r="592" customFormat="false" ht="12.75" hidden="false" customHeight="false" outlineLevel="0" collapsed="false">
      <c r="A592" s="186"/>
      <c r="B592" s="142"/>
    </row>
    <row r="593" customFormat="false" ht="12.75" hidden="false" customHeight="false" outlineLevel="0" collapsed="false">
      <c r="A593" s="186"/>
      <c r="B593" s="142"/>
    </row>
    <row r="594" customFormat="false" ht="12.75" hidden="false" customHeight="false" outlineLevel="0" collapsed="false">
      <c r="A594" s="186"/>
      <c r="B594" s="142"/>
    </row>
    <row r="595" customFormat="false" ht="12.75" hidden="false" customHeight="false" outlineLevel="0" collapsed="false">
      <c r="A595" s="186"/>
      <c r="B595" s="142"/>
    </row>
    <row r="596" customFormat="false" ht="12.75" hidden="false" customHeight="false" outlineLevel="0" collapsed="false">
      <c r="A596" s="186"/>
      <c r="B596" s="142"/>
    </row>
    <row r="597" customFormat="false" ht="12.75" hidden="false" customHeight="false" outlineLevel="0" collapsed="false">
      <c r="A597" s="186"/>
      <c r="B597" s="142"/>
    </row>
    <row r="598" customFormat="false" ht="12.75" hidden="false" customHeight="false" outlineLevel="0" collapsed="false">
      <c r="A598" s="186"/>
      <c r="B598" s="142"/>
    </row>
    <row r="599" customFormat="false" ht="12.75" hidden="false" customHeight="false" outlineLevel="0" collapsed="false">
      <c r="A599" s="186"/>
      <c r="B599" s="142"/>
    </row>
    <row r="600" customFormat="false" ht="12.75" hidden="false" customHeight="false" outlineLevel="0" collapsed="false">
      <c r="A600" s="186"/>
      <c r="B600" s="142"/>
    </row>
    <row r="601" customFormat="false" ht="12.75" hidden="false" customHeight="false" outlineLevel="0" collapsed="false">
      <c r="A601" s="186"/>
      <c r="B601" s="142"/>
    </row>
    <row r="602" customFormat="false" ht="12.75" hidden="false" customHeight="false" outlineLevel="0" collapsed="false">
      <c r="A602" s="186"/>
      <c r="B602" s="142"/>
    </row>
    <row r="603" customFormat="false" ht="12.75" hidden="false" customHeight="false" outlineLevel="0" collapsed="false">
      <c r="A603" s="186"/>
      <c r="B603" s="142"/>
    </row>
    <row r="604" customFormat="false" ht="12.75" hidden="false" customHeight="false" outlineLevel="0" collapsed="false">
      <c r="A604" s="186"/>
      <c r="B604" s="142"/>
    </row>
    <row r="605" customFormat="false" ht="12.75" hidden="false" customHeight="false" outlineLevel="0" collapsed="false">
      <c r="A605" s="186"/>
      <c r="B605" s="142"/>
    </row>
    <row r="606" customFormat="false" ht="12.75" hidden="false" customHeight="false" outlineLevel="0" collapsed="false">
      <c r="A606" s="186"/>
      <c r="B606" s="142"/>
    </row>
    <row r="607" customFormat="false" ht="12.75" hidden="false" customHeight="false" outlineLevel="0" collapsed="false">
      <c r="A607" s="186"/>
      <c r="B607" s="142"/>
    </row>
    <row r="608" customFormat="false" ht="12.75" hidden="false" customHeight="false" outlineLevel="0" collapsed="false">
      <c r="A608" s="186"/>
      <c r="B608" s="142"/>
    </row>
    <row r="609" customFormat="false" ht="12.75" hidden="false" customHeight="false" outlineLevel="0" collapsed="false">
      <c r="A609" s="186"/>
      <c r="B609" s="142"/>
    </row>
    <row r="610" customFormat="false" ht="12.75" hidden="false" customHeight="false" outlineLevel="0" collapsed="false">
      <c r="A610" s="186"/>
      <c r="B610" s="142"/>
    </row>
    <row r="611" customFormat="false" ht="12.75" hidden="false" customHeight="false" outlineLevel="0" collapsed="false">
      <c r="A611" s="186"/>
      <c r="B611" s="142"/>
    </row>
    <row r="612" customFormat="false" ht="12.75" hidden="false" customHeight="false" outlineLevel="0" collapsed="false">
      <c r="A612" s="186"/>
      <c r="B612" s="142"/>
    </row>
    <row r="613" customFormat="false" ht="12.75" hidden="false" customHeight="false" outlineLevel="0" collapsed="false">
      <c r="A613" s="186"/>
      <c r="B613" s="142"/>
    </row>
    <row r="614" customFormat="false" ht="12.75" hidden="false" customHeight="false" outlineLevel="0" collapsed="false">
      <c r="A614" s="186"/>
      <c r="B614" s="142"/>
    </row>
    <row r="615" customFormat="false" ht="12.75" hidden="false" customHeight="false" outlineLevel="0" collapsed="false">
      <c r="A615" s="186"/>
      <c r="B615" s="142"/>
    </row>
    <row r="616" customFormat="false" ht="12.75" hidden="false" customHeight="false" outlineLevel="0" collapsed="false">
      <c r="A616" s="186"/>
      <c r="B616" s="142"/>
    </row>
    <row r="617" customFormat="false" ht="12.75" hidden="false" customHeight="false" outlineLevel="0" collapsed="false">
      <c r="A617" s="186"/>
      <c r="B617" s="142"/>
    </row>
    <row r="618" customFormat="false" ht="12.75" hidden="false" customHeight="false" outlineLevel="0" collapsed="false">
      <c r="A618" s="186"/>
      <c r="B618" s="142"/>
    </row>
    <row r="619" customFormat="false" ht="12.75" hidden="false" customHeight="false" outlineLevel="0" collapsed="false">
      <c r="A619" s="186"/>
      <c r="B619" s="142"/>
    </row>
    <row r="620" customFormat="false" ht="12.75" hidden="false" customHeight="false" outlineLevel="0" collapsed="false">
      <c r="A620" s="186"/>
      <c r="B620" s="142"/>
    </row>
    <row r="621" customFormat="false" ht="12.75" hidden="false" customHeight="false" outlineLevel="0" collapsed="false">
      <c r="A621" s="186"/>
      <c r="B621" s="142"/>
    </row>
    <row r="622" customFormat="false" ht="12.75" hidden="false" customHeight="false" outlineLevel="0" collapsed="false">
      <c r="A622" s="186"/>
      <c r="B622" s="142"/>
    </row>
    <row r="623" customFormat="false" ht="12.75" hidden="false" customHeight="false" outlineLevel="0" collapsed="false">
      <c r="A623" s="186"/>
      <c r="B623" s="142"/>
    </row>
    <row r="624" customFormat="false" ht="12.75" hidden="false" customHeight="false" outlineLevel="0" collapsed="false">
      <c r="A624" s="186"/>
      <c r="B624" s="142"/>
    </row>
    <row r="625" customFormat="false" ht="12.75" hidden="false" customHeight="false" outlineLevel="0" collapsed="false">
      <c r="A625" s="186"/>
      <c r="B625" s="142"/>
    </row>
    <row r="626" customFormat="false" ht="12.75" hidden="false" customHeight="false" outlineLevel="0" collapsed="false">
      <c r="A626" s="186"/>
      <c r="B626" s="142"/>
    </row>
    <row r="627" customFormat="false" ht="12.75" hidden="false" customHeight="false" outlineLevel="0" collapsed="false">
      <c r="A627" s="186"/>
      <c r="B627" s="142"/>
    </row>
    <row r="628" customFormat="false" ht="12.75" hidden="false" customHeight="false" outlineLevel="0" collapsed="false">
      <c r="A628" s="186"/>
      <c r="B628" s="142"/>
    </row>
    <row r="629" customFormat="false" ht="12.75" hidden="false" customHeight="false" outlineLevel="0" collapsed="false">
      <c r="A629" s="186"/>
      <c r="B629" s="142"/>
    </row>
    <row r="630" customFormat="false" ht="12.75" hidden="false" customHeight="false" outlineLevel="0" collapsed="false">
      <c r="A630" s="186"/>
      <c r="B630" s="142"/>
    </row>
    <row r="631" customFormat="false" ht="12.75" hidden="false" customHeight="false" outlineLevel="0" collapsed="false">
      <c r="A631" s="186"/>
      <c r="B631" s="142"/>
    </row>
    <row r="632" customFormat="false" ht="12.75" hidden="false" customHeight="false" outlineLevel="0" collapsed="false">
      <c r="A632" s="186"/>
      <c r="B632" s="142"/>
    </row>
    <row r="633" customFormat="false" ht="12.75" hidden="false" customHeight="false" outlineLevel="0" collapsed="false">
      <c r="A633" s="186"/>
      <c r="B633" s="142"/>
    </row>
    <row r="634" customFormat="false" ht="12.75" hidden="false" customHeight="false" outlineLevel="0" collapsed="false">
      <c r="A634" s="186"/>
      <c r="B634" s="142"/>
    </row>
    <row r="635" customFormat="false" ht="12.75" hidden="false" customHeight="false" outlineLevel="0" collapsed="false">
      <c r="A635" s="186"/>
      <c r="B635" s="142"/>
    </row>
    <row r="636" customFormat="false" ht="12.75" hidden="false" customHeight="false" outlineLevel="0" collapsed="false">
      <c r="A636" s="186"/>
      <c r="B636" s="142"/>
    </row>
    <row r="637" customFormat="false" ht="12.75" hidden="false" customHeight="false" outlineLevel="0" collapsed="false">
      <c r="A637" s="186"/>
      <c r="B637" s="142"/>
    </row>
    <row r="638" customFormat="false" ht="12.75" hidden="false" customHeight="false" outlineLevel="0" collapsed="false">
      <c r="A638" s="186"/>
      <c r="B638" s="142"/>
    </row>
    <row r="639" customFormat="false" ht="12.75" hidden="false" customHeight="false" outlineLevel="0" collapsed="false">
      <c r="A639" s="186"/>
      <c r="B639" s="142"/>
    </row>
    <row r="640" customFormat="false" ht="12.75" hidden="false" customHeight="false" outlineLevel="0" collapsed="false">
      <c r="A640" s="186"/>
      <c r="B640" s="142"/>
    </row>
    <row r="641" customFormat="false" ht="12.75" hidden="false" customHeight="false" outlineLevel="0" collapsed="false">
      <c r="A641" s="186"/>
      <c r="B641" s="142"/>
    </row>
    <row r="642" customFormat="false" ht="12.75" hidden="false" customHeight="false" outlineLevel="0" collapsed="false">
      <c r="A642" s="186"/>
      <c r="B642" s="142"/>
    </row>
    <row r="643" customFormat="false" ht="12.75" hidden="false" customHeight="false" outlineLevel="0" collapsed="false">
      <c r="A643" s="186"/>
      <c r="B643" s="142"/>
    </row>
    <row r="644" customFormat="false" ht="12.75" hidden="false" customHeight="false" outlineLevel="0" collapsed="false">
      <c r="A644" s="186"/>
      <c r="B644" s="142"/>
    </row>
    <row r="645" customFormat="false" ht="12.75" hidden="false" customHeight="false" outlineLevel="0" collapsed="false">
      <c r="A645" s="186"/>
      <c r="B645" s="142"/>
    </row>
    <row r="646" customFormat="false" ht="12.75" hidden="false" customHeight="false" outlineLevel="0" collapsed="false">
      <c r="A646" s="186"/>
      <c r="B646" s="142"/>
    </row>
    <row r="647" customFormat="false" ht="12.75" hidden="false" customHeight="false" outlineLevel="0" collapsed="false">
      <c r="A647" s="186"/>
      <c r="B647" s="142"/>
    </row>
    <row r="648" customFormat="false" ht="12.75" hidden="false" customHeight="false" outlineLevel="0" collapsed="false">
      <c r="A648" s="186"/>
      <c r="B648" s="142"/>
    </row>
    <row r="649" customFormat="false" ht="12.75" hidden="false" customHeight="false" outlineLevel="0" collapsed="false">
      <c r="A649" s="186"/>
      <c r="B649" s="142"/>
    </row>
    <row r="650" customFormat="false" ht="12.75" hidden="false" customHeight="false" outlineLevel="0" collapsed="false">
      <c r="A650" s="186"/>
      <c r="B650" s="142"/>
    </row>
    <row r="651" customFormat="false" ht="12.75" hidden="false" customHeight="false" outlineLevel="0" collapsed="false">
      <c r="A651" s="186"/>
      <c r="B651" s="142"/>
    </row>
    <row r="652" customFormat="false" ht="12.75" hidden="false" customHeight="false" outlineLevel="0" collapsed="false">
      <c r="A652" s="186"/>
      <c r="B652" s="142"/>
    </row>
    <row r="653" customFormat="false" ht="12.75" hidden="false" customHeight="false" outlineLevel="0" collapsed="false">
      <c r="A653" s="186"/>
      <c r="B653" s="142"/>
    </row>
    <row r="654" customFormat="false" ht="12.75" hidden="false" customHeight="false" outlineLevel="0" collapsed="false">
      <c r="A654" s="186"/>
      <c r="B654" s="142"/>
    </row>
    <row r="655" customFormat="false" ht="12.75" hidden="false" customHeight="false" outlineLevel="0" collapsed="false">
      <c r="A655" s="186"/>
      <c r="B655" s="142"/>
    </row>
    <row r="656" customFormat="false" ht="12.75" hidden="false" customHeight="false" outlineLevel="0" collapsed="false">
      <c r="A656" s="186"/>
      <c r="B656" s="142"/>
    </row>
    <row r="657" customFormat="false" ht="12.75" hidden="false" customHeight="false" outlineLevel="0" collapsed="false">
      <c r="A657" s="186"/>
      <c r="B657" s="142"/>
    </row>
    <row r="658" customFormat="false" ht="12.75" hidden="false" customHeight="false" outlineLevel="0" collapsed="false">
      <c r="A658" s="186"/>
      <c r="B658" s="142"/>
    </row>
    <row r="659" customFormat="false" ht="12.75" hidden="false" customHeight="false" outlineLevel="0" collapsed="false">
      <c r="A659" s="186"/>
      <c r="B659" s="142"/>
    </row>
    <row r="660" customFormat="false" ht="12.75" hidden="false" customHeight="false" outlineLevel="0" collapsed="false">
      <c r="A660" s="186"/>
      <c r="B660" s="142"/>
    </row>
    <row r="661" customFormat="false" ht="12.75" hidden="false" customHeight="false" outlineLevel="0" collapsed="false">
      <c r="A661" s="186"/>
      <c r="B661" s="142"/>
    </row>
    <row r="662" customFormat="false" ht="12.75" hidden="false" customHeight="false" outlineLevel="0" collapsed="false">
      <c r="A662" s="186"/>
      <c r="B662" s="142"/>
    </row>
    <row r="663" customFormat="false" ht="12.75" hidden="false" customHeight="false" outlineLevel="0" collapsed="false">
      <c r="A663" s="186"/>
      <c r="B663" s="142"/>
    </row>
    <row r="664" customFormat="false" ht="12.75" hidden="false" customHeight="false" outlineLevel="0" collapsed="false">
      <c r="A664" s="186"/>
      <c r="B664" s="142"/>
    </row>
    <row r="665" customFormat="false" ht="12.75" hidden="false" customHeight="false" outlineLevel="0" collapsed="false">
      <c r="A665" s="186"/>
      <c r="B665" s="142"/>
    </row>
    <row r="666" customFormat="false" ht="12.75" hidden="false" customHeight="false" outlineLevel="0" collapsed="false">
      <c r="A666" s="186"/>
      <c r="B666" s="142"/>
    </row>
    <row r="667" customFormat="false" ht="12.75" hidden="false" customHeight="false" outlineLevel="0" collapsed="false">
      <c r="A667" s="186"/>
      <c r="B667" s="142"/>
    </row>
    <row r="668" customFormat="false" ht="12.75" hidden="false" customHeight="false" outlineLevel="0" collapsed="false">
      <c r="A668" s="186"/>
      <c r="B668" s="142"/>
    </row>
    <row r="669" customFormat="false" ht="12.75" hidden="false" customHeight="false" outlineLevel="0" collapsed="false">
      <c r="A669" s="186"/>
      <c r="B669" s="142"/>
    </row>
    <row r="670" customFormat="false" ht="12.75" hidden="false" customHeight="false" outlineLevel="0" collapsed="false">
      <c r="A670" s="186"/>
      <c r="B670" s="142"/>
    </row>
    <row r="671" customFormat="false" ht="12.75" hidden="false" customHeight="false" outlineLevel="0" collapsed="false">
      <c r="A671" s="186"/>
      <c r="B671" s="142"/>
    </row>
    <row r="672" customFormat="false" ht="12.75" hidden="false" customHeight="false" outlineLevel="0" collapsed="false">
      <c r="A672" s="186"/>
      <c r="B672" s="142"/>
    </row>
    <row r="673" customFormat="false" ht="12.75" hidden="false" customHeight="false" outlineLevel="0" collapsed="false">
      <c r="A673" s="186"/>
      <c r="B673" s="142"/>
    </row>
    <row r="674" customFormat="false" ht="12.75" hidden="false" customHeight="false" outlineLevel="0" collapsed="false">
      <c r="A674" s="186"/>
      <c r="B674" s="142"/>
    </row>
    <row r="675" customFormat="false" ht="12.75" hidden="false" customHeight="false" outlineLevel="0" collapsed="false">
      <c r="A675" s="186"/>
      <c r="B675" s="142"/>
    </row>
    <row r="676" customFormat="false" ht="12.75" hidden="false" customHeight="false" outlineLevel="0" collapsed="false">
      <c r="A676" s="186"/>
      <c r="B676" s="142"/>
    </row>
    <row r="677" customFormat="false" ht="12.75" hidden="false" customHeight="false" outlineLevel="0" collapsed="false">
      <c r="A677" s="186"/>
      <c r="B677" s="142"/>
    </row>
    <row r="678" customFormat="false" ht="12.75" hidden="false" customHeight="false" outlineLevel="0" collapsed="false">
      <c r="A678" s="186"/>
      <c r="B678" s="142"/>
    </row>
    <row r="679" customFormat="false" ht="12.75" hidden="false" customHeight="false" outlineLevel="0" collapsed="false">
      <c r="A679" s="186"/>
      <c r="B679" s="142"/>
    </row>
    <row r="680" customFormat="false" ht="12.75" hidden="false" customHeight="false" outlineLevel="0" collapsed="false">
      <c r="A680" s="186"/>
      <c r="B680" s="142"/>
    </row>
    <row r="681" customFormat="false" ht="12.75" hidden="false" customHeight="false" outlineLevel="0" collapsed="false">
      <c r="A681" s="186"/>
      <c r="B681" s="142"/>
    </row>
    <row r="682" customFormat="false" ht="12.75" hidden="false" customHeight="false" outlineLevel="0" collapsed="false">
      <c r="A682" s="186"/>
      <c r="B682" s="142"/>
    </row>
    <row r="683" customFormat="false" ht="12.75" hidden="false" customHeight="false" outlineLevel="0" collapsed="false">
      <c r="A683" s="186"/>
      <c r="B683" s="142"/>
    </row>
    <row r="684" customFormat="false" ht="12.75" hidden="false" customHeight="false" outlineLevel="0" collapsed="false">
      <c r="A684" s="186"/>
      <c r="B684" s="142"/>
    </row>
    <row r="685" customFormat="false" ht="12.75" hidden="false" customHeight="false" outlineLevel="0" collapsed="false">
      <c r="A685" s="186"/>
      <c r="B685" s="142"/>
    </row>
    <row r="686" customFormat="false" ht="12.75" hidden="false" customHeight="false" outlineLevel="0" collapsed="false">
      <c r="A686" s="186"/>
      <c r="B686" s="142"/>
    </row>
    <row r="687" customFormat="false" ht="12.75" hidden="false" customHeight="false" outlineLevel="0" collapsed="false">
      <c r="A687" s="186"/>
      <c r="B687" s="142"/>
    </row>
    <row r="688" customFormat="false" ht="12.75" hidden="false" customHeight="false" outlineLevel="0" collapsed="false">
      <c r="A688" s="186"/>
      <c r="B688" s="142"/>
    </row>
    <row r="689" customFormat="false" ht="12.75" hidden="false" customHeight="false" outlineLevel="0" collapsed="false">
      <c r="A689" s="186"/>
      <c r="B689" s="142"/>
    </row>
    <row r="690" customFormat="false" ht="12.75" hidden="false" customHeight="false" outlineLevel="0" collapsed="false">
      <c r="A690" s="186"/>
      <c r="B690" s="142"/>
    </row>
    <row r="691" customFormat="false" ht="12.75" hidden="false" customHeight="false" outlineLevel="0" collapsed="false">
      <c r="A691" s="186"/>
      <c r="B691" s="142"/>
    </row>
    <row r="692" customFormat="false" ht="12.75" hidden="false" customHeight="false" outlineLevel="0" collapsed="false">
      <c r="A692" s="186"/>
      <c r="B692" s="142"/>
    </row>
    <row r="693" customFormat="false" ht="12.75" hidden="false" customHeight="false" outlineLevel="0" collapsed="false">
      <c r="A693" s="186"/>
      <c r="B693" s="142"/>
    </row>
    <row r="694" customFormat="false" ht="12.75" hidden="false" customHeight="false" outlineLevel="0" collapsed="false">
      <c r="A694" s="186"/>
      <c r="B694" s="142"/>
    </row>
    <row r="695" customFormat="false" ht="12.75" hidden="false" customHeight="false" outlineLevel="0" collapsed="false">
      <c r="A695" s="186"/>
      <c r="B695" s="142"/>
    </row>
    <row r="696" customFormat="false" ht="12.75" hidden="false" customHeight="false" outlineLevel="0" collapsed="false">
      <c r="A696" s="186"/>
      <c r="B696" s="142"/>
    </row>
    <row r="697" customFormat="false" ht="12.75" hidden="false" customHeight="false" outlineLevel="0" collapsed="false">
      <c r="A697" s="186"/>
      <c r="B697" s="142"/>
    </row>
    <row r="698" customFormat="false" ht="12.75" hidden="false" customHeight="false" outlineLevel="0" collapsed="false">
      <c r="A698" s="186"/>
      <c r="B698" s="142"/>
    </row>
    <row r="699" customFormat="false" ht="12.75" hidden="false" customHeight="false" outlineLevel="0" collapsed="false">
      <c r="A699" s="186"/>
      <c r="B699" s="142"/>
    </row>
    <row r="700" customFormat="false" ht="12.75" hidden="false" customHeight="false" outlineLevel="0" collapsed="false">
      <c r="A700" s="186"/>
      <c r="B700" s="142"/>
    </row>
    <row r="701" customFormat="false" ht="12.75" hidden="false" customHeight="false" outlineLevel="0" collapsed="false">
      <c r="A701" s="186"/>
      <c r="B701" s="142"/>
    </row>
    <row r="702" customFormat="false" ht="12.75" hidden="false" customHeight="false" outlineLevel="0" collapsed="false">
      <c r="A702" s="186"/>
      <c r="B702" s="142"/>
    </row>
    <row r="703" customFormat="false" ht="12.75" hidden="false" customHeight="false" outlineLevel="0" collapsed="false">
      <c r="A703" s="186"/>
      <c r="B703" s="142"/>
    </row>
    <row r="704" customFormat="false" ht="12.75" hidden="false" customHeight="false" outlineLevel="0" collapsed="false">
      <c r="A704" s="186"/>
      <c r="B704" s="142"/>
    </row>
    <row r="705" customFormat="false" ht="12.75" hidden="false" customHeight="false" outlineLevel="0" collapsed="false">
      <c r="A705" s="186"/>
      <c r="B705" s="142"/>
    </row>
    <row r="706" customFormat="false" ht="12.75" hidden="false" customHeight="false" outlineLevel="0" collapsed="false">
      <c r="A706" s="186"/>
      <c r="B706" s="142"/>
    </row>
    <row r="707" customFormat="false" ht="12.75" hidden="false" customHeight="false" outlineLevel="0" collapsed="false">
      <c r="A707" s="186"/>
      <c r="B707" s="142"/>
    </row>
    <row r="708" customFormat="false" ht="12.75" hidden="false" customHeight="false" outlineLevel="0" collapsed="false">
      <c r="A708" s="186"/>
      <c r="B708" s="142"/>
    </row>
    <row r="709" customFormat="false" ht="12.75" hidden="false" customHeight="false" outlineLevel="0" collapsed="false">
      <c r="A709" s="186"/>
      <c r="B709" s="142"/>
    </row>
    <row r="710" customFormat="false" ht="12.75" hidden="false" customHeight="false" outlineLevel="0" collapsed="false">
      <c r="A710" s="186"/>
      <c r="B710" s="142"/>
    </row>
    <row r="711" customFormat="false" ht="12.75" hidden="false" customHeight="false" outlineLevel="0" collapsed="false">
      <c r="A711" s="186"/>
      <c r="B711" s="142"/>
    </row>
    <row r="712" customFormat="false" ht="12.75" hidden="false" customHeight="false" outlineLevel="0" collapsed="false">
      <c r="A712" s="186"/>
      <c r="B712" s="142"/>
    </row>
    <row r="713" customFormat="false" ht="12.75" hidden="false" customHeight="false" outlineLevel="0" collapsed="false">
      <c r="A713" s="186"/>
      <c r="B713" s="142"/>
    </row>
    <row r="714" customFormat="false" ht="12.75" hidden="false" customHeight="false" outlineLevel="0" collapsed="false">
      <c r="A714" s="186"/>
      <c r="B714" s="142"/>
    </row>
    <row r="715" customFormat="false" ht="12.75" hidden="false" customHeight="false" outlineLevel="0" collapsed="false">
      <c r="A715" s="186"/>
      <c r="B715" s="142"/>
    </row>
    <row r="716" customFormat="false" ht="12.75" hidden="false" customHeight="false" outlineLevel="0" collapsed="false">
      <c r="A716" s="186"/>
      <c r="B716" s="142"/>
    </row>
    <row r="717" customFormat="false" ht="12.75" hidden="false" customHeight="false" outlineLevel="0" collapsed="false">
      <c r="A717" s="186"/>
      <c r="B717" s="142"/>
    </row>
    <row r="718" customFormat="false" ht="12.75" hidden="false" customHeight="false" outlineLevel="0" collapsed="false">
      <c r="A718" s="186"/>
      <c r="B718" s="142"/>
    </row>
    <row r="719" customFormat="false" ht="12.75" hidden="false" customHeight="false" outlineLevel="0" collapsed="false">
      <c r="A719" s="186"/>
      <c r="B719" s="142"/>
    </row>
    <row r="720" customFormat="false" ht="12.75" hidden="false" customHeight="false" outlineLevel="0" collapsed="false">
      <c r="A720" s="186"/>
      <c r="B720" s="142"/>
    </row>
    <row r="721" customFormat="false" ht="12.75" hidden="false" customHeight="false" outlineLevel="0" collapsed="false">
      <c r="A721" s="186"/>
      <c r="B721" s="142"/>
    </row>
    <row r="722" customFormat="false" ht="12.75" hidden="false" customHeight="false" outlineLevel="0" collapsed="false">
      <c r="A722" s="186"/>
      <c r="B722" s="142"/>
    </row>
    <row r="723" customFormat="false" ht="12.75" hidden="false" customHeight="false" outlineLevel="0" collapsed="false">
      <c r="A723" s="186"/>
      <c r="B723" s="142"/>
    </row>
    <row r="724" customFormat="false" ht="12.75" hidden="false" customHeight="false" outlineLevel="0" collapsed="false">
      <c r="A724" s="186"/>
      <c r="B724" s="142"/>
    </row>
    <row r="725" customFormat="false" ht="12.75" hidden="false" customHeight="false" outlineLevel="0" collapsed="false">
      <c r="A725" s="186"/>
      <c r="B725" s="142"/>
    </row>
    <row r="726" customFormat="false" ht="12.75" hidden="false" customHeight="false" outlineLevel="0" collapsed="false">
      <c r="A726" s="186"/>
      <c r="B726" s="142"/>
    </row>
    <row r="727" customFormat="false" ht="12.75" hidden="false" customHeight="false" outlineLevel="0" collapsed="false">
      <c r="A727" s="186"/>
      <c r="B727" s="142"/>
    </row>
    <row r="728" customFormat="false" ht="12.75" hidden="false" customHeight="false" outlineLevel="0" collapsed="false">
      <c r="A728" s="186"/>
      <c r="B728" s="142"/>
    </row>
    <row r="729" customFormat="false" ht="12.75" hidden="false" customHeight="false" outlineLevel="0" collapsed="false">
      <c r="A729" s="186"/>
      <c r="B729" s="142"/>
    </row>
    <row r="730" customFormat="false" ht="12.75" hidden="false" customHeight="false" outlineLevel="0" collapsed="false">
      <c r="A730" s="186"/>
      <c r="B730" s="142"/>
    </row>
    <row r="731" customFormat="false" ht="12.75" hidden="false" customHeight="false" outlineLevel="0" collapsed="false">
      <c r="A731" s="186"/>
      <c r="B731" s="142"/>
    </row>
    <row r="732" customFormat="false" ht="12.75" hidden="false" customHeight="false" outlineLevel="0" collapsed="false">
      <c r="A732" s="186"/>
      <c r="B732" s="142"/>
    </row>
    <row r="733" customFormat="false" ht="12.75" hidden="false" customHeight="false" outlineLevel="0" collapsed="false">
      <c r="A733" s="186"/>
      <c r="B733" s="142"/>
    </row>
    <row r="734" customFormat="false" ht="12.75" hidden="false" customHeight="false" outlineLevel="0" collapsed="false">
      <c r="A734" s="186"/>
      <c r="B734" s="142"/>
    </row>
    <row r="735" customFormat="false" ht="12.75" hidden="false" customHeight="false" outlineLevel="0" collapsed="false">
      <c r="A735" s="186"/>
      <c r="B735" s="142"/>
    </row>
    <row r="736" customFormat="false" ht="12.75" hidden="false" customHeight="false" outlineLevel="0" collapsed="false">
      <c r="A736" s="186"/>
      <c r="B736" s="142"/>
    </row>
    <row r="737" customFormat="false" ht="12.75" hidden="false" customHeight="false" outlineLevel="0" collapsed="false">
      <c r="A737" s="186"/>
      <c r="B737" s="142"/>
    </row>
    <row r="738" customFormat="false" ht="12.75" hidden="false" customHeight="false" outlineLevel="0" collapsed="false">
      <c r="A738" s="186"/>
      <c r="B738" s="142"/>
    </row>
    <row r="739" customFormat="false" ht="12.75" hidden="false" customHeight="false" outlineLevel="0" collapsed="false">
      <c r="A739" s="186"/>
      <c r="B739" s="142"/>
    </row>
    <row r="740" customFormat="false" ht="12.75" hidden="false" customHeight="false" outlineLevel="0" collapsed="false">
      <c r="A740" s="186"/>
      <c r="B740" s="142"/>
    </row>
    <row r="741" customFormat="false" ht="12.75" hidden="false" customHeight="false" outlineLevel="0" collapsed="false">
      <c r="A741" s="186"/>
      <c r="B741" s="142"/>
    </row>
    <row r="742" customFormat="false" ht="12.75" hidden="false" customHeight="false" outlineLevel="0" collapsed="false">
      <c r="A742" s="186"/>
      <c r="B742" s="142"/>
    </row>
    <row r="743" customFormat="false" ht="12.75" hidden="false" customHeight="false" outlineLevel="0" collapsed="false">
      <c r="A743" s="186"/>
      <c r="B743" s="142"/>
    </row>
    <row r="744" customFormat="false" ht="12.75" hidden="false" customHeight="false" outlineLevel="0" collapsed="false">
      <c r="A744" s="186"/>
      <c r="B744" s="142"/>
    </row>
    <row r="745" customFormat="false" ht="12.75" hidden="false" customHeight="false" outlineLevel="0" collapsed="false">
      <c r="A745" s="186"/>
      <c r="B745" s="142"/>
    </row>
    <row r="746" customFormat="false" ht="12.75" hidden="false" customHeight="false" outlineLevel="0" collapsed="false">
      <c r="A746" s="186"/>
      <c r="B746" s="142"/>
    </row>
    <row r="747" customFormat="false" ht="12.75" hidden="false" customHeight="false" outlineLevel="0" collapsed="false">
      <c r="A747" s="186"/>
      <c r="B747" s="142"/>
    </row>
    <row r="748" customFormat="false" ht="12.75" hidden="false" customHeight="false" outlineLevel="0" collapsed="false">
      <c r="A748" s="186"/>
      <c r="B748" s="142"/>
    </row>
    <row r="749" customFormat="false" ht="12.75" hidden="false" customHeight="false" outlineLevel="0" collapsed="false">
      <c r="A749" s="186"/>
      <c r="B749" s="142"/>
    </row>
    <row r="750" customFormat="false" ht="12.75" hidden="false" customHeight="false" outlineLevel="0" collapsed="false">
      <c r="A750" s="186"/>
      <c r="B750" s="142"/>
    </row>
    <row r="751" customFormat="false" ht="12.75" hidden="false" customHeight="false" outlineLevel="0" collapsed="false">
      <c r="A751" s="186"/>
      <c r="B751" s="142"/>
    </row>
    <row r="752" customFormat="false" ht="12.75" hidden="false" customHeight="false" outlineLevel="0" collapsed="false">
      <c r="A752" s="186"/>
      <c r="B752" s="142"/>
    </row>
    <row r="753" customFormat="false" ht="12.75" hidden="false" customHeight="false" outlineLevel="0" collapsed="false">
      <c r="A753" s="186"/>
      <c r="B753" s="142"/>
    </row>
    <row r="754" customFormat="false" ht="12.75" hidden="false" customHeight="false" outlineLevel="0" collapsed="false">
      <c r="A754" s="186"/>
      <c r="B754" s="142"/>
    </row>
    <row r="755" customFormat="false" ht="12.75" hidden="false" customHeight="false" outlineLevel="0" collapsed="false">
      <c r="A755" s="186"/>
      <c r="B755" s="142"/>
    </row>
    <row r="756" customFormat="false" ht="12.75" hidden="false" customHeight="false" outlineLevel="0" collapsed="false">
      <c r="A756" s="186"/>
      <c r="B756" s="142"/>
    </row>
    <row r="757" customFormat="false" ht="12.75" hidden="false" customHeight="false" outlineLevel="0" collapsed="false">
      <c r="A757" s="186"/>
      <c r="B757" s="142"/>
    </row>
    <row r="758" customFormat="false" ht="12.75" hidden="false" customHeight="false" outlineLevel="0" collapsed="false">
      <c r="A758" s="186"/>
      <c r="B758" s="142"/>
    </row>
    <row r="759" customFormat="false" ht="12.75" hidden="false" customHeight="false" outlineLevel="0" collapsed="false">
      <c r="A759" s="186"/>
      <c r="B759" s="142"/>
    </row>
    <row r="760" customFormat="false" ht="12.75" hidden="false" customHeight="false" outlineLevel="0" collapsed="false">
      <c r="A760" s="186"/>
      <c r="B760" s="142"/>
    </row>
    <row r="761" customFormat="false" ht="12.75" hidden="false" customHeight="false" outlineLevel="0" collapsed="false">
      <c r="A761" s="186"/>
      <c r="B761" s="142"/>
    </row>
    <row r="762" customFormat="false" ht="12.75" hidden="false" customHeight="false" outlineLevel="0" collapsed="false">
      <c r="A762" s="186"/>
      <c r="B762" s="142"/>
    </row>
    <row r="763" customFormat="false" ht="12.75" hidden="false" customHeight="false" outlineLevel="0" collapsed="false">
      <c r="A763" s="186"/>
      <c r="B763" s="142"/>
    </row>
    <row r="764" customFormat="false" ht="12.75" hidden="false" customHeight="false" outlineLevel="0" collapsed="false">
      <c r="A764" s="186"/>
      <c r="B764" s="142"/>
    </row>
    <row r="765" customFormat="false" ht="12.75" hidden="false" customHeight="false" outlineLevel="0" collapsed="false">
      <c r="A765" s="186"/>
      <c r="B765" s="142"/>
    </row>
    <row r="766" customFormat="false" ht="12.75" hidden="false" customHeight="false" outlineLevel="0" collapsed="false">
      <c r="A766" s="186"/>
      <c r="B766" s="142"/>
    </row>
    <row r="767" customFormat="false" ht="12.75" hidden="false" customHeight="false" outlineLevel="0" collapsed="false">
      <c r="A767" s="186"/>
      <c r="B767" s="142"/>
    </row>
    <row r="768" customFormat="false" ht="12.75" hidden="false" customHeight="false" outlineLevel="0" collapsed="false">
      <c r="A768" s="186"/>
      <c r="B768" s="142"/>
    </row>
    <row r="769" customFormat="false" ht="12.75" hidden="false" customHeight="false" outlineLevel="0" collapsed="false">
      <c r="A769" s="186"/>
      <c r="B769" s="142"/>
    </row>
    <row r="770" customFormat="false" ht="12.75" hidden="false" customHeight="false" outlineLevel="0" collapsed="false">
      <c r="A770" s="186"/>
      <c r="B770" s="142"/>
    </row>
    <row r="771" customFormat="false" ht="12.75" hidden="false" customHeight="false" outlineLevel="0" collapsed="false">
      <c r="A771" s="186"/>
      <c r="B771" s="142"/>
    </row>
    <row r="772" customFormat="false" ht="12.75" hidden="false" customHeight="false" outlineLevel="0" collapsed="false">
      <c r="A772" s="186"/>
      <c r="B772" s="142"/>
    </row>
    <row r="773" customFormat="false" ht="12.75" hidden="false" customHeight="false" outlineLevel="0" collapsed="false">
      <c r="A773" s="186"/>
      <c r="B773" s="142"/>
    </row>
    <row r="774" customFormat="false" ht="12.75" hidden="false" customHeight="false" outlineLevel="0" collapsed="false">
      <c r="A774" s="186"/>
      <c r="B774" s="142"/>
    </row>
    <row r="775" customFormat="false" ht="12.75" hidden="false" customHeight="false" outlineLevel="0" collapsed="false">
      <c r="A775" s="186"/>
      <c r="B775" s="142"/>
    </row>
    <row r="776" customFormat="false" ht="12.75" hidden="false" customHeight="false" outlineLevel="0" collapsed="false">
      <c r="A776" s="186"/>
      <c r="B776" s="142"/>
    </row>
    <row r="777" customFormat="false" ht="12.75" hidden="false" customHeight="false" outlineLevel="0" collapsed="false">
      <c r="A777" s="186"/>
      <c r="B777" s="142"/>
    </row>
    <row r="778" customFormat="false" ht="12.75" hidden="false" customHeight="false" outlineLevel="0" collapsed="false">
      <c r="A778" s="186"/>
      <c r="B778" s="142"/>
    </row>
    <row r="779" customFormat="false" ht="12.75" hidden="false" customHeight="false" outlineLevel="0" collapsed="false">
      <c r="A779" s="186"/>
      <c r="B779" s="142"/>
    </row>
    <row r="780" customFormat="false" ht="12.75" hidden="false" customHeight="false" outlineLevel="0" collapsed="false">
      <c r="A780" s="186"/>
      <c r="B780" s="142"/>
    </row>
    <row r="781" customFormat="false" ht="12.75" hidden="false" customHeight="false" outlineLevel="0" collapsed="false">
      <c r="A781" s="186"/>
      <c r="B781" s="142"/>
    </row>
    <row r="782" customFormat="false" ht="12.75" hidden="false" customHeight="false" outlineLevel="0" collapsed="false">
      <c r="A782" s="186"/>
      <c r="B782" s="142"/>
    </row>
    <row r="783" customFormat="false" ht="12.75" hidden="false" customHeight="false" outlineLevel="0" collapsed="false">
      <c r="A783" s="186"/>
      <c r="B783" s="142"/>
    </row>
    <row r="784" customFormat="false" ht="12.75" hidden="false" customHeight="false" outlineLevel="0" collapsed="false">
      <c r="A784" s="186"/>
      <c r="B784" s="142"/>
    </row>
    <row r="785" customFormat="false" ht="12.75" hidden="false" customHeight="false" outlineLevel="0" collapsed="false">
      <c r="A785" s="186"/>
      <c r="B785" s="142"/>
    </row>
    <row r="786" customFormat="false" ht="12.75" hidden="false" customHeight="false" outlineLevel="0" collapsed="false">
      <c r="A786" s="186"/>
      <c r="B786" s="142"/>
    </row>
    <row r="787" customFormat="false" ht="12.75" hidden="false" customHeight="false" outlineLevel="0" collapsed="false">
      <c r="A787" s="186"/>
      <c r="B787" s="142"/>
    </row>
    <row r="788" customFormat="false" ht="12.75" hidden="false" customHeight="false" outlineLevel="0" collapsed="false">
      <c r="A788" s="186"/>
      <c r="B788" s="142"/>
    </row>
    <row r="789" customFormat="false" ht="12.75" hidden="false" customHeight="false" outlineLevel="0" collapsed="false">
      <c r="A789" s="186"/>
      <c r="B789" s="142"/>
    </row>
    <row r="790" customFormat="false" ht="12.75" hidden="false" customHeight="false" outlineLevel="0" collapsed="false">
      <c r="A790" s="186"/>
      <c r="B790" s="142"/>
    </row>
    <row r="791" customFormat="false" ht="12.75" hidden="false" customHeight="false" outlineLevel="0" collapsed="false">
      <c r="A791" s="186"/>
      <c r="B791" s="142"/>
    </row>
    <row r="792" customFormat="false" ht="12.75" hidden="false" customHeight="false" outlineLevel="0" collapsed="false">
      <c r="A792" s="186"/>
      <c r="B792" s="142"/>
    </row>
    <row r="793" customFormat="false" ht="12.75" hidden="false" customHeight="false" outlineLevel="0" collapsed="false">
      <c r="A793" s="186"/>
      <c r="B793" s="142"/>
    </row>
    <row r="794" customFormat="false" ht="12.75" hidden="false" customHeight="false" outlineLevel="0" collapsed="false">
      <c r="A794" s="186"/>
      <c r="B794" s="142"/>
    </row>
    <row r="795" customFormat="false" ht="12.75" hidden="false" customHeight="false" outlineLevel="0" collapsed="false">
      <c r="A795" s="186"/>
      <c r="B795" s="142"/>
    </row>
    <row r="796" customFormat="false" ht="12.75" hidden="false" customHeight="false" outlineLevel="0" collapsed="false">
      <c r="A796" s="186"/>
      <c r="B796" s="142"/>
    </row>
    <row r="797" customFormat="false" ht="12.75" hidden="false" customHeight="false" outlineLevel="0" collapsed="false">
      <c r="A797" s="186"/>
      <c r="B797" s="142"/>
    </row>
    <row r="798" customFormat="false" ht="12.75" hidden="false" customHeight="false" outlineLevel="0" collapsed="false">
      <c r="A798" s="186"/>
      <c r="B798" s="142"/>
    </row>
    <row r="799" customFormat="false" ht="12.75" hidden="false" customHeight="false" outlineLevel="0" collapsed="false">
      <c r="A799" s="186"/>
      <c r="B799" s="142"/>
    </row>
    <row r="800" customFormat="false" ht="12.75" hidden="false" customHeight="false" outlineLevel="0" collapsed="false">
      <c r="A800" s="186"/>
      <c r="B800" s="142"/>
    </row>
    <row r="801" customFormat="false" ht="12.75" hidden="false" customHeight="false" outlineLevel="0" collapsed="false">
      <c r="A801" s="186"/>
      <c r="B801" s="142"/>
    </row>
    <row r="802" customFormat="false" ht="12.75" hidden="false" customHeight="false" outlineLevel="0" collapsed="false">
      <c r="A802" s="186"/>
      <c r="B802" s="142"/>
    </row>
    <row r="803" customFormat="false" ht="12.75" hidden="false" customHeight="false" outlineLevel="0" collapsed="false">
      <c r="A803" s="186"/>
      <c r="B803" s="142"/>
    </row>
    <row r="804" customFormat="false" ht="12.75" hidden="false" customHeight="false" outlineLevel="0" collapsed="false">
      <c r="A804" s="186"/>
      <c r="B804" s="142"/>
    </row>
    <row r="805" customFormat="false" ht="12.75" hidden="false" customHeight="false" outlineLevel="0" collapsed="false">
      <c r="A805" s="186"/>
      <c r="B805" s="142"/>
    </row>
    <row r="806" customFormat="false" ht="12.75" hidden="false" customHeight="false" outlineLevel="0" collapsed="false">
      <c r="A806" s="186"/>
      <c r="B806" s="142"/>
    </row>
    <row r="807" customFormat="false" ht="12.75" hidden="false" customHeight="false" outlineLevel="0" collapsed="false">
      <c r="A807" s="186"/>
      <c r="B807" s="142"/>
    </row>
    <row r="808" customFormat="false" ht="12.75" hidden="false" customHeight="false" outlineLevel="0" collapsed="false">
      <c r="A808" s="186"/>
      <c r="B808" s="142"/>
    </row>
    <row r="809" customFormat="false" ht="12.75" hidden="false" customHeight="false" outlineLevel="0" collapsed="false">
      <c r="A809" s="186"/>
      <c r="B809" s="142"/>
    </row>
    <row r="810" customFormat="false" ht="12.75" hidden="false" customHeight="false" outlineLevel="0" collapsed="false">
      <c r="A810" s="186"/>
      <c r="B810" s="142"/>
    </row>
    <row r="811" customFormat="false" ht="12.75" hidden="false" customHeight="false" outlineLevel="0" collapsed="false">
      <c r="A811" s="186"/>
      <c r="B811" s="142"/>
    </row>
    <row r="812" customFormat="false" ht="12.75" hidden="false" customHeight="false" outlineLevel="0" collapsed="false">
      <c r="A812" s="186"/>
      <c r="B812" s="142"/>
    </row>
    <row r="813" customFormat="false" ht="12.75" hidden="false" customHeight="false" outlineLevel="0" collapsed="false">
      <c r="A813" s="186"/>
      <c r="B813" s="142"/>
    </row>
    <row r="814" customFormat="false" ht="12.75" hidden="false" customHeight="false" outlineLevel="0" collapsed="false">
      <c r="A814" s="186"/>
      <c r="B814" s="142"/>
    </row>
    <row r="815" customFormat="false" ht="12.75" hidden="false" customHeight="false" outlineLevel="0" collapsed="false">
      <c r="A815" s="186"/>
      <c r="B815" s="142"/>
    </row>
    <row r="816" customFormat="false" ht="12.75" hidden="false" customHeight="false" outlineLevel="0" collapsed="false">
      <c r="A816" s="186"/>
      <c r="B816" s="142"/>
    </row>
    <row r="817" customFormat="false" ht="12.75" hidden="false" customHeight="false" outlineLevel="0" collapsed="false">
      <c r="A817" s="186"/>
      <c r="B817" s="142"/>
    </row>
    <row r="818" customFormat="false" ht="12.75" hidden="false" customHeight="false" outlineLevel="0" collapsed="false">
      <c r="A818" s="186"/>
      <c r="B818" s="142"/>
    </row>
    <row r="819" customFormat="false" ht="12.75" hidden="false" customHeight="false" outlineLevel="0" collapsed="false">
      <c r="A819" s="186"/>
      <c r="B819" s="142"/>
    </row>
    <row r="820" customFormat="false" ht="12.75" hidden="false" customHeight="false" outlineLevel="0" collapsed="false">
      <c r="A820" s="186"/>
      <c r="B820" s="142"/>
    </row>
    <row r="821" customFormat="false" ht="12.75" hidden="false" customHeight="false" outlineLevel="0" collapsed="false">
      <c r="A821" s="186"/>
      <c r="B821" s="142"/>
    </row>
    <row r="822" customFormat="false" ht="12.75" hidden="false" customHeight="false" outlineLevel="0" collapsed="false">
      <c r="A822" s="186"/>
      <c r="B822" s="142"/>
    </row>
    <row r="823" customFormat="false" ht="12.75" hidden="false" customHeight="false" outlineLevel="0" collapsed="false">
      <c r="A823" s="186"/>
      <c r="B823" s="142"/>
    </row>
    <row r="824" customFormat="false" ht="12.75" hidden="false" customHeight="false" outlineLevel="0" collapsed="false">
      <c r="A824" s="186"/>
      <c r="B824" s="142"/>
    </row>
    <row r="825" customFormat="false" ht="12.75" hidden="false" customHeight="false" outlineLevel="0" collapsed="false">
      <c r="A825" s="186"/>
      <c r="B825" s="142"/>
    </row>
    <row r="826" customFormat="false" ht="12.75" hidden="false" customHeight="false" outlineLevel="0" collapsed="false">
      <c r="A826" s="186"/>
      <c r="B826" s="142"/>
    </row>
    <row r="827" customFormat="false" ht="12.75" hidden="false" customHeight="false" outlineLevel="0" collapsed="false">
      <c r="A827" s="186"/>
      <c r="B827" s="142"/>
    </row>
    <row r="828" customFormat="false" ht="12.75" hidden="false" customHeight="false" outlineLevel="0" collapsed="false">
      <c r="A828" s="186"/>
      <c r="B828" s="142"/>
    </row>
    <row r="829" customFormat="false" ht="12.75" hidden="false" customHeight="false" outlineLevel="0" collapsed="false">
      <c r="A829" s="186"/>
      <c r="B829" s="142"/>
    </row>
    <row r="830" customFormat="false" ht="12.75" hidden="false" customHeight="false" outlineLevel="0" collapsed="false">
      <c r="A830" s="186"/>
      <c r="B830" s="142"/>
    </row>
    <row r="831" customFormat="false" ht="12.75" hidden="false" customHeight="false" outlineLevel="0" collapsed="false">
      <c r="A831" s="186"/>
      <c r="B831" s="142"/>
    </row>
    <row r="832" customFormat="false" ht="12.75" hidden="false" customHeight="false" outlineLevel="0" collapsed="false">
      <c r="A832" s="186"/>
      <c r="B832" s="142"/>
    </row>
    <row r="833" customFormat="false" ht="12.75" hidden="false" customHeight="false" outlineLevel="0" collapsed="false">
      <c r="A833" s="186"/>
      <c r="B833" s="142"/>
    </row>
    <row r="834" customFormat="false" ht="12.75" hidden="false" customHeight="false" outlineLevel="0" collapsed="false">
      <c r="A834" s="186"/>
      <c r="B834" s="142"/>
    </row>
    <row r="835" customFormat="false" ht="12.75" hidden="false" customHeight="false" outlineLevel="0" collapsed="false">
      <c r="A835" s="186"/>
      <c r="B835" s="142"/>
    </row>
    <row r="836" customFormat="false" ht="12.75" hidden="false" customHeight="false" outlineLevel="0" collapsed="false">
      <c r="A836" s="186"/>
      <c r="B836" s="142"/>
    </row>
    <row r="837" customFormat="false" ht="12.75" hidden="false" customHeight="false" outlineLevel="0" collapsed="false">
      <c r="A837" s="186"/>
      <c r="B837" s="142"/>
    </row>
    <row r="838" customFormat="false" ht="12.75" hidden="false" customHeight="false" outlineLevel="0" collapsed="false">
      <c r="A838" s="186"/>
      <c r="B838" s="142"/>
    </row>
    <row r="839" customFormat="false" ht="12.75" hidden="false" customHeight="false" outlineLevel="0" collapsed="false">
      <c r="A839" s="186"/>
      <c r="B839" s="142"/>
    </row>
    <row r="840" customFormat="false" ht="12.75" hidden="false" customHeight="false" outlineLevel="0" collapsed="false">
      <c r="A840" s="186"/>
      <c r="B840" s="142"/>
    </row>
    <row r="841" customFormat="false" ht="12.75" hidden="false" customHeight="false" outlineLevel="0" collapsed="false">
      <c r="A841" s="186"/>
      <c r="B841" s="142"/>
    </row>
    <row r="842" customFormat="false" ht="12.75" hidden="false" customHeight="false" outlineLevel="0" collapsed="false">
      <c r="A842" s="186"/>
      <c r="B842" s="142"/>
    </row>
    <row r="843" customFormat="false" ht="12.75" hidden="false" customHeight="false" outlineLevel="0" collapsed="false">
      <c r="A843" s="186"/>
      <c r="B843" s="142"/>
    </row>
    <row r="844" customFormat="false" ht="12.75" hidden="false" customHeight="false" outlineLevel="0" collapsed="false">
      <c r="A844" s="186"/>
      <c r="B844" s="142"/>
    </row>
    <row r="845" customFormat="false" ht="12.75" hidden="false" customHeight="false" outlineLevel="0" collapsed="false">
      <c r="A845" s="186"/>
      <c r="B845" s="142"/>
    </row>
    <row r="846" customFormat="false" ht="12.75" hidden="false" customHeight="false" outlineLevel="0" collapsed="false">
      <c r="A846" s="186"/>
      <c r="B846" s="142"/>
    </row>
    <row r="847" customFormat="false" ht="12.75" hidden="false" customHeight="false" outlineLevel="0" collapsed="false">
      <c r="A847" s="186"/>
      <c r="B847" s="142"/>
    </row>
    <row r="848" customFormat="false" ht="12.75" hidden="false" customHeight="false" outlineLevel="0" collapsed="false">
      <c r="A848" s="186"/>
      <c r="B848" s="142"/>
    </row>
    <row r="849" customFormat="false" ht="12.75" hidden="false" customHeight="false" outlineLevel="0" collapsed="false">
      <c r="A849" s="186"/>
      <c r="B849" s="142"/>
    </row>
    <row r="850" customFormat="false" ht="12.75" hidden="false" customHeight="false" outlineLevel="0" collapsed="false">
      <c r="A850" s="186"/>
      <c r="B850" s="142"/>
    </row>
    <row r="851" customFormat="false" ht="12.75" hidden="false" customHeight="false" outlineLevel="0" collapsed="false">
      <c r="A851" s="186"/>
      <c r="B851" s="142"/>
    </row>
    <row r="852" customFormat="false" ht="12.75" hidden="false" customHeight="false" outlineLevel="0" collapsed="false">
      <c r="A852" s="186"/>
      <c r="B852" s="142"/>
    </row>
    <row r="853" customFormat="false" ht="12.75" hidden="false" customHeight="false" outlineLevel="0" collapsed="false">
      <c r="A853" s="186"/>
      <c r="B853" s="142"/>
    </row>
    <row r="854" customFormat="false" ht="12.75" hidden="false" customHeight="false" outlineLevel="0" collapsed="false">
      <c r="A854" s="186"/>
      <c r="B854" s="142"/>
    </row>
    <row r="855" customFormat="false" ht="12.75" hidden="false" customHeight="false" outlineLevel="0" collapsed="false">
      <c r="A855" s="186"/>
      <c r="B855" s="142"/>
    </row>
    <row r="856" customFormat="false" ht="12.75" hidden="false" customHeight="false" outlineLevel="0" collapsed="false">
      <c r="A856" s="186"/>
      <c r="B856" s="142"/>
    </row>
    <row r="857" customFormat="false" ht="12.75" hidden="false" customHeight="false" outlineLevel="0" collapsed="false">
      <c r="A857" s="186"/>
      <c r="B857" s="142"/>
    </row>
    <row r="858" customFormat="false" ht="12.75" hidden="false" customHeight="false" outlineLevel="0" collapsed="false">
      <c r="A858" s="186"/>
      <c r="B858" s="142"/>
    </row>
    <row r="859" customFormat="false" ht="12.75" hidden="false" customHeight="false" outlineLevel="0" collapsed="false">
      <c r="A859" s="186"/>
      <c r="B859" s="142"/>
    </row>
    <row r="860" customFormat="false" ht="12.75" hidden="false" customHeight="false" outlineLevel="0" collapsed="false">
      <c r="A860" s="186"/>
      <c r="B860" s="142"/>
    </row>
    <row r="861" customFormat="false" ht="12.75" hidden="false" customHeight="false" outlineLevel="0" collapsed="false">
      <c r="A861" s="186"/>
      <c r="B861" s="142"/>
    </row>
    <row r="862" customFormat="false" ht="12.75" hidden="false" customHeight="false" outlineLevel="0" collapsed="false">
      <c r="A862" s="186"/>
      <c r="B862" s="142"/>
    </row>
    <row r="863" customFormat="false" ht="12.75" hidden="false" customHeight="false" outlineLevel="0" collapsed="false">
      <c r="A863" s="186"/>
      <c r="B863" s="142"/>
    </row>
    <row r="864" customFormat="false" ht="12.75" hidden="false" customHeight="false" outlineLevel="0" collapsed="false">
      <c r="A864" s="186"/>
      <c r="B864" s="142"/>
    </row>
    <row r="865" customFormat="false" ht="12.75" hidden="false" customHeight="false" outlineLevel="0" collapsed="false">
      <c r="A865" s="186"/>
      <c r="B865" s="142"/>
    </row>
    <row r="866" customFormat="false" ht="12.75" hidden="false" customHeight="false" outlineLevel="0" collapsed="false">
      <c r="A866" s="186"/>
      <c r="B866" s="142"/>
    </row>
    <row r="867" customFormat="false" ht="12.75" hidden="false" customHeight="false" outlineLevel="0" collapsed="false">
      <c r="A867" s="186"/>
      <c r="B867" s="142"/>
    </row>
    <row r="868" customFormat="false" ht="12.75" hidden="false" customHeight="false" outlineLevel="0" collapsed="false">
      <c r="A868" s="186"/>
      <c r="B868" s="142"/>
    </row>
    <row r="869" customFormat="false" ht="12.75" hidden="false" customHeight="false" outlineLevel="0" collapsed="false">
      <c r="A869" s="186"/>
      <c r="B869" s="142"/>
    </row>
    <row r="870" customFormat="false" ht="12.75" hidden="false" customHeight="false" outlineLevel="0" collapsed="false">
      <c r="A870" s="190"/>
      <c r="B870" s="142"/>
    </row>
    <row r="871" customFormat="false" ht="12.75" hidden="false" customHeight="false" outlineLevel="0" collapsed="false">
      <c r="A871" s="190"/>
      <c r="B871" s="142"/>
    </row>
    <row r="872" customFormat="false" ht="12.75" hidden="false" customHeight="false" outlineLevel="0" collapsed="false">
      <c r="A872" s="190"/>
      <c r="B872" s="142"/>
    </row>
    <row r="873" customFormat="false" ht="12.75" hidden="false" customHeight="false" outlineLevel="0" collapsed="false">
      <c r="A873" s="190"/>
      <c r="B873" s="142"/>
    </row>
    <row r="874" customFormat="false" ht="12.75" hidden="false" customHeight="false" outlineLevel="0" collapsed="false">
      <c r="A874" s="190"/>
      <c r="B874" s="142"/>
    </row>
    <row r="875" customFormat="false" ht="12.75" hidden="false" customHeight="false" outlineLevel="0" collapsed="false">
      <c r="A875" s="190"/>
      <c r="B875" s="142"/>
    </row>
    <row r="876" customFormat="false" ht="12.75" hidden="false" customHeight="false" outlineLevel="0" collapsed="false">
      <c r="A876" s="190"/>
      <c r="B876" s="142"/>
    </row>
    <row r="877" customFormat="false" ht="12.75" hidden="false" customHeight="false" outlineLevel="0" collapsed="false">
      <c r="A877" s="190"/>
      <c r="B877" s="142"/>
    </row>
    <row r="878" customFormat="false" ht="12.75" hidden="false" customHeight="false" outlineLevel="0" collapsed="false">
      <c r="A878" s="190"/>
      <c r="B878" s="142"/>
    </row>
    <row r="879" customFormat="false" ht="12.75" hidden="false" customHeight="false" outlineLevel="0" collapsed="false">
      <c r="A879" s="190"/>
      <c r="B879" s="142"/>
    </row>
    <row r="880" customFormat="false" ht="12.75" hidden="false" customHeight="false" outlineLevel="0" collapsed="false">
      <c r="A880" s="190"/>
      <c r="B880" s="142"/>
    </row>
    <row r="881" customFormat="false" ht="12.75" hidden="false" customHeight="false" outlineLevel="0" collapsed="false">
      <c r="A881" s="190"/>
      <c r="B881" s="142"/>
    </row>
    <row r="882" customFormat="false" ht="12.75" hidden="false" customHeight="false" outlineLevel="0" collapsed="false">
      <c r="A882" s="190"/>
      <c r="B882" s="142"/>
    </row>
    <row r="883" customFormat="false" ht="12.75" hidden="false" customHeight="false" outlineLevel="0" collapsed="false">
      <c r="A883" s="190"/>
      <c r="B883" s="142"/>
    </row>
    <row r="884" customFormat="false" ht="12.75" hidden="false" customHeight="false" outlineLevel="0" collapsed="false">
      <c r="A884" s="190"/>
      <c r="B884" s="142"/>
    </row>
    <row r="885" customFormat="false" ht="12.75" hidden="false" customHeight="false" outlineLevel="0" collapsed="false">
      <c r="A885" s="190"/>
      <c r="B885" s="142"/>
    </row>
    <row r="886" customFormat="false" ht="12.75" hidden="false" customHeight="false" outlineLevel="0" collapsed="false">
      <c r="A886" s="190"/>
      <c r="B886" s="142"/>
    </row>
    <row r="887" customFormat="false" ht="12.75" hidden="false" customHeight="false" outlineLevel="0" collapsed="false">
      <c r="A887" s="190"/>
      <c r="B887" s="142"/>
    </row>
    <row r="888" customFormat="false" ht="12.75" hidden="false" customHeight="false" outlineLevel="0" collapsed="false">
      <c r="A888" s="190"/>
      <c r="B888" s="142"/>
    </row>
    <row r="889" customFormat="false" ht="12.75" hidden="false" customHeight="false" outlineLevel="0" collapsed="false">
      <c r="A889" s="190"/>
      <c r="B889" s="142"/>
    </row>
    <row r="890" customFormat="false" ht="12.75" hidden="false" customHeight="false" outlineLevel="0" collapsed="false">
      <c r="A890" s="190"/>
      <c r="B890" s="142"/>
    </row>
    <row r="891" customFormat="false" ht="12.75" hidden="false" customHeight="false" outlineLevel="0" collapsed="false">
      <c r="A891" s="190"/>
      <c r="B891" s="142"/>
    </row>
    <row r="892" customFormat="false" ht="12.75" hidden="false" customHeight="false" outlineLevel="0" collapsed="false">
      <c r="A892" s="190"/>
      <c r="B892" s="142"/>
    </row>
    <row r="893" customFormat="false" ht="12.75" hidden="false" customHeight="false" outlineLevel="0" collapsed="false">
      <c r="A893" s="190"/>
      <c r="B893" s="142"/>
    </row>
    <row r="894" customFormat="false" ht="12.75" hidden="false" customHeight="false" outlineLevel="0" collapsed="false">
      <c r="A894" s="190"/>
      <c r="B894" s="142"/>
    </row>
    <row r="895" customFormat="false" ht="12.75" hidden="false" customHeight="false" outlineLevel="0" collapsed="false">
      <c r="A895" s="190"/>
      <c r="B895" s="142"/>
    </row>
    <row r="896" customFormat="false" ht="12.75" hidden="false" customHeight="false" outlineLevel="0" collapsed="false">
      <c r="A896" s="190"/>
      <c r="B896" s="142"/>
    </row>
    <row r="897" customFormat="false" ht="12.75" hidden="false" customHeight="false" outlineLevel="0" collapsed="false">
      <c r="A897" s="190"/>
      <c r="B897" s="142"/>
    </row>
    <row r="898" customFormat="false" ht="12.75" hidden="false" customHeight="false" outlineLevel="0" collapsed="false">
      <c r="A898" s="190"/>
      <c r="B898" s="142"/>
    </row>
    <row r="899" customFormat="false" ht="12.75" hidden="false" customHeight="false" outlineLevel="0" collapsed="false">
      <c r="A899" s="190"/>
      <c r="B899" s="142"/>
    </row>
    <row r="900" customFormat="false" ht="12.75" hidden="false" customHeight="false" outlineLevel="0" collapsed="false">
      <c r="A900" s="190"/>
      <c r="B900" s="142"/>
    </row>
    <row r="901" customFormat="false" ht="12.75" hidden="false" customHeight="false" outlineLevel="0" collapsed="false">
      <c r="A901" s="190"/>
      <c r="B901" s="142"/>
    </row>
    <row r="902" customFormat="false" ht="12.75" hidden="false" customHeight="false" outlineLevel="0" collapsed="false">
      <c r="A902" s="190"/>
      <c r="B902" s="142"/>
    </row>
    <row r="903" customFormat="false" ht="12.75" hidden="false" customHeight="false" outlineLevel="0" collapsed="false">
      <c r="A903" s="190"/>
      <c r="B903" s="142"/>
    </row>
    <row r="904" customFormat="false" ht="12.75" hidden="false" customHeight="false" outlineLevel="0" collapsed="false">
      <c r="A904" s="190"/>
      <c r="B904" s="142"/>
    </row>
    <row r="905" customFormat="false" ht="12.75" hidden="false" customHeight="false" outlineLevel="0" collapsed="false">
      <c r="A905" s="190"/>
      <c r="B905" s="142"/>
    </row>
    <row r="906" customFormat="false" ht="12.75" hidden="false" customHeight="false" outlineLevel="0" collapsed="false">
      <c r="A906" s="190"/>
      <c r="B906" s="142"/>
    </row>
    <row r="907" customFormat="false" ht="12.75" hidden="false" customHeight="false" outlineLevel="0" collapsed="false">
      <c r="A907" s="190"/>
      <c r="B907" s="142"/>
    </row>
    <row r="908" customFormat="false" ht="12.75" hidden="false" customHeight="false" outlineLevel="0" collapsed="false">
      <c r="A908" s="190"/>
      <c r="B908" s="142"/>
    </row>
    <row r="909" customFormat="false" ht="12.75" hidden="false" customHeight="false" outlineLevel="0" collapsed="false">
      <c r="A909" s="190"/>
      <c r="B909" s="142"/>
    </row>
    <row r="910" customFormat="false" ht="12.75" hidden="false" customHeight="false" outlineLevel="0" collapsed="false">
      <c r="A910" s="190"/>
      <c r="B910" s="142"/>
    </row>
    <row r="911" customFormat="false" ht="12.75" hidden="false" customHeight="false" outlineLevel="0" collapsed="false">
      <c r="A911" s="190"/>
      <c r="B911" s="142"/>
    </row>
    <row r="912" customFormat="false" ht="12.75" hidden="false" customHeight="false" outlineLevel="0" collapsed="false">
      <c r="A912" s="190"/>
      <c r="B912" s="142"/>
    </row>
    <row r="913" customFormat="false" ht="12.75" hidden="false" customHeight="false" outlineLevel="0" collapsed="false">
      <c r="A913" s="190"/>
      <c r="B913" s="142"/>
    </row>
    <row r="914" customFormat="false" ht="12.75" hidden="false" customHeight="false" outlineLevel="0" collapsed="false">
      <c r="A914" s="190"/>
      <c r="B914" s="142"/>
    </row>
    <row r="915" customFormat="false" ht="12.75" hidden="false" customHeight="false" outlineLevel="0" collapsed="false">
      <c r="A915" s="190"/>
      <c r="B915" s="142"/>
    </row>
    <row r="916" customFormat="false" ht="12.75" hidden="false" customHeight="false" outlineLevel="0" collapsed="false">
      <c r="A916" s="190"/>
      <c r="B916" s="142"/>
    </row>
    <row r="917" customFormat="false" ht="12.75" hidden="false" customHeight="false" outlineLevel="0" collapsed="false">
      <c r="A917" s="190"/>
      <c r="B917" s="142"/>
    </row>
    <row r="918" customFormat="false" ht="12.75" hidden="false" customHeight="false" outlineLevel="0" collapsed="false">
      <c r="A918" s="190"/>
      <c r="B918" s="142"/>
    </row>
    <row r="919" customFormat="false" ht="12.75" hidden="false" customHeight="false" outlineLevel="0" collapsed="false">
      <c r="A919" s="190"/>
      <c r="B919" s="142"/>
    </row>
    <row r="920" customFormat="false" ht="12.75" hidden="false" customHeight="false" outlineLevel="0" collapsed="false">
      <c r="A920" s="190"/>
      <c r="B920" s="142"/>
    </row>
    <row r="921" customFormat="false" ht="12.75" hidden="false" customHeight="false" outlineLevel="0" collapsed="false">
      <c r="A921" s="190"/>
      <c r="B921" s="142"/>
    </row>
    <row r="922" customFormat="false" ht="12.75" hidden="false" customHeight="false" outlineLevel="0" collapsed="false">
      <c r="A922" s="190"/>
      <c r="B922" s="142"/>
    </row>
    <row r="923" customFormat="false" ht="12.75" hidden="false" customHeight="false" outlineLevel="0" collapsed="false">
      <c r="A923" s="190"/>
      <c r="B923" s="142"/>
    </row>
    <row r="924" customFormat="false" ht="12.75" hidden="false" customHeight="false" outlineLevel="0" collapsed="false">
      <c r="A924" s="190"/>
      <c r="B924" s="142"/>
    </row>
    <row r="925" customFormat="false" ht="12.75" hidden="false" customHeight="false" outlineLevel="0" collapsed="false">
      <c r="A925" s="190"/>
      <c r="B925" s="142"/>
    </row>
    <row r="926" customFormat="false" ht="12.75" hidden="false" customHeight="false" outlineLevel="0" collapsed="false">
      <c r="A926" s="190"/>
      <c r="B926" s="142"/>
    </row>
    <row r="927" customFormat="false" ht="12.75" hidden="false" customHeight="false" outlineLevel="0" collapsed="false">
      <c r="A927" s="190"/>
      <c r="B927" s="142"/>
    </row>
    <row r="928" customFormat="false" ht="12.75" hidden="false" customHeight="false" outlineLevel="0" collapsed="false">
      <c r="A928" s="190"/>
      <c r="B928" s="142"/>
    </row>
    <row r="929" customFormat="false" ht="12.75" hidden="false" customHeight="false" outlineLevel="0" collapsed="false">
      <c r="A929" s="190"/>
      <c r="B929" s="142"/>
    </row>
    <row r="930" customFormat="false" ht="12.75" hidden="false" customHeight="false" outlineLevel="0" collapsed="false">
      <c r="A930" s="190"/>
      <c r="B930" s="142"/>
    </row>
    <row r="931" customFormat="false" ht="12.75" hidden="false" customHeight="false" outlineLevel="0" collapsed="false">
      <c r="A931" s="190"/>
      <c r="B931" s="142"/>
    </row>
    <row r="932" customFormat="false" ht="12.75" hidden="false" customHeight="false" outlineLevel="0" collapsed="false">
      <c r="A932" s="190"/>
      <c r="B932" s="142"/>
    </row>
    <row r="933" customFormat="false" ht="12.75" hidden="false" customHeight="false" outlineLevel="0" collapsed="false">
      <c r="A933" s="190"/>
      <c r="B933" s="142"/>
    </row>
    <row r="934" customFormat="false" ht="12.75" hidden="false" customHeight="false" outlineLevel="0" collapsed="false">
      <c r="A934" s="190"/>
      <c r="B934" s="142"/>
    </row>
    <row r="935" customFormat="false" ht="12.75" hidden="false" customHeight="false" outlineLevel="0" collapsed="false">
      <c r="A935" s="190"/>
      <c r="B935" s="142"/>
    </row>
    <row r="936" customFormat="false" ht="12.75" hidden="false" customHeight="false" outlineLevel="0" collapsed="false">
      <c r="A936" s="190"/>
      <c r="B936" s="142"/>
    </row>
    <row r="937" customFormat="false" ht="12.75" hidden="false" customHeight="false" outlineLevel="0" collapsed="false">
      <c r="A937" s="190"/>
      <c r="B937" s="142"/>
    </row>
    <row r="938" customFormat="false" ht="12.75" hidden="false" customHeight="false" outlineLevel="0" collapsed="false">
      <c r="A938" s="190"/>
      <c r="B938" s="142"/>
    </row>
    <row r="939" customFormat="false" ht="12.75" hidden="false" customHeight="false" outlineLevel="0" collapsed="false">
      <c r="A939" s="190"/>
      <c r="B939" s="142"/>
    </row>
    <row r="940" customFormat="false" ht="12.75" hidden="false" customHeight="false" outlineLevel="0" collapsed="false">
      <c r="A940" s="190"/>
      <c r="B940" s="142"/>
    </row>
    <row r="941" customFormat="false" ht="12.75" hidden="false" customHeight="false" outlineLevel="0" collapsed="false">
      <c r="A941" s="190"/>
      <c r="B941" s="142"/>
    </row>
    <row r="942" customFormat="false" ht="12.75" hidden="false" customHeight="false" outlineLevel="0" collapsed="false">
      <c r="A942" s="190"/>
      <c r="B942" s="142"/>
    </row>
    <row r="943" customFormat="false" ht="12.75" hidden="false" customHeight="false" outlineLevel="0" collapsed="false">
      <c r="A943" s="190"/>
      <c r="B943" s="142"/>
    </row>
    <row r="944" customFormat="false" ht="12.75" hidden="false" customHeight="false" outlineLevel="0" collapsed="false">
      <c r="A944" s="190"/>
      <c r="B944" s="142"/>
    </row>
    <row r="945" customFormat="false" ht="12.75" hidden="false" customHeight="false" outlineLevel="0" collapsed="false">
      <c r="A945" s="190"/>
      <c r="B945" s="142"/>
    </row>
    <row r="946" customFormat="false" ht="12.75" hidden="false" customHeight="false" outlineLevel="0" collapsed="false">
      <c r="A946" s="190"/>
      <c r="B946" s="142"/>
    </row>
    <row r="947" customFormat="false" ht="12.75" hidden="false" customHeight="false" outlineLevel="0" collapsed="false">
      <c r="A947" s="190"/>
      <c r="B947" s="142"/>
    </row>
    <row r="948" customFormat="false" ht="12.75" hidden="false" customHeight="false" outlineLevel="0" collapsed="false">
      <c r="A948" s="190"/>
      <c r="B948" s="142"/>
    </row>
    <row r="949" customFormat="false" ht="12.75" hidden="false" customHeight="false" outlineLevel="0" collapsed="false">
      <c r="A949" s="190"/>
      <c r="B949" s="142"/>
    </row>
    <row r="950" customFormat="false" ht="12.75" hidden="false" customHeight="false" outlineLevel="0" collapsed="false">
      <c r="A950" s="190"/>
      <c r="B950" s="142"/>
    </row>
    <row r="951" customFormat="false" ht="12.75" hidden="false" customHeight="false" outlineLevel="0" collapsed="false">
      <c r="A951" s="190"/>
      <c r="B951" s="142"/>
    </row>
    <row r="952" customFormat="false" ht="12.75" hidden="false" customHeight="false" outlineLevel="0" collapsed="false">
      <c r="A952" s="190"/>
      <c r="B952" s="142"/>
    </row>
    <row r="953" customFormat="false" ht="12.75" hidden="false" customHeight="false" outlineLevel="0" collapsed="false">
      <c r="A953" s="190"/>
      <c r="B953" s="142"/>
    </row>
    <row r="954" customFormat="false" ht="12.75" hidden="false" customHeight="false" outlineLevel="0" collapsed="false">
      <c r="A954" s="190"/>
      <c r="B954" s="142"/>
    </row>
    <row r="955" customFormat="false" ht="12.75" hidden="false" customHeight="false" outlineLevel="0" collapsed="false">
      <c r="A955" s="190"/>
      <c r="B955" s="142"/>
    </row>
    <row r="956" customFormat="false" ht="12.75" hidden="false" customHeight="false" outlineLevel="0" collapsed="false">
      <c r="A956" s="190"/>
      <c r="B956" s="142"/>
    </row>
    <row r="957" customFormat="false" ht="12.75" hidden="false" customHeight="false" outlineLevel="0" collapsed="false">
      <c r="A957" s="190"/>
      <c r="B957" s="142"/>
    </row>
    <row r="958" customFormat="false" ht="12.75" hidden="false" customHeight="false" outlineLevel="0" collapsed="false">
      <c r="A958" s="190"/>
      <c r="B958" s="142"/>
    </row>
    <row r="959" customFormat="false" ht="12.75" hidden="false" customHeight="false" outlineLevel="0" collapsed="false">
      <c r="A959" s="190"/>
      <c r="B959" s="142"/>
    </row>
    <row r="960" customFormat="false" ht="12.75" hidden="false" customHeight="false" outlineLevel="0" collapsed="false">
      <c r="A960" s="190"/>
      <c r="B960" s="142"/>
    </row>
    <row r="961" customFormat="false" ht="12.75" hidden="false" customHeight="false" outlineLevel="0" collapsed="false">
      <c r="A961" s="190"/>
      <c r="B961" s="142"/>
    </row>
    <row r="962" customFormat="false" ht="12.75" hidden="false" customHeight="false" outlineLevel="0" collapsed="false">
      <c r="A962" s="190"/>
      <c r="B962" s="142"/>
    </row>
    <row r="963" customFormat="false" ht="12.75" hidden="false" customHeight="false" outlineLevel="0" collapsed="false">
      <c r="A963" s="190"/>
      <c r="B963" s="142"/>
    </row>
    <row r="964" customFormat="false" ht="12.75" hidden="false" customHeight="false" outlineLevel="0" collapsed="false">
      <c r="A964" s="190"/>
      <c r="B964" s="142"/>
    </row>
    <row r="965" customFormat="false" ht="12.75" hidden="false" customHeight="false" outlineLevel="0" collapsed="false">
      <c r="A965" s="190"/>
      <c r="B965" s="142"/>
    </row>
    <row r="966" customFormat="false" ht="12.75" hidden="false" customHeight="false" outlineLevel="0" collapsed="false">
      <c r="A966" s="190"/>
      <c r="B966" s="142"/>
    </row>
    <row r="967" customFormat="false" ht="12.75" hidden="false" customHeight="false" outlineLevel="0" collapsed="false">
      <c r="A967" s="190"/>
      <c r="B967" s="142"/>
    </row>
    <row r="968" customFormat="false" ht="12.75" hidden="false" customHeight="false" outlineLevel="0" collapsed="false">
      <c r="A968" s="190"/>
      <c r="B968" s="142"/>
    </row>
    <row r="969" customFormat="false" ht="12.75" hidden="false" customHeight="false" outlineLevel="0" collapsed="false">
      <c r="A969" s="190"/>
      <c r="B969" s="142"/>
    </row>
    <row r="970" customFormat="false" ht="12.75" hidden="false" customHeight="false" outlineLevel="0" collapsed="false">
      <c r="A970" s="190"/>
      <c r="B970" s="142"/>
    </row>
    <row r="971" customFormat="false" ht="12.75" hidden="false" customHeight="false" outlineLevel="0" collapsed="false">
      <c r="A971" s="190"/>
      <c r="B971" s="142"/>
    </row>
    <row r="972" customFormat="false" ht="12.75" hidden="false" customHeight="false" outlineLevel="0" collapsed="false">
      <c r="A972" s="190"/>
      <c r="B972" s="142"/>
    </row>
    <row r="973" customFormat="false" ht="12.75" hidden="false" customHeight="false" outlineLevel="0" collapsed="false">
      <c r="A973" s="190"/>
      <c r="B973" s="142"/>
    </row>
    <row r="974" customFormat="false" ht="12.75" hidden="false" customHeight="false" outlineLevel="0" collapsed="false">
      <c r="A974" s="190"/>
      <c r="B974" s="142"/>
    </row>
    <row r="975" customFormat="false" ht="12.75" hidden="false" customHeight="false" outlineLevel="0" collapsed="false">
      <c r="A975" s="190"/>
      <c r="B975" s="142"/>
    </row>
    <row r="976" customFormat="false" ht="12.75" hidden="false" customHeight="false" outlineLevel="0" collapsed="false">
      <c r="A976" s="190"/>
      <c r="B976" s="142"/>
    </row>
    <row r="977" customFormat="false" ht="12.75" hidden="false" customHeight="false" outlineLevel="0" collapsed="false">
      <c r="A977" s="190"/>
      <c r="B977" s="142"/>
    </row>
    <row r="978" customFormat="false" ht="12.75" hidden="false" customHeight="false" outlineLevel="0" collapsed="false">
      <c r="A978" s="190"/>
      <c r="B978" s="142"/>
    </row>
    <row r="979" customFormat="false" ht="12.75" hidden="false" customHeight="false" outlineLevel="0" collapsed="false">
      <c r="A979" s="190"/>
      <c r="B979" s="142"/>
    </row>
    <row r="980" customFormat="false" ht="12.75" hidden="false" customHeight="false" outlineLevel="0" collapsed="false">
      <c r="A980" s="190"/>
      <c r="B980" s="142"/>
    </row>
    <row r="981" customFormat="false" ht="12.75" hidden="false" customHeight="false" outlineLevel="0" collapsed="false">
      <c r="A981" s="190"/>
      <c r="B981" s="142"/>
    </row>
    <row r="982" customFormat="false" ht="12.75" hidden="false" customHeight="false" outlineLevel="0" collapsed="false">
      <c r="A982" s="190"/>
      <c r="B982" s="142"/>
    </row>
    <row r="983" customFormat="false" ht="12.75" hidden="false" customHeight="false" outlineLevel="0" collapsed="false">
      <c r="A983" s="190"/>
      <c r="B983" s="142"/>
    </row>
    <row r="984" customFormat="false" ht="12.75" hidden="false" customHeight="false" outlineLevel="0" collapsed="false">
      <c r="A984" s="190"/>
      <c r="B984" s="142"/>
    </row>
    <row r="985" customFormat="false" ht="12.75" hidden="false" customHeight="false" outlineLevel="0" collapsed="false">
      <c r="A985" s="190"/>
      <c r="B985" s="142"/>
    </row>
    <row r="986" customFormat="false" ht="12.75" hidden="false" customHeight="false" outlineLevel="0" collapsed="false">
      <c r="A986" s="190"/>
      <c r="B986" s="142"/>
    </row>
    <row r="987" customFormat="false" ht="12.75" hidden="false" customHeight="false" outlineLevel="0" collapsed="false">
      <c r="A987" s="190"/>
      <c r="B987" s="142"/>
    </row>
    <row r="988" customFormat="false" ht="12.75" hidden="false" customHeight="false" outlineLevel="0" collapsed="false">
      <c r="A988" s="190"/>
      <c r="B988" s="142"/>
    </row>
    <row r="989" customFormat="false" ht="12.75" hidden="false" customHeight="false" outlineLevel="0" collapsed="false">
      <c r="A989" s="190"/>
      <c r="B989" s="142"/>
    </row>
    <row r="990" customFormat="false" ht="12.75" hidden="false" customHeight="false" outlineLevel="0" collapsed="false">
      <c r="A990" s="190"/>
      <c r="B990" s="142"/>
    </row>
    <row r="991" customFormat="false" ht="12.75" hidden="false" customHeight="false" outlineLevel="0" collapsed="false">
      <c r="A991" s="190"/>
      <c r="B991" s="142"/>
    </row>
    <row r="992" customFormat="false" ht="12.75" hidden="false" customHeight="false" outlineLevel="0" collapsed="false">
      <c r="A992" s="190"/>
      <c r="B992" s="142"/>
    </row>
    <row r="993" customFormat="false" ht="12.75" hidden="false" customHeight="false" outlineLevel="0" collapsed="false">
      <c r="A993" s="190"/>
      <c r="B993" s="142"/>
    </row>
    <row r="994" customFormat="false" ht="12.75" hidden="false" customHeight="false" outlineLevel="0" collapsed="false">
      <c r="A994" s="190"/>
      <c r="B994" s="142"/>
    </row>
    <row r="995" customFormat="false" ht="12.75" hidden="false" customHeight="false" outlineLevel="0" collapsed="false">
      <c r="A995" s="190"/>
      <c r="B995" s="142"/>
    </row>
    <row r="996" customFormat="false" ht="12.75" hidden="false" customHeight="false" outlineLevel="0" collapsed="false">
      <c r="A996" s="190"/>
      <c r="B996" s="142"/>
    </row>
    <row r="997" customFormat="false" ht="12.75" hidden="false" customHeight="false" outlineLevel="0" collapsed="false">
      <c r="A997" s="190"/>
      <c r="B997" s="142"/>
    </row>
    <row r="998" customFormat="false" ht="12.75" hidden="false" customHeight="false" outlineLevel="0" collapsed="false">
      <c r="A998" s="190"/>
      <c r="B998" s="142"/>
    </row>
    <row r="999" customFormat="false" ht="12.75" hidden="false" customHeight="false" outlineLevel="0" collapsed="false">
      <c r="A999" s="190"/>
      <c r="B999" s="142"/>
    </row>
    <row r="1000" customFormat="false" ht="12.75" hidden="false" customHeight="false" outlineLevel="0" collapsed="false">
      <c r="A1000" s="190"/>
      <c r="B1000" s="142"/>
    </row>
    <row r="1001" customFormat="false" ht="12.75" hidden="false" customHeight="false" outlineLevel="0" collapsed="false">
      <c r="A1001" s="190"/>
      <c r="B1001" s="142"/>
    </row>
    <row r="1002" customFormat="false" ht="12.75" hidden="false" customHeight="false" outlineLevel="0" collapsed="false">
      <c r="A1002" s="190"/>
      <c r="B1002" s="142"/>
    </row>
    <row r="1003" customFormat="false" ht="12.75" hidden="false" customHeight="false" outlineLevel="0" collapsed="false">
      <c r="A1003" s="190"/>
      <c r="B1003" s="142"/>
    </row>
    <row r="1004" customFormat="false" ht="12.75" hidden="false" customHeight="false" outlineLevel="0" collapsed="false">
      <c r="A1004" s="190"/>
      <c r="B1004" s="142"/>
    </row>
    <row r="1005" customFormat="false" ht="12.75" hidden="false" customHeight="false" outlineLevel="0" collapsed="false">
      <c r="A1005" s="190"/>
      <c r="B1005" s="142"/>
    </row>
    <row r="1006" customFormat="false" ht="12.75" hidden="false" customHeight="false" outlineLevel="0" collapsed="false">
      <c r="A1006" s="190"/>
      <c r="B1006" s="142"/>
    </row>
    <row r="1007" customFormat="false" ht="12.75" hidden="false" customHeight="false" outlineLevel="0" collapsed="false">
      <c r="A1007" s="190"/>
      <c r="B1007" s="142"/>
    </row>
    <row r="1008" customFormat="false" ht="12.75" hidden="false" customHeight="false" outlineLevel="0" collapsed="false">
      <c r="A1008" s="190"/>
      <c r="B1008" s="142"/>
    </row>
    <row r="1009" customFormat="false" ht="12.75" hidden="false" customHeight="false" outlineLevel="0" collapsed="false">
      <c r="A1009" s="190"/>
      <c r="B1009" s="142"/>
    </row>
    <row r="1010" customFormat="false" ht="12.75" hidden="false" customHeight="false" outlineLevel="0" collapsed="false">
      <c r="A1010" s="190"/>
      <c r="B1010" s="142"/>
    </row>
    <row r="1011" customFormat="false" ht="12.75" hidden="false" customHeight="false" outlineLevel="0" collapsed="false">
      <c r="A1011" s="190"/>
      <c r="B1011" s="142"/>
    </row>
    <row r="1012" customFormat="false" ht="12.75" hidden="false" customHeight="false" outlineLevel="0" collapsed="false">
      <c r="A1012" s="190"/>
      <c r="B1012" s="142"/>
    </row>
    <row r="1013" customFormat="false" ht="12.75" hidden="false" customHeight="false" outlineLevel="0" collapsed="false">
      <c r="A1013" s="190"/>
      <c r="B1013" s="142"/>
    </row>
    <row r="1014" customFormat="false" ht="12.75" hidden="false" customHeight="false" outlineLevel="0" collapsed="false">
      <c r="A1014" s="190"/>
      <c r="B1014" s="142"/>
    </row>
    <row r="1015" customFormat="false" ht="12.75" hidden="false" customHeight="false" outlineLevel="0" collapsed="false">
      <c r="A1015" s="190"/>
      <c r="B1015" s="142"/>
    </row>
    <row r="1016" customFormat="false" ht="12.75" hidden="false" customHeight="false" outlineLevel="0" collapsed="false">
      <c r="A1016" s="190"/>
      <c r="B1016" s="142"/>
    </row>
    <row r="1017" customFormat="false" ht="12.75" hidden="false" customHeight="false" outlineLevel="0" collapsed="false">
      <c r="A1017" s="190"/>
      <c r="B1017" s="142"/>
    </row>
    <row r="1018" customFormat="false" ht="12.75" hidden="false" customHeight="false" outlineLevel="0" collapsed="false">
      <c r="A1018" s="190"/>
      <c r="B1018" s="142"/>
    </row>
    <row r="1019" customFormat="false" ht="12.75" hidden="false" customHeight="false" outlineLevel="0" collapsed="false">
      <c r="A1019" s="190"/>
      <c r="B1019" s="142"/>
    </row>
    <row r="1020" customFormat="false" ht="12.75" hidden="false" customHeight="false" outlineLevel="0" collapsed="false">
      <c r="A1020" s="190"/>
      <c r="B1020" s="142"/>
    </row>
    <row r="1021" customFormat="false" ht="12.75" hidden="false" customHeight="false" outlineLevel="0" collapsed="false">
      <c r="A1021" s="190"/>
      <c r="B1021" s="142"/>
    </row>
    <row r="1022" customFormat="false" ht="12.75" hidden="false" customHeight="false" outlineLevel="0" collapsed="false">
      <c r="A1022" s="190"/>
      <c r="B1022" s="142"/>
    </row>
    <row r="1023" customFormat="false" ht="12.75" hidden="false" customHeight="false" outlineLevel="0" collapsed="false">
      <c r="A1023" s="190"/>
      <c r="B1023" s="142"/>
    </row>
    <row r="1024" customFormat="false" ht="12.75" hidden="false" customHeight="false" outlineLevel="0" collapsed="false">
      <c r="A1024" s="190"/>
      <c r="B1024" s="142"/>
    </row>
    <row r="1025" customFormat="false" ht="12.75" hidden="false" customHeight="false" outlineLevel="0" collapsed="false">
      <c r="A1025" s="190"/>
      <c r="B1025" s="142"/>
    </row>
    <row r="1026" customFormat="false" ht="12.75" hidden="false" customHeight="false" outlineLevel="0" collapsed="false">
      <c r="A1026" s="190"/>
      <c r="B1026" s="142"/>
    </row>
    <row r="1027" customFormat="false" ht="12.75" hidden="false" customHeight="false" outlineLevel="0" collapsed="false">
      <c r="A1027" s="190"/>
      <c r="B1027" s="142"/>
    </row>
    <row r="1028" customFormat="false" ht="12.75" hidden="false" customHeight="false" outlineLevel="0" collapsed="false">
      <c r="A1028" s="190"/>
      <c r="B1028" s="142"/>
    </row>
    <row r="1029" customFormat="false" ht="12.75" hidden="false" customHeight="false" outlineLevel="0" collapsed="false">
      <c r="A1029" s="190"/>
      <c r="B1029" s="142"/>
    </row>
    <row r="1030" customFormat="false" ht="12.75" hidden="false" customHeight="false" outlineLevel="0" collapsed="false">
      <c r="A1030" s="190"/>
      <c r="B1030" s="142"/>
    </row>
    <row r="1031" customFormat="false" ht="12.75" hidden="false" customHeight="false" outlineLevel="0" collapsed="false">
      <c r="A1031" s="190"/>
      <c r="B1031" s="142"/>
    </row>
    <row r="1032" customFormat="false" ht="12.75" hidden="false" customHeight="false" outlineLevel="0" collapsed="false">
      <c r="A1032" s="190"/>
      <c r="B1032" s="142"/>
    </row>
    <row r="1033" customFormat="false" ht="12.75" hidden="false" customHeight="false" outlineLevel="0" collapsed="false">
      <c r="A1033" s="190"/>
      <c r="B1033" s="142"/>
    </row>
    <row r="1034" customFormat="false" ht="12.75" hidden="false" customHeight="false" outlineLevel="0" collapsed="false">
      <c r="A1034" s="190"/>
      <c r="B1034" s="142"/>
    </row>
    <row r="1035" customFormat="false" ht="12.75" hidden="false" customHeight="false" outlineLevel="0" collapsed="false">
      <c r="A1035" s="190"/>
      <c r="B1035" s="142"/>
    </row>
    <row r="1036" customFormat="false" ht="12.75" hidden="false" customHeight="false" outlineLevel="0" collapsed="false">
      <c r="A1036" s="190"/>
      <c r="B1036" s="142"/>
    </row>
    <row r="1037" customFormat="false" ht="12.75" hidden="false" customHeight="false" outlineLevel="0" collapsed="false">
      <c r="A1037" s="190"/>
      <c r="B1037" s="142"/>
    </row>
    <row r="1038" customFormat="false" ht="12.75" hidden="false" customHeight="false" outlineLevel="0" collapsed="false">
      <c r="A1038" s="190"/>
      <c r="B1038" s="142"/>
    </row>
    <row r="1039" customFormat="false" ht="12.75" hidden="false" customHeight="false" outlineLevel="0" collapsed="false">
      <c r="A1039" s="190"/>
      <c r="B1039" s="142"/>
    </row>
    <row r="1040" customFormat="false" ht="12.75" hidden="false" customHeight="false" outlineLevel="0" collapsed="false">
      <c r="A1040" s="190"/>
      <c r="B1040" s="142"/>
    </row>
    <row r="1041" customFormat="false" ht="12.75" hidden="false" customHeight="false" outlineLevel="0" collapsed="false">
      <c r="A1041" s="190"/>
      <c r="B1041" s="142"/>
    </row>
    <row r="1042" customFormat="false" ht="12.75" hidden="false" customHeight="false" outlineLevel="0" collapsed="false">
      <c r="A1042" s="190"/>
      <c r="B1042" s="142"/>
    </row>
    <row r="1043" customFormat="false" ht="12.75" hidden="false" customHeight="false" outlineLevel="0" collapsed="false">
      <c r="A1043" s="190"/>
      <c r="B1043" s="142"/>
    </row>
    <row r="1044" customFormat="false" ht="12.75" hidden="false" customHeight="false" outlineLevel="0" collapsed="false">
      <c r="A1044" s="190"/>
      <c r="B1044" s="142"/>
    </row>
    <row r="1045" customFormat="false" ht="12.75" hidden="false" customHeight="false" outlineLevel="0" collapsed="false">
      <c r="A1045" s="190"/>
      <c r="B1045" s="142"/>
    </row>
    <row r="1046" customFormat="false" ht="12.75" hidden="false" customHeight="false" outlineLevel="0" collapsed="false">
      <c r="A1046" s="190"/>
      <c r="B1046" s="142"/>
    </row>
    <row r="1047" customFormat="false" ht="12.75" hidden="false" customHeight="false" outlineLevel="0" collapsed="false">
      <c r="A1047" s="190"/>
      <c r="B1047" s="142"/>
    </row>
    <row r="1048" customFormat="false" ht="12.75" hidden="false" customHeight="false" outlineLevel="0" collapsed="false">
      <c r="A1048" s="190"/>
      <c r="B1048" s="142"/>
    </row>
    <row r="1049" customFormat="false" ht="12.75" hidden="false" customHeight="false" outlineLevel="0" collapsed="false">
      <c r="A1049" s="190"/>
      <c r="B1049" s="142"/>
    </row>
  </sheetData>
  <mergeCells count="10">
    <mergeCell ref="A2:J2"/>
    <mergeCell ref="A4:A6"/>
    <mergeCell ref="B4:C5"/>
    <mergeCell ref="D4:E4"/>
    <mergeCell ref="F4:F5"/>
    <mergeCell ref="G4:G5"/>
    <mergeCell ref="H4:H5"/>
    <mergeCell ref="I4:I5"/>
    <mergeCell ref="J4:J5"/>
    <mergeCell ref="B6:J6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rowBreaks count="6" manualBreakCount="6">
    <brk id="76" man="true" max="16383" min="0"/>
    <brk id="143" man="true" max="16383" min="0"/>
    <brk id="203" man="true" max="16383" min="0"/>
    <brk id="272" man="true" max="16383" min="0"/>
    <brk id="342" man="true" max="16383" min="0"/>
    <brk id="4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91" width="17.85"/>
    <col collapsed="false" customWidth="true" hidden="false" outlineLevel="0" max="5" min="2" style="191" width="13.28"/>
    <col collapsed="false" customWidth="true" hidden="false" outlineLevel="0" max="6" min="6" style="191" width="14.7"/>
    <col collapsed="false" customWidth="true" hidden="false" outlineLevel="0" max="8" min="7" style="191" width="13.28"/>
    <col collapsed="false" customWidth="true" hidden="false" outlineLevel="0" max="9" min="9" style="191" width="14.7"/>
    <col collapsed="false" customWidth="true" hidden="false" outlineLevel="0" max="10" min="10" style="191" width="13.28"/>
    <col collapsed="false" customWidth="false" hidden="false" outlineLevel="0" max="257" min="11" style="191" width="12.7"/>
  </cols>
  <sheetData>
    <row r="1" s="192" customFormat="true" ht="20.1" hidden="false" customHeight="true" outlineLevel="0" collapsed="false">
      <c r="A1" s="129" t="s">
        <v>181</v>
      </c>
      <c r="B1" s="129"/>
      <c r="C1" s="129"/>
      <c r="D1" s="129"/>
      <c r="E1" s="129"/>
      <c r="F1" s="129"/>
      <c r="G1" s="129"/>
      <c r="H1" s="129"/>
      <c r="I1" s="129"/>
      <c r="J1" s="130"/>
    </row>
    <row r="2" customFormat="false" ht="20.1" hidden="false" customHeight="true" outlineLevel="0" collapsed="false">
      <c r="A2" s="193" t="s">
        <v>265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96" customFormat="true" ht="1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5"/>
    </row>
    <row r="4" customFormat="false" ht="15" hidden="false" customHeight="true" outlineLevel="0" collapsed="false">
      <c r="A4" s="197" t="s">
        <v>163</v>
      </c>
      <c r="B4" s="198" t="s">
        <v>183</v>
      </c>
      <c r="C4" s="199" t="s">
        <v>184</v>
      </c>
      <c r="D4" s="199"/>
      <c r="E4" s="198" t="s">
        <v>185</v>
      </c>
      <c r="F4" s="198" t="s">
        <v>266</v>
      </c>
      <c r="G4" s="198" t="s">
        <v>187</v>
      </c>
      <c r="H4" s="198" t="s">
        <v>188</v>
      </c>
      <c r="I4" s="200" t="s">
        <v>189</v>
      </c>
      <c r="J4" s="201" t="s">
        <v>267</v>
      </c>
      <c r="K4" s="202"/>
    </row>
    <row r="5" customFormat="false" ht="42.75" hidden="false" customHeight="true" outlineLevel="0" collapsed="false">
      <c r="A5" s="197"/>
      <c r="B5" s="198"/>
      <c r="C5" s="203" t="s">
        <v>190</v>
      </c>
      <c r="D5" s="203" t="s">
        <v>191</v>
      </c>
      <c r="E5" s="198"/>
      <c r="F5" s="198"/>
      <c r="G5" s="198"/>
      <c r="H5" s="198"/>
      <c r="I5" s="200"/>
      <c r="J5" s="201"/>
      <c r="K5" s="202"/>
    </row>
    <row r="6" customFormat="false" ht="15" hidden="false" customHeight="true" outlineLevel="0" collapsed="false">
      <c r="A6" s="197"/>
      <c r="B6" s="200" t="s">
        <v>192</v>
      </c>
      <c r="C6" s="200"/>
      <c r="D6" s="200"/>
      <c r="E6" s="200"/>
      <c r="F6" s="200"/>
      <c r="G6" s="200"/>
      <c r="H6" s="200"/>
      <c r="I6" s="200"/>
      <c r="J6" s="201"/>
      <c r="K6" s="202"/>
    </row>
    <row r="7" s="207" customFormat="true" ht="12.75" hidden="false" customHeight="true" outlineLevel="0" collapsed="false">
      <c r="A7" s="204"/>
      <c r="B7" s="205"/>
      <c r="C7" s="204"/>
      <c r="D7" s="204"/>
      <c r="E7" s="204"/>
      <c r="F7" s="204"/>
      <c r="G7" s="204"/>
      <c r="H7" s="204"/>
      <c r="I7" s="204"/>
      <c r="J7" s="206"/>
      <c r="K7" s="202"/>
    </row>
    <row r="8" s="208" customFormat="true" ht="31.5" hidden="false" customHeight="true" outlineLevel="0" collapsed="false">
      <c r="B8" s="209" t="s">
        <v>268</v>
      </c>
      <c r="C8" s="210"/>
      <c r="D8" s="210"/>
      <c r="E8" s="210"/>
      <c r="F8" s="210"/>
      <c r="G8" s="210"/>
      <c r="H8" s="210"/>
      <c r="I8" s="210"/>
      <c r="J8" s="210"/>
    </row>
    <row r="9" customFormat="false" ht="12" hidden="false" customHeight="true" outlineLevel="0" collapsed="false">
      <c r="A9" s="211" t="s">
        <v>269</v>
      </c>
      <c r="B9" s="212" t="n">
        <v>993.440125164253</v>
      </c>
      <c r="C9" s="213" t="n">
        <v>81.2954091101988</v>
      </c>
      <c r="D9" s="213" t="n">
        <v>912.144716054054</v>
      </c>
      <c r="E9" s="213" t="n">
        <v>19.9403833666525</v>
      </c>
      <c r="F9" s="213" t="n">
        <v>1.02258376239244</v>
      </c>
      <c r="G9" s="213" t="n">
        <v>0</v>
      </c>
      <c r="H9" s="213" t="n">
        <v>0</v>
      </c>
      <c r="I9" s="213" t="n">
        <v>0</v>
      </c>
      <c r="J9" s="214" t="n">
        <v>155.838634178994</v>
      </c>
      <c r="K9" s="207"/>
      <c r="L9" s="215"/>
      <c r="M9" s="215"/>
      <c r="N9" s="215"/>
      <c r="O9" s="215"/>
      <c r="P9" s="215"/>
      <c r="Q9" s="215"/>
      <c r="R9" s="215"/>
      <c r="S9" s="215"/>
    </row>
    <row r="10" customFormat="false" ht="12" hidden="false" customHeight="true" outlineLevel="0" collapsed="false">
      <c r="A10" s="211" t="s">
        <v>196</v>
      </c>
      <c r="B10" s="213" t="n">
        <v>1484.28033111262</v>
      </c>
      <c r="C10" s="213" t="n">
        <v>459.6514011954</v>
      </c>
      <c r="D10" s="213" t="n">
        <v>1024.62892991722</v>
      </c>
      <c r="E10" s="213" t="n">
        <v>557.819442385074</v>
      </c>
      <c r="F10" s="213" t="n">
        <v>5.6242106931584</v>
      </c>
      <c r="G10" s="213" t="n">
        <v>0</v>
      </c>
      <c r="H10" s="213" t="n">
        <v>0</v>
      </c>
      <c r="I10" s="213" t="n">
        <v>0</v>
      </c>
      <c r="J10" s="214" t="n">
        <v>211.390775633785</v>
      </c>
      <c r="K10" s="207"/>
      <c r="L10" s="215"/>
      <c r="M10" s="215"/>
      <c r="N10" s="215"/>
      <c r="O10" s="215"/>
      <c r="P10" s="215"/>
      <c r="Q10" s="215"/>
      <c r="R10" s="215"/>
      <c r="S10" s="215"/>
    </row>
    <row r="11" customFormat="false" ht="12" hidden="false" customHeight="true" outlineLevel="0" collapsed="false">
      <c r="A11" s="211" t="s">
        <v>200</v>
      </c>
      <c r="B11" s="213" t="n">
        <v>2230.25518577791</v>
      </c>
      <c r="C11" s="213" t="n">
        <v>1454.11411012205</v>
      </c>
      <c r="D11" s="213" t="n">
        <v>776.14107565586</v>
      </c>
      <c r="E11" s="213" t="n">
        <v>1040.9902701155</v>
      </c>
      <c r="F11" s="213" t="n">
        <v>6.64679445555084</v>
      </c>
      <c r="G11" s="213" t="n">
        <v>168.726320794752</v>
      </c>
      <c r="H11" s="213" t="n">
        <v>0</v>
      </c>
      <c r="I11" s="213" t="n">
        <v>1155.00835962226</v>
      </c>
      <c r="J11" s="214" t="n">
        <v>290.992678493523</v>
      </c>
      <c r="L11" s="215"/>
      <c r="M11" s="215"/>
      <c r="N11" s="215"/>
      <c r="O11" s="215"/>
      <c r="P11" s="215"/>
      <c r="Q11" s="215"/>
      <c r="R11" s="215"/>
      <c r="S11" s="215"/>
    </row>
    <row r="12" customFormat="false" ht="12" hidden="false" customHeight="true" outlineLevel="0" collapsed="false">
      <c r="A12" s="211" t="s">
        <v>201</v>
      </c>
      <c r="B12" s="213" t="n">
        <v>2277.80533072915</v>
      </c>
      <c r="C12" s="213" t="n">
        <v>1510.86750893483</v>
      </c>
      <c r="D12" s="213" t="n">
        <v>766.426529913132</v>
      </c>
      <c r="E12" s="213" t="n">
        <v>1073.71295051206</v>
      </c>
      <c r="F12" s="213" t="n">
        <v>9.20325386153193</v>
      </c>
      <c r="G12" s="213" t="n">
        <v>209.118379409253</v>
      </c>
      <c r="H12" s="213" t="n">
        <v>5.6242106931584</v>
      </c>
      <c r="I12" s="213" t="n">
        <v>1278.22970299055</v>
      </c>
      <c r="J12" s="214" t="n">
        <v>290.58457789291</v>
      </c>
      <c r="L12" s="215"/>
      <c r="M12" s="215"/>
      <c r="N12" s="215"/>
      <c r="O12" s="215"/>
      <c r="P12" s="215"/>
      <c r="Q12" s="215"/>
      <c r="R12" s="215"/>
      <c r="S12" s="215"/>
    </row>
    <row r="13" customFormat="false" ht="12" hidden="false" customHeight="true" outlineLevel="0" collapsed="false">
      <c r="A13" s="211" t="s">
        <v>202</v>
      </c>
      <c r="B13" s="213" t="n">
        <v>2372.39432875045</v>
      </c>
      <c r="C13" s="213" t="n">
        <v>1615.68234458005</v>
      </c>
      <c r="D13" s="213" t="n">
        <v>756.711984170403</v>
      </c>
      <c r="E13" s="213" t="n">
        <v>1152.96319209747</v>
      </c>
      <c r="F13" s="213" t="n">
        <v>9.71454574272815</v>
      </c>
      <c r="G13" s="213" t="n">
        <v>183.553785349442</v>
      </c>
      <c r="H13" s="213" t="n">
        <v>6.64679445555084</v>
      </c>
      <c r="I13" s="213" t="n">
        <v>1419.8575540819</v>
      </c>
      <c r="J13" s="214" t="n">
        <v>296.898146415845</v>
      </c>
      <c r="L13" s="215"/>
      <c r="M13" s="215"/>
      <c r="N13" s="215"/>
      <c r="O13" s="215"/>
      <c r="P13" s="215"/>
      <c r="Q13" s="215"/>
      <c r="R13" s="215"/>
      <c r="S13" s="215"/>
    </row>
    <row r="14" customFormat="false" ht="12" hidden="false" customHeight="true" outlineLevel="0" collapsed="false">
      <c r="A14" s="211" t="s">
        <v>203</v>
      </c>
      <c r="B14" s="213" t="n">
        <v>2449.08811092989</v>
      </c>
      <c r="C14" s="213" t="n">
        <v>1704.64713190819</v>
      </c>
      <c r="D14" s="213" t="n">
        <v>744.440979021694</v>
      </c>
      <c r="E14" s="213" t="n">
        <v>1249.59735764356</v>
      </c>
      <c r="F14" s="213" t="n">
        <v>10.7371295051206</v>
      </c>
      <c r="G14" s="213" t="n">
        <v>184.576369111835</v>
      </c>
      <c r="H14" s="213" t="n">
        <v>7.15808633674706</v>
      </c>
      <c r="I14" s="213" t="n">
        <v>1674.99220279881</v>
      </c>
      <c r="J14" s="214" t="n">
        <v>302.047051901124</v>
      </c>
      <c r="L14" s="215"/>
      <c r="M14" s="215"/>
      <c r="N14" s="215"/>
      <c r="O14" s="215"/>
      <c r="P14" s="215"/>
      <c r="Q14" s="215"/>
      <c r="R14" s="215"/>
      <c r="S14" s="215"/>
    </row>
    <row r="15" customFormat="false" ht="12" hidden="false" customHeight="true" outlineLevel="0" collapsed="false">
      <c r="A15" s="211" t="s">
        <v>204</v>
      </c>
      <c r="B15" s="213" t="n">
        <v>2810.57147093561</v>
      </c>
      <c r="C15" s="213" t="n">
        <v>2077.37891330024</v>
      </c>
      <c r="D15" s="213" t="n">
        <v>732.681265754181</v>
      </c>
      <c r="E15" s="213" t="n">
        <v>1294.07975130763</v>
      </c>
      <c r="F15" s="213" t="n">
        <v>11.759713267513</v>
      </c>
      <c r="G15" s="213" t="n">
        <v>210.140963171646</v>
      </c>
      <c r="H15" s="213" t="n">
        <v>11.2484213863168</v>
      </c>
      <c r="I15" s="213" t="n">
        <v>1927.05910022855</v>
      </c>
      <c r="J15" s="214" t="n">
        <v>340.370028209317</v>
      </c>
      <c r="L15" s="215"/>
      <c r="M15" s="215"/>
      <c r="N15" s="215"/>
      <c r="O15" s="215"/>
      <c r="P15" s="215"/>
      <c r="Q15" s="215"/>
      <c r="R15" s="215"/>
      <c r="S15" s="215"/>
    </row>
    <row r="16" customFormat="false" ht="12" hidden="false" customHeight="true" outlineLevel="0" collapsed="false">
      <c r="A16" s="211" t="s">
        <v>205</v>
      </c>
      <c r="B16" s="213" t="n">
        <v>3450.70890619328</v>
      </c>
      <c r="C16" s="213" t="n">
        <v>2728.76476994422</v>
      </c>
      <c r="D16" s="213" t="n">
        <v>721.944136249061</v>
      </c>
      <c r="E16" s="213" t="n">
        <v>1321.17822101103</v>
      </c>
      <c r="F16" s="213" t="n">
        <v>15.3387564358866</v>
      </c>
      <c r="G16" s="213" t="n">
        <v>177.418282775088</v>
      </c>
      <c r="H16" s="213" t="n">
        <v>155.944023764847</v>
      </c>
      <c r="I16" s="213" t="n">
        <v>2304.90380043255</v>
      </c>
      <c r="J16" s="214" t="n">
        <v>409.521362677515</v>
      </c>
      <c r="L16" s="215"/>
      <c r="M16" s="215"/>
      <c r="N16" s="215"/>
      <c r="O16" s="215"/>
      <c r="P16" s="215"/>
      <c r="Q16" s="215"/>
      <c r="R16" s="215"/>
      <c r="S16" s="215"/>
    </row>
    <row r="17" customFormat="false" ht="12" hidden="false" customHeight="true" outlineLevel="0" collapsed="false">
      <c r="A17" s="211" t="s">
        <v>206</v>
      </c>
      <c r="B17" s="213" t="n">
        <v>3841.84719530839</v>
      </c>
      <c r="C17" s="213" t="n">
        <v>3131.66277232684</v>
      </c>
      <c r="D17" s="213" t="n">
        <v>710.184422981548</v>
      </c>
      <c r="E17" s="213" t="n">
        <v>1310.44109150591</v>
      </c>
      <c r="F17" s="213" t="n">
        <v>15.3387564358866</v>
      </c>
      <c r="G17" s="213" t="n">
        <v>173.327947725518</v>
      </c>
      <c r="H17" s="213" t="n">
        <v>299.105750499788</v>
      </c>
      <c r="I17" s="213" t="n">
        <v>2794.21013073733</v>
      </c>
      <c r="J17" s="214" t="n">
        <v>450.176022698162</v>
      </c>
      <c r="L17" s="215"/>
      <c r="M17" s="215"/>
      <c r="N17" s="215"/>
      <c r="O17" s="215"/>
      <c r="P17" s="215"/>
      <c r="Q17" s="215"/>
      <c r="R17" s="215"/>
      <c r="S17" s="215"/>
    </row>
    <row r="18" customFormat="false" ht="12" hidden="false" customHeight="true" outlineLevel="0" collapsed="false">
      <c r="A18" s="211" t="s">
        <v>207</v>
      </c>
      <c r="B18" s="213" t="n">
        <v>4370.01170858408</v>
      </c>
      <c r="C18" s="213" t="n">
        <v>3671.07570698885</v>
      </c>
      <c r="D18" s="213" t="n">
        <v>698.424709714035</v>
      </c>
      <c r="E18" s="213" t="n">
        <v>1250.10864952475</v>
      </c>
      <c r="F18" s="213" t="n">
        <v>12.7822970299055</v>
      </c>
      <c r="G18" s="213" t="n">
        <v>169.237612675948</v>
      </c>
      <c r="H18" s="213" t="n">
        <v>97.6567493084777</v>
      </c>
      <c r="I18" s="213" t="n">
        <v>3030.93827173118</v>
      </c>
      <c r="J18" s="214" t="n">
        <v>510.187579077004</v>
      </c>
      <c r="L18" s="215"/>
      <c r="M18" s="215"/>
      <c r="N18" s="215"/>
      <c r="O18" s="215"/>
      <c r="P18" s="215"/>
      <c r="Q18" s="215"/>
      <c r="R18" s="215"/>
      <c r="S18" s="215"/>
    </row>
    <row r="19" customFormat="false" ht="12" hidden="false" customHeight="true" outlineLevel="0" collapsed="false">
      <c r="A19" s="211" t="s">
        <v>208</v>
      </c>
      <c r="B19" s="213" t="n">
        <v>4496.30080323955</v>
      </c>
      <c r="C19" s="213" t="n">
        <v>3820.37293629814</v>
      </c>
      <c r="D19" s="213" t="n">
        <v>675.927866941401</v>
      </c>
      <c r="E19" s="213" t="n">
        <v>1242.95056318801</v>
      </c>
      <c r="F19" s="213" t="n">
        <v>12.7822970299055</v>
      </c>
      <c r="G19" s="213" t="n">
        <v>198.892541785329</v>
      </c>
      <c r="H19" s="213" t="n">
        <v>31.1888047529693</v>
      </c>
      <c r="I19" s="213" t="n">
        <v>3235.96631609087</v>
      </c>
      <c r="J19" s="214" t="n">
        <v>515.991783614633</v>
      </c>
      <c r="L19" s="215"/>
      <c r="M19" s="215"/>
      <c r="N19" s="215"/>
      <c r="O19" s="215"/>
      <c r="P19" s="215"/>
      <c r="Q19" s="215"/>
      <c r="R19" s="215"/>
      <c r="S19" s="215"/>
    </row>
    <row r="20" customFormat="false" ht="12" hidden="false" customHeight="true" outlineLevel="0" collapsed="false">
      <c r="A20" s="211" t="s">
        <v>209</v>
      </c>
      <c r="B20" s="213" t="n">
        <v>4561.23487215147</v>
      </c>
      <c r="C20" s="213" t="n">
        <v>3903.20222105193</v>
      </c>
      <c r="D20" s="213" t="n">
        <v>658.032651099533</v>
      </c>
      <c r="E20" s="213" t="n">
        <v>1232.21343368289</v>
      </c>
      <c r="F20" s="213" t="n">
        <v>12.7822970299055</v>
      </c>
      <c r="G20" s="213" t="n">
        <v>212.697422577627</v>
      </c>
      <c r="H20" s="213" t="n">
        <v>10.7371295051206</v>
      </c>
      <c r="I20" s="213" t="n">
        <v>3353.0521568848</v>
      </c>
      <c r="J20" s="214" t="n">
        <v>511.940342789484</v>
      </c>
      <c r="L20" s="215"/>
      <c r="M20" s="215"/>
      <c r="N20" s="215"/>
      <c r="O20" s="215"/>
      <c r="P20" s="215"/>
      <c r="Q20" s="215"/>
      <c r="R20" s="215"/>
      <c r="S20" s="215"/>
    </row>
    <row r="21" customFormat="false" ht="12" hidden="false" customHeight="true" outlineLevel="0" collapsed="false">
      <c r="A21" s="211" t="s">
        <v>210</v>
      </c>
      <c r="B21" s="213" t="n">
        <v>4871.58904403757</v>
      </c>
      <c r="C21" s="213" t="n">
        <v>4227.87256561153</v>
      </c>
      <c r="D21" s="213" t="n">
        <v>643.716478426039</v>
      </c>
      <c r="E21" s="213" t="n">
        <v>1203.5810883359</v>
      </c>
      <c r="F21" s="213" t="n">
        <v>12.2710051487092</v>
      </c>
      <c r="G21" s="213" t="n">
        <v>229.058762775906</v>
      </c>
      <c r="H21" s="213" t="n">
        <v>24.5420102974185</v>
      </c>
      <c r="I21" s="213" t="n">
        <v>3540.69627728381</v>
      </c>
      <c r="J21" s="214" t="n">
        <v>544.092772073531</v>
      </c>
      <c r="L21" s="215"/>
      <c r="M21" s="215"/>
      <c r="N21" s="215"/>
      <c r="O21" s="215"/>
      <c r="P21" s="215"/>
      <c r="Q21" s="215"/>
      <c r="R21" s="215"/>
      <c r="S21" s="215"/>
    </row>
    <row r="22" customFormat="false" ht="12" hidden="false" customHeight="true" outlineLevel="0" collapsed="false">
      <c r="A22" s="211" t="s">
        <v>211</v>
      </c>
      <c r="B22" s="213" t="n">
        <v>5681.98667573358</v>
      </c>
      <c r="C22" s="213" t="n">
        <v>5050.02991057505</v>
      </c>
      <c r="D22" s="213" t="n">
        <v>631.956765158526</v>
      </c>
      <c r="E22" s="213" t="n">
        <v>1192.33266694958</v>
      </c>
      <c r="F22" s="213" t="n">
        <v>14.8274645546903</v>
      </c>
      <c r="G22" s="213" t="n">
        <v>245.420102974185</v>
      </c>
      <c r="H22" s="213" t="n">
        <v>106.348711288813</v>
      </c>
      <c r="I22" s="213" t="n">
        <v>3893.9989671904</v>
      </c>
      <c r="J22" s="214" t="n">
        <v>627.490218300579</v>
      </c>
      <c r="L22" s="215"/>
      <c r="M22" s="215"/>
      <c r="N22" s="215"/>
      <c r="O22" s="215"/>
      <c r="P22" s="215"/>
      <c r="Q22" s="215"/>
      <c r="R22" s="215"/>
      <c r="S22" s="215"/>
    </row>
    <row r="23" customFormat="false" ht="12" hidden="false" customHeight="true" outlineLevel="0" collapsed="false">
      <c r="A23" s="211" t="s">
        <v>212</v>
      </c>
      <c r="B23" s="213" t="n">
        <v>6158.51070900845</v>
      </c>
      <c r="C23" s="213" t="n">
        <v>5539.84753276103</v>
      </c>
      <c r="D23" s="213" t="n">
        <v>618.663176247424</v>
      </c>
      <c r="E23" s="213" t="n">
        <v>1206.13754774188</v>
      </c>
      <c r="F23" s="213" t="n">
        <v>17.8952158418676</v>
      </c>
      <c r="G23" s="213" t="n">
        <v>253.089481192128</v>
      </c>
      <c r="H23" s="213" t="n">
        <v>27.6097615845958</v>
      </c>
      <c r="I23" s="213" t="n">
        <v>2231.78906142149</v>
      </c>
      <c r="J23" s="214" t="n">
        <v>672.752475258182</v>
      </c>
      <c r="L23" s="215"/>
      <c r="M23" s="215"/>
      <c r="N23" s="215"/>
      <c r="O23" s="215"/>
      <c r="P23" s="215"/>
      <c r="Q23" s="215"/>
      <c r="R23" s="215"/>
      <c r="S23" s="215"/>
    </row>
    <row r="24" customFormat="false" ht="12" hidden="false" customHeight="true" outlineLevel="0" collapsed="false">
      <c r="A24" s="211" t="s">
        <v>213</v>
      </c>
      <c r="B24" s="213" t="n">
        <v>6904.48556367373</v>
      </c>
      <c r="C24" s="213" t="n">
        <v>6299.62726821861</v>
      </c>
      <c r="D24" s="213" t="n">
        <v>604.858295455127</v>
      </c>
      <c r="E24" s="213" t="n">
        <v>1217.3859691282</v>
      </c>
      <c r="F24" s="213" t="n">
        <v>14.8274645546903</v>
      </c>
      <c r="G24" s="213" t="n">
        <v>229.058762775906</v>
      </c>
      <c r="H24" s="213" t="n">
        <v>37.8355992085202</v>
      </c>
      <c r="I24" s="213" t="n">
        <v>2525.27060122812</v>
      </c>
      <c r="J24" s="214" t="n">
        <v>747.287222511606</v>
      </c>
      <c r="L24" s="215"/>
      <c r="M24" s="215"/>
      <c r="N24" s="215"/>
      <c r="O24" s="215"/>
      <c r="P24" s="215"/>
      <c r="Q24" s="215"/>
      <c r="R24" s="215"/>
      <c r="S24" s="215"/>
    </row>
    <row r="25" customFormat="false" ht="12" hidden="false" customHeight="true" outlineLevel="0" collapsed="false">
      <c r="A25" s="211" t="s">
        <v>214</v>
      </c>
      <c r="B25" s="213" t="n">
        <v>7580.41343061514</v>
      </c>
      <c r="C25" s="213" t="n">
        <v>6988.84872407111</v>
      </c>
      <c r="D25" s="213" t="n">
        <v>591.564706544025</v>
      </c>
      <c r="E25" s="213" t="n">
        <v>1288.96683249567</v>
      </c>
      <c r="F25" s="213" t="n">
        <v>15.3387564358866</v>
      </c>
      <c r="G25" s="213" t="n">
        <v>24.0307184162223</v>
      </c>
      <c r="H25" s="213" t="n">
        <v>92.0325386153193</v>
      </c>
      <c r="I25" s="213" t="n">
        <v>2577.42237311014</v>
      </c>
      <c r="J25" s="214" t="n">
        <v>820.60029923378</v>
      </c>
      <c r="L25" s="215"/>
      <c r="M25" s="215"/>
      <c r="N25" s="215"/>
      <c r="O25" s="215"/>
      <c r="P25" s="215"/>
      <c r="Q25" s="215"/>
      <c r="R25" s="215"/>
      <c r="S25" s="215"/>
    </row>
    <row r="26" customFormat="false" ht="12" hidden="false" customHeight="true" outlineLevel="0" collapsed="false">
      <c r="A26" s="211" t="s">
        <v>215</v>
      </c>
      <c r="B26" s="213" t="n">
        <v>9412.37224094119</v>
      </c>
      <c r="C26" s="213" t="n">
        <v>8834.61241518946</v>
      </c>
      <c r="D26" s="213" t="n">
        <v>577.759825751727</v>
      </c>
      <c r="E26" s="213" t="n">
        <v>1314.53142655548</v>
      </c>
      <c r="F26" s="213" t="n">
        <v>13.8048807922979</v>
      </c>
      <c r="G26" s="213" t="n">
        <v>14.8274645546903</v>
      </c>
      <c r="H26" s="213" t="n">
        <v>152.876272477669</v>
      </c>
      <c r="I26" s="213" t="n">
        <v>2662.80811726991</v>
      </c>
      <c r="J26" s="214" t="n">
        <v>1023.42189093977</v>
      </c>
      <c r="L26" s="215"/>
      <c r="M26" s="215"/>
      <c r="N26" s="215"/>
      <c r="O26" s="215"/>
      <c r="P26" s="215"/>
      <c r="Q26" s="215"/>
      <c r="R26" s="215"/>
      <c r="S26" s="215"/>
    </row>
    <row r="27" customFormat="false" ht="12" hidden="false" customHeight="true" outlineLevel="0" collapsed="false">
      <c r="A27" s="211" t="s">
        <v>216</v>
      </c>
      <c r="B27" s="213" t="n">
        <v>10549.4853847216</v>
      </c>
      <c r="C27" s="213" t="n">
        <v>9989.10948293052</v>
      </c>
      <c r="D27" s="213" t="n">
        <v>560.375901791056</v>
      </c>
      <c r="E27" s="213" t="n">
        <v>1375.37516041783</v>
      </c>
      <c r="F27" s="213" t="n">
        <v>13.8048807922979</v>
      </c>
      <c r="G27" s="213" t="n">
        <v>13.8048807922979</v>
      </c>
      <c r="H27" s="213" t="n">
        <v>112.995505744364</v>
      </c>
      <c r="I27" s="213" t="n">
        <v>2801.36821707408</v>
      </c>
      <c r="J27" s="214" t="n">
        <v>1155.01056910547</v>
      </c>
      <c r="L27" s="215"/>
      <c r="M27" s="215"/>
      <c r="N27" s="215"/>
      <c r="O27" s="215"/>
      <c r="P27" s="215"/>
      <c r="Q27" s="215"/>
      <c r="R27" s="215"/>
      <c r="S27" s="215"/>
    </row>
    <row r="28" customFormat="false" ht="12" hidden="false" customHeight="true" outlineLevel="0" collapsed="false">
      <c r="A28" s="211" t="s">
        <v>217</v>
      </c>
      <c r="B28" s="213" t="n">
        <v>11182.4647336425</v>
      </c>
      <c r="C28" s="213" t="n">
        <v>10637.9388801685</v>
      </c>
      <c r="D28" s="213" t="n">
        <v>544.525853473973</v>
      </c>
      <c r="E28" s="213" t="n">
        <v>1393.2703762597</v>
      </c>
      <c r="F28" s="213" t="n">
        <v>12.2710051487092</v>
      </c>
      <c r="G28" s="213" t="n">
        <v>14.8274645546903</v>
      </c>
      <c r="H28" s="213" t="n">
        <v>64.9340689119198</v>
      </c>
      <c r="I28" s="213" t="n">
        <v>2766.60036915274</v>
      </c>
      <c r="J28" s="214" t="n">
        <v>1226.0563012577</v>
      </c>
      <c r="L28" s="215"/>
      <c r="M28" s="215"/>
      <c r="N28" s="215"/>
      <c r="O28" s="215"/>
      <c r="P28" s="215"/>
      <c r="Q28" s="215"/>
      <c r="R28" s="215"/>
      <c r="S28" s="215"/>
    </row>
    <row r="29" customFormat="false" ht="12" hidden="false" customHeight="true" outlineLevel="0" collapsed="false">
      <c r="A29" s="211" t="s">
        <v>218</v>
      </c>
      <c r="B29" s="213" t="n">
        <v>12342.5860120767</v>
      </c>
      <c r="C29" s="213" t="n">
        <v>11813.3989150386</v>
      </c>
      <c r="D29" s="213" t="n">
        <v>529.187097038086</v>
      </c>
      <c r="E29" s="213" t="n">
        <v>1401.96233824003</v>
      </c>
      <c r="F29" s="213" t="n">
        <v>10.7371295051206</v>
      </c>
      <c r="G29" s="213" t="n">
        <v>17.8952158418676</v>
      </c>
      <c r="H29" s="213" t="n">
        <v>74.1373227734517</v>
      </c>
      <c r="I29" s="213" t="n">
        <v>2820.28601667834</v>
      </c>
      <c r="J29" s="214" t="n">
        <v>1352.26820795244</v>
      </c>
      <c r="L29" s="215"/>
      <c r="M29" s="215"/>
      <c r="N29" s="215"/>
      <c r="O29" s="215"/>
      <c r="P29" s="215"/>
      <c r="Q29" s="215"/>
      <c r="R29" s="215"/>
      <c r="S29" s="215"/>
    </row>
    <row r="30" customFormat="false" ht="12" hidden="false" customHeight="true" outlineLevel="0" collapsed="false">
      <c r="A30" s="211" t="s">
        <v>219</v>
      </c>
      <c r="B30" s="213" t="n">
        <v>13615.1915043741</v>
      </c>
      <c r="C30" s="213" t="n">
        <v>13102.8770394155</v>
      </c>
      <c r="D30" s="213" t="n">
        <v>512.314464958611</v>
      </c>
      <c r="E30" s="213" t="n">
        <v>1465.87382338956</v>
      </c>
      <c r="F30" s="213" t="n">
        <v>11.2484213863168</v>
      </c>
      <c r="G30" s="213" t="n">
        <v>18.4065077230639</v>
      </c>
      <c r="H30" s="213" t="n">
        <v>56.7533988127803</v>
      </c>
      <c r="I30" s="213" t="n">
        <v>2167.36628439077</v>
      </c>
      <c r="J30" s="214" t="n">
        <v>1486.67844611629</v>
      </c>
      <c r="L30" s="215"/>
      <c r="M30" s="215"/>
      <c r="N30" s="215"/>
      <c r="O30" s="215"/>
      <c r="P30" s="215"/>
      <c r="Q30" s="215"/>
      <c r="R30" s="215"/>
      <c r="S30" s="215"/>
    </row>
    <row r="31" customFormat="false" ht="12" hidden="false" customHeight="true" outlineLevel="0" collapsed="false">
      <c r="A31" s="211" t="s">
        <v>221</v>
      </c>
      <c r="B31" s="213" t="n">
        <v>15474.2487844036</v>
      </c>
      <c r="C31" s="213" t="n">
        <v>14979.3182434056</v>
      </c>
      <c r="D31" s="213" t="n">
        <v>494.93054099794</v>
      </c>
      <c r="E31" s="213" t="n">
        <v>1563.53057269804</v>
      </c>
      <c r="F31" s="213" t="n">
        <v>11.759713267513</v>
      </c>
      <c r="G31" s="213" t="n">
        <v>17.3839239606714</v>
      </c>
      <c r="H31" s="213" t="n">
        <v>76.1824902982366</v>
      </c>
      <c r="I31" s="213" t="n">
        <v>2938.39444123467</v>
      </c>
      <c r="J31" s="214" t="n">
        <v>1675.4917614213</v>
      </c>
      <c r="L31" s="215"/>
      <c r="M31" s="215"/>
      <c r="N31" s="215"/>
      <c r="O31" s="215"/>
      <c r="P31" s="215"/>
      <c r="Q31" s="215"/>
      <c r="R31" s="215"/>
      <c r="S31" s="215"/>
    </row>
    <row r="32" customFormat="false" ht="12" hidden="false" customHeight="true" outlineLevel="0" collapsed="false">
      <c r="A32" s="211" t="s">
        <v>222</v>
      </c>
      <c r="B32" s="213" t="n">
        <v>17643.1489444379</v>
      </c>
      <c r="C32" s="213" t="n">
        <v>17166.1136192818</v>
      </c>
      <c r="D32" s="213" t="n">
        <v>477.035325156072</v>
      </c>
      <c r="E32" s="213" t="n">
        <v>1652.49536002618</v>
      </c>
      <c r="F32" s="213" t="n">
        <v>12.7822970299055</v>
      </c>
      <c r="G32" s="213" t="n">
        <v>19.4290914854563</v>
      </c>
      <c r="H32" s="213" t="n">
        <v>137.026224160587</v>
      </c>
      <c r="I32" s="213" t="n">
        <v>2927.14601984835</v>
      </c>
      <c r="J32" s="214" t="n">
        <v>1902.21973837265</v>
      </c>
      <c r="L32" s="215"/>
      <c r="M32" s="215"/>
      <c r="N32" s="215"/>
      <c r="O32" s="215"/>
      <c r="P32" s="215"/>
      <c r="Q32" s="215"/>
      <c r="R32" s="215"/>
      <c r="S32" s="215"/>
    </row>
    <row r="33" customFormat="false" ht="12" hidden="false" customHeight="true" outlineLevel="0" collapsed="false">
      <c r="A33" s="211" t="s">
        <v>223</v>
      </c>
      <c r="B33" s="213" t="n">
        <v>19359.5557896136</v>
      </c>
      <c r="C33" s="213" t="n">
        <v>18900.9269721806</v>
      </c>
      <c r="D33" s="213" t="n">
        <v>458.628817433008</v>
      </c>
      <c r="E33" s="213" t="n">
        <v>1730.211725968</v>
      </c>
      <c r="F33" s="213" t="n">
        <v>13.8048807922979</v>
      </c>
      <c r="G33" s="213" t="n">
        <v>17.8952158418676</v>
      </c>
      <c r="H33" s="213" t="n">
        <v>224.968427726336</v>
      </c>
      <c r="I33" s="213" t="n">
        <v>2996.68171569104</v>
      </c>
      <c r="J33" s="214" t="n">
        <v>2085.90458465774</v>
      </c>
      <c r="L33" s="215"/>
      <c r="M33" s="215"/>
      <c r="N33" s="215"/>
      <c r="O33" s="215"/>
      <c r="P33" s="215"/>
      <c r="Q33" s="215"/>
      <c r="R33" s="215"/>
      <c r="S33" s="215"/>
    </row>
    <row r="34" customFormat="false" ht="12" hidden="false" customHeight="true" outlineLevel="0" collapsed="false">
      <c r="A34" s="211" t="s">
        <v>224</v>
      </c>
      <c r="B34" s="213" t="n">
        <v>20657.2145840896</v>
      </c>
      <c r="C34" s="213" t="n">
        <v>20217.5035662609</v>
      </c>
      <c r="D34" s="213" t="n">
        <v>439.711017828748</v>
      </c>
      <c r="E34" s="213" t="n">
        <v>1774.69411963207</v>
      </c>
      <c r="F34" s="213" t="n">
        <v>13.8048807922979</v>
      </c>
      <c r="G34" s="213" t="n">
        <v>18.4065077230639</v>
      </c>
      <c r="H34" s="213" t="n">
        <v>121.6874677247</v>
      </c>
      <c r="I34" s="213" t="n">
        <v>3001.794634503</v>
      </c>
      <c r="J34" s="214" t="n">
        <v>2231.72907175745</v>
      </c>
      <c r="L34" s="215"/>
      <c r="M34" s="215"/>
      <c r="N34" s="215"/>
      <c r="O34" s="215"/>
      <c r="P34" s="215"/>
      <c r="Q34" s="215"/>
      <c r="R34" s="215"/>
      <c r="S34" s="215"/>
    </row>
    <row r="35" customFormat="false" ht="12" hidden="false" customHeight="true" outlineLevel="0" collapsed="false">
      <c r="A35" s="211" t="s">
        <v>225</v>
      </c>
      <c r="B35" s="213" t="n">
        <v>21334.1650347934</v>
      </c>
      <c r="C35" s="213" t="n">
        <v>20913.8831084501</v>
      </c>
      <c r="D35" s="213" t="n">
        <v>420.281926343292</v>
      </c>
      <c r="E35" s="213" t="n">
        <v>1862.63632319782</v>
      </c>
      <c r="F35" s="213" t="n">
        <v>15.8500483170828</v>
      </c>
      <c r="G35" s="213" t="n">
        <v>20.4516752478487</v>
      </c>
      <c r="H35" s="213" t="n">
        <v>101.747084358047</v>
      </c>
      <c r="I35" s="213" t="n">
        <v>2983.38812677993</v>
      </c>
      <c r="J35" s="214" t="n">
        <v>2308.18137993356</v>
      </c>
      <c r="L35" s="215"/>
      <c r="M35" s="215"/>
      <c r="N35" s="215"/>
      <c r="O35" s="215"/>
      <c r="P35" s="215"/>
      <c r="Q35" s="215"/>
      <c r="R35" s="215"/>
      <c r="S35" s="215"/>
    </row>
    <row r="36" customFormat="false" ht="12" hidden="false" customHeight="true" outlineLevel="0" collapsed="false">
      <c r="A36" s="211" t="s">
        <v>226</v>
      </c>
      <c r="B36" s="213" t="n">
        <v>22088.831851439</v>
      </c>
      <c r="C36" s="213" t="n">
        <v>21688.4903084624</v>
      </c>
      <c r="D36" s="213" t="n">
        <v>400.341542976639</v>
      </c>
      <c r="E36" s="213" t="n">
        <v>1971.03020201142</v>
      </c>
      <c r="F36" s="213" t="n">
        <v>16.8726320794752</v>
      </c>
      <c r="G36" s="213" t="n">
        <v>19.9403833666525</v>
      </c>
      <c r="H36" s="213" t="n">
        <v>85.3857441597685</v>
      </c>
      <c r="I36" s="213" t="n">
        <v>2872.94908044155</v>
      </c>
      <c r="J36" s="214" t="n">
        <v>2387.31801832388</v>
      </c>
      <c r="L36" s="215"/>
      <c r="M36" s="215"/>
      <c r="N36" s="215"/>
      <c r="O36" s="215"/>
      <c r="P36" s="215"/>
      <c r="Q36" s="215"/>
      <c r="R36" s="215"/>
      <c r="S36" s="215"/>
    </row>
    <row r="37" customFormat="false" ht="12" hidden="false" customHeight="true" outlineLevel="0" collapsed="false">
      <c r="A37" s="211" t="s">
        <v>227</v>
      </c>
      <c r="B37" s="213" t="n">
        <v>22140.4723314399</v>
      </c>
      <c r="C37" s="213" t="n">
        <v>21761.0937555923</v>
      </c>
      <c r="D37" s="213" t="n">
        <v>379.378575847594</v>
      </c>
      <c r="E37" s="213" t="n">
        <v>2050.28044359684</v>
      </c>
      <c r="F37" s="213" t="n">
        <v>17.8952158418676</v>
      </c>
      <c r="G37" s="213" t="n">
        <v>18.9177996042601</v>
      </c>
      <c r="H37" s="213" t="n">
        <v>55.7308150503878</v>
      </c>
      <c r="I37" s="213" t="n">
        <v>2864.25711846122</v>
      </c>
      <c r="J37" s="214" t="n">
        <v>2381.94147449789</v>
      </c>
      <c r="L37" s="215"/>
      <c r="M37" s="215"/>
      <c r="N37" s="215"/>
      <c r="O37" s="215"/>
      <c r="P37" s="215"/>
      <c r="Q37" s="215"/>
      <c r="R37" s="215"/>
      <c r="S37" s="215"/>
    </row>
    <row r="38" customFormat="false" ht="12" hidden="false" customHeight="true" outlineLevel="0" collapsed="false">
      <c r="A38" s="211" t="s">
        <v>228</v>
      </c>
      <c r="B38" s="213" t="n">
        <v>22813.8437389753</v>
      </c>
      <c r="C38" s="213" t="n">
        <v>22455.9394221379</v>
      </c>
      <c r="D38" s="213" t="n">
        <v>357.904316837353</v>
      </c>
      <c r="E38" s="213" t="n">
        <v>2101.92092359765</v>
      </c>
      <c r="F38" s="213" t="n">
        <v>19.4290914854563</v>
      </c>
      <c r="G38" s="213" t="n">
        <v>18.4065077230639</v>
      </c>
      <c r="H38" s="213" t="n">
        <v>219.344217033178</v>
      </c>
      <c r="I38" s="213" t="n">
        <v>2931.74764677912</v>
      </c>
      <c r="J38" s="214" t="n">
        <v>2455.56205610496</v>
      </c>
      <c r="L38" s="215"/>
      <c r="M38" s="215"/>
      <c r="N38" s="215"/>
      <c r="O38" s="215"/>
      <c r="P38" s="215"/>
      <c r="Q38" s="215"/>
      <c r="R38" s="215"/>
      <c r="S38" s="215"/>
    </row>
    <row r="39" customFormat="false" ht="12" hidden="false" customHeight="true" outlineLevel="0" collapsed="false">
      <c r="A39" s="211" t="s">
        <v>229</v>
      </c>
      <c r="B39" s="213" t="n">
        <v>24257.7320114734</v>
      </c>
      <c r="C39" s="213" t="n">
        <v>23921.8132455275</v>
      </c>
      <c r="D39" s="213" t="n">
        <v>335.918765945916</v>
      </c>
      <c r="E39" s="213" t="n">
        <v>2237.41327211465</v>
      </c>
      <c r="F39" s="213" t="n">
        <v>17.8952158418676</v>
      </c>
      <c r="G39" s="213" t="n">
        <v>18.9177996042601</v>
      </c>
      <c r="H39" s="213" t="n">
        <v>50.6178962384256</v>
      </c>
      <c r="I39" s="213" t="n">
        <v>2973.67358103721</v>
      </c>
      <c r="J39" s="214" t="n">
        <v>2587.77655302962</v>
      </c>
      <c r="L39" s="215"/>
      <c r="M39" s="215"/>
      <c r="N39" s="215"/>
      <c r="O39" s="215"/>
      <c r="P39" s="215"/>
      <c r="Q39" s="215"/>
      <c r="R39" s="215"/>
      <c r="S39" s="215"/>
    </row>
    <row r="40" customFormat="false" ht="12" hidden="false" customHeight="true" outlineLevel="0" collapsed="false">
      <c r="A40" s="211" t="s">
        <v>230</v>
      </c>
      <c r="B40" s="213" t="n">
        <v>24690.2849429654</v>
      </c>
      <c r="C40" s="213" t="n">
        <v>24376.8630197921</v>
      </c>
      <c r="D40" s="213" t="n">
        <v>312.910631292086</v>
      </c>
      <c r="E40" s="213" t="n">
        <v>2414.83155488974</v>
      </c>
      <c r="F40" s="213" t="n">
        <v>19.4290914854563</v>
      </c>
      <c r="G40" s="213" t="n">
        <v>21.4742590102412</v>
      </c>
      <c r="H40" s="213" t="n">
        <v>62.8889013871349</v>
      </c>
      <c r="I40" s="213" t="n">
        <v>3293.74229866604</v>
      </c>
      <c r="J40" s="214" t="n">
        <v>2600.40621720202</v>
      </c>
      <c r="L40" s="215"/>
      <c r="M40" s="215"/>
      <c r="N40" s="215"/>
      <c r="O40" s="215"/>
      <c r="P40" s="215"/>
      <c r="Q40" s="215"/>
      <c r="R40" s="215"/>
      <c r="S40" s="215"/>
    </row>
    <row r="41" customFormat="false" ht="12" hidden="false" customHeight="true" outlineLevel="0" collapsed="false">
      <c r="A41" s="211" t="s">
        <v>231</v>
      </c>
      <c r="B41" s="213" t="n">
        <v>26302.3882443771</v>
      </c>
      <c r="C41" s="213" t="n">
        <v>26013.5083315012</v>
      </c>
      <c r="D41" s="213" t="n">
        <v>289.39120475706</v>
      </c>
      <c r="E41" s="213" t="n">
        <v>2587.64821073406</v>
      </c>
      <c r="F41" s="213" t="n">
        <v>32.2113885153618</v>
      </c>
      <c r="G41" s="213" t="n">
        <v>25.5645940598109</v>
      </c>
      <c r="H41" s="213" t="n">
        <v>161.056942576809</v>
      </c>
      <c r="I41" s="213" t="n">
        <v>3187.39358737723</v>
      </c>
      <c r="J41" s="214" t="n">
        <v>2704.82491236105</v>
      </c>
      <c r="L41" s="215"/>
      <c r="M41" s="215"/>
      <c r="N41" s="215"/>
      <c r="O41" s="215"/>
      <c r="P41" s="215"/>
      <c r="Q41" s="215"/>
      <c r="R41" s="215"/>
      <c r="S41" s="215"/>
    </row>
    <row r="42" customFormat="false" ht="12" hidden="false" customHeight="true" outlineLevel="0" collapsed="false">
      <c r="A42" s="211" t="s">
        <v>270</v>
      </c>
      <c r="B42" s="213" t="n">
        <v>28008.0579600477</v>
      </c>
      <c r="C42" s="213" t="n">
        <v>27743.208765588</v>
      </c>
      <c r="D42" s="213" t="n">
        <v>264.849194459641</v>
      </c>
      <c r="E42" s="213" t="n">
        <v>2572.82074617937</v>
      </c>
      <c r="F42" s="213" t="n">
        <v>40.9033504956975</v>
      </c>
      <c r="G42" s="213" t="n">
        <v>38.3468910897164</v>
      </c>
      <c r="H42" s="213" t="n">
        <v>223.945843963944</v>
      </c>
      <c r="I42" s="213" t="n">
        <v>3688.45963094952</v>
      </c>
      <c r="J42" s="214" t="n">
        <v>2832.56536868811</v>
      </c>
      <c r="L42" s="215"/>
      <c r="M42" s="215"/>
      <c r="N42" s="215"/>
      <c r="O42" s="215"/>
      <c r="P42" s="215"/>
      <c r="Q42" s="215"/>
      <c r="R42" s="215"/>
      <c r="S42" s="215"/>
    </row>
    <row r="43" customFormat="false" ht="12.6" hidden="false" customHeight="true" outlineLevel="0" collapsed="false">
      <c r="A43" s="211" t="s">
        <v>271</v>
      </c>
      <c r="B43" s="213" t="n">
        <v>29752.5858586892</v>
      </c>
      <c r="C43" s="213" t="n">
        <v>29512.7899664081</v>
      </c>
      <c r="D43" s="213" t="n">
        <v>239.795892281026</v>
      </c>
      <c r="E43" s="213" t="n">
        <v>2507.88667726745</v>
      </c>
      <c r="F43" s="213" t="n">
        <v>44.9936855452672</v>
      </c>
      <c r="G43" s="213" t="n">
        <v>49.5953124760332</v>
      </c>
      <c r="H43" s="213" t="n">
        <v>262.29273505366</v>
      </c>
      <c r="I43" s="213" t="n">
        <v>3468.60412203515</v>
      </c>
      <c r="J43" s="214" t="n">
        <v>2953.04518934562</v>
      </c>
      <c r="L43" s="215"/>
      <c r="M43" s="215"/>
      <c r="N43" s="215"/>
      <c r="O43" s="215"/>
      <c r="P43" s="215"/>
      <c r="Q43" s="215"/>
      <c r="R43" s="215"/>
      <c r="S43" s="215"/>
    </row>
    <row r="44" customFormat="false" ht="12.6" hidden="false" customHeight="true" outlineLevel="0" collapsed="false">
      <c r="A44" s="211" t="s">
        <v>272</v>
      </c>
      <c r="B44" s="213" t="n">
        <v>29532.2190578936</v>
      </c>
      <c r="C44" s="213" t="n">
        <v>29292.4231656126</v>
      </c>
      <c r="D44" s="213" t="n">
        <v>239.795892281026</v>
      </c>
      <c r="E44" s="213" t="n">
        <v>2492.54792083157</v>
      </c>
      <c r="F44" s="213" t="n">
        <v>44.9936855452672</v>
      </c>
      <c r="G44" s="213" t="n">
        <v>49.5953124760332</v>
      </c>
      <c r="H44" s="213" t="n">
        <v>191.734455448582</v>
      </c>
      <c r="I44" s="213" t="n">
        <v>3468.60412203515</v>
      </c>
      <c r="J44" s="214" t="n">
        <v>2931.17303597812</v>
      </c>
      <c r="L44" s="215"/>
      <c r="M44" s="215"/>
      <c r="N44" s="215"/>
      <c r="O44" s="215"/>
      <c r="P44" s="215"/>
      <c r="Q44" s="215"/>
      <c r="R44" s="215"/>
      <c r="S44" s="215"/>
    </row>
    <row r="45" customFormat="false" ht="12" hidden="false" customHeight="true" outlineLevel="0" collapsed="false">
      <c r="A45" s="211" t="s">
        <v>234</v>
      </c>
      <c r="B45" s="213" t="n">
        <v>30833.456895538</v>
      </c>
      <c r="C45" s="213" t="n">
        <v>30620.2481810791</v>
      </c>
      <c r="D45" s="213" t="n">
        <v>213.720006340019</v>
      </c>
      <c r="E45" s="213" t="n">
        <v>2420.96705746409</v>
      </c>
      <c r="F45" s="213" t="n">
        <v>60.84373386235</v>
      </c>
      <c r="G45" s="213" t="n">
        <v>96.6341655460853</v>
      </c>
      <c r="H45" s="213" t="n">
        <v>263.826610697249</v>
      </c>
      <c r="I45" s="213" t="n">
        <v>3875.08116758614</v>
      </c>
      <c r="J45" s="214" t="n">
        <v>3022.63485934981</v>
      </c>
      <c r="L45" s="215"/>
      <c r="M45" s="215"/>
      <c r="N45" s="215"/>
      <c r="O45" s="215"/>
      <c r="P45" s="215"/>
      <c r="Q45" s="215"/>
      <c r="R45" s="215"/>
      <c r="S45" s="215"/>
    </row>
    <row r="46" customFormat="false" ht="12" hidden="false" customHeight="true" outlineLevel="0" collapsed="false">
      <c r="A46" s="211" t="s">
        <v>235</v>
      </c>
      <c r="B46" s="213" t="n">
        <v>32542.1943624957</v>
      </c>
      <c r="C46" s="213" t="n">
        <v>32354.0389502155</v>
      </c>
      <c r="D46" s="213" t="n">
        <v>187.644120399012</v>
      </c>
      <c r="E46" s="213" t="n">
        <v>2370.34916122567</v>
      </c>
      <c r="F46" s="213" t="n">
        <v>113.506797625561</v>
      </c>
      <c r="G46" s="213" t="n">
        <v>121.6874677247</v>
      </c>
      <c r="H46" s="213" t="n">
        <v>273.029864558781</v>
      </c>
      <c r="I46" s="213" t="n">
        <v>3655.22565867177</v>
      </c>
      <c r="J46" s="214" t="n">
        <v>3175.61812424727</v>
      </c>
      <c r="L46" s="215"/>
      <c r="M46" s="215"/>
      <c r="N46" s="215"/>
      <c r="O46" s="215"/>
      <c r="P46" s="215"/>
      <c r="Q46" s="215"/>
      <c r="R46" s="215"/>
      <c r="S46" s="215"/>
    </row>
    <row r="47" customFormat="false" ht="12" hidden="false" customHeight="true" outlineLevel="0" collapsed="false">
      <c r="A47" s="211" t="s">
        <v>236</v>
      </c>
      <c r="B47" s="213" t="n">
        <v>32796.8177193314</v>
      </c>
      <c r="C47" s="213" t="n">
        <v>32796.8177193314</v>
      </c>
      <c r="D47" s="213" t="n">
        <v>0</v>
      </c>
      <c r="E47" s="213" t="n">
        <v>1982.27862339774</v>
      </c>
      <c r="F47" s="213" t="n">
        <v>117.59713267513</v>
      </c>
      <c r="G47" s="213" t="n">
        <v>125.77780277427</v>
      </c>
      <c r="H47" s="213" t="n">
        <v>802.216961596867</v>
      </c>
      <c r="I47" s="213" t="n">
        <v>5096.55747176391</v>
      </c>
      <c r="J47" s="214" t="n">
        <v>3185.55561182603</v>
      </c>
      <c r="L47" s="215"/>
      <c r="M47" s="215"/>
      <c r="N47" s="215"/>
      <c r="O47" s="215"/>
      <c r="P47" s="215"/>
      <c r="Q47" s="215"/>
      <c r="R47" s="215"/>
      <c r="S47" s="215"/>
    </row>
    <row r="48" customFormat="false" ht="12" hidden="false" customHeight="true" outlineLevel="0" collapsed="false">
      <c r="A48" s="211" t="s">
        <v>237</v>
      </c>
      <c r="B48" s="213" t="n">
        <v>34333.2498223261</v>
      </c>
      <c r="C48" s="213" t="n">
        <v>34333.2498223261</v>
      </c>
      <c r="D48" s="213" t="n">
        <v>0</v>
      </c>
      <c r="E48" s="213" t="n">
        <v>2068.1756594387</v>
      </c>
      <c r="F48" s="213" t="n">
        <v>153.387564358866</v>
      </c>
      <c r="G48" s="213" t="n">
        <v>98.6793330708702</v>
      </c>
      <c r="H48" s="213" t="n">
        <v>1217.3859691282</v>
      </c>
      <c r="I48" s="213" t="n">
        <v>6725.53340525506</v>
      </c>
      <c r="J48" s="214" t="n">
        <v>3319.14345998018</v>
      </c>
      <c r="L48" s="215"/>
      <c r="M48" s="215"/>
      <c r="N48" s="215"/>
      <c r="O48" s="215"/>
      <c r="P48" s="215"/>
      <c r="Q48" s="215"/>
      <c r="R48" s="215"/>
      <c r="S48" s="215"/>
    </row>
    <row r="49" customFormat="false" ht="12" hidden="false" customHeight="true" outlineLevel="0" collapsed="false">
      <c r="A49" s="211" t="s">
        <v>238</v>
      </c>
      <c r="B49" s="213" t="n">
        <v>35097.1198928332</v>
      </c>
      <c r="C49" s="213" t="n">
        <v>35097.1198928332</v>
      </c>
      <c r="D49" s="213" t="n">
        <v>0</v>
      </c>
      <c r="E49" s="213" t="n">
        <v>2109.5903018156</v>
      </c>
      <c r="F49" s="213" t="n">
        <v>187.644120399012</v>
      </c>
      <c r="G49" s="213" t="n">
        <v>134.981056635802</v>
      </c>
      <c r="H49" s="213" t="n">
        <v>366.596278817689</v>
      </c>
      <c r="I49" s="213" t="n">
        <v>9495.71281757617</v>
      </c>
      <c r="J49" s="214" t="n">
        <v>3377.12212221848</v>
      </c>
      <c r="L49" s="215"/>
      <c r="M49" s="215"/>
      <c r="N49" s="215"/>
      <c r="O49" s="215"/>
      <c r="P49" s="215"/>
      <c r="Q49" s="215"/>
      <c r="R49" s="215"/>
      <c r="S49" s="215"/>
    </row>
    <row r="50" customFormat="false" ht="12" hidden="false" customHeight="true" outlineLevel="0" collapsed="false">
      <c r="A50" s="211" t="s">
        <v>239</v>
      </c>
      <c r="B50" s="213" t="n">
        <v>35916.7207783908</v>
      </c>
      <c r="C50" s="213" t="n">
        <v>35916.7207783908</v>
      </c>
      <c r="D50" s="213" t="n">
        <v>0</v>
      </c>
      <c r="E50" s="213" t="n">
        <v>2120.83872320191</v>
      </c>
      <c r="F50" s="213" t="n">
        <v>158.500483170828</v>
      </c>
      <c r="G50" s="213" t="n">
        <v>133.447180992213</v>
      </c>
      <c r="H50" s="213" t="n">
        <v>305.241253074142</v>
      </c>
      <c r="I50" s="213" t="n">
        <v>11159.9678908699</v>
      </c>
      <c r="J50" s="214" t="n">
        <v>3450.75066716832</v>
      </c>
      <c r="L50" s="215"/>
      <c r="M50" s="215"/>
      <c r="N50" s="215"/>
      <c r="O50" s="215"/>
      <c r="P50" s="215"/>
      <c r="Q50" s="215"/>
      <c r="R50" s="215"/>
      <c r="S50" s="215"/>
    </row>
    <row r="51" customFormat="false" ht="12" hidden="false" customHeight="true" outlineLevel="0" collapsed="false">
      <c r="A51" s="211" t="s">
        <v>240</v>
      </c>
      <c r="B51" s="213" t="n">
        <v>36264.9105494854</v>
      </c>
      <c r="C51" s="213" t="n">
        <v>36264.9105494854</v>
      </c>
      <c r="D51" s="213" t="n">
        <v>0</v>
      </c>
      <c r="E51" s="213" t="n">
        <v>2363.70236677012</v>
      </c>
      <c r="F51" s="213" t="n">
        <v>151.342396834081</v>
      </c>
      <c r="G51" s="213" t="n">
        <v>149.297229309296</v>
      </c>
      <c r="H51" s="213" t="n">
        <v>192.757039210974</v>
      </c>
      <c r="I51" s="213" t="n">
        <v>13387.1553253606</v>
      </c>
      <c r="J51" s="214" t="n">
        <v>3469.9956396008</v>
      </c>
      <c r="L51" s="215"/>
      <c r="M51" s="215"/>
      <c r="N51" s="215"/>
      <c r="O51" s="215"/>
      <c r="P51" s="215"/>
      <c r="Q51" s="215"/>
      <c r="R51" s="215"/>
      <c r="S51" s="215"/>
    </row>
    <row r="52" customFormat="false" ht="12" hidden="false" customHeight="true" outlineLevel="0" collapsed="false">
      <c r="A52" s="211" t="s">
        <v>241</v>
      </c>
      <c r="B52" s="213" t="n">
        <v>36897.8898984063</v>
      </c>
      <c r="C52" s="213" t="n">
        <v>36897.8898984063</v>
      </c>
      <c r="D52" s="213" t="n">
        <v>0</v>
      </c>
      <c r="E52" s="213" t="n">
        <v>2342.73939964107</v>
      </c>
      <c r="F52" s="213" t="n">
        <v>159.52306693322</v>
      </c>
      <c r="G52" s="213" t="n">
        <v>155.43273188365</v>
      </c>
      <c r="H52" s="213" t="n">
        <v>200.426417428918</v>
      </c>
      <c r="I52" s="213" t="n">
        <v>14174.5448224028</v>
      </c>
      <c r="J52" s="214" t="n">
        <v>3514.8684005078</v>
      </c>
      <c r="L52" s="215"/>
      <c r="M52" s="215"/>
      <c r="N52" s="215"/>
      <c r="O52" s="215"/>
      <c r="P52" s="215"/>
      <c r="Q52" s="215"/>
      <c r="R52" s="215"/>
      <c r="S52" s="215"/>
    </row>
    <row r="53" customFormat="false" ht="12" hidden="false" customHeight="true" outlineLevel="0" collapsed="false">
      <c r="A53" s="211" t="s">
        <v>242</v>
      </c>
      <c r="B53" s="213" t="n">
        <v>39505</v>
      </c>
      <c r="C53" s="213" t="n">
        <v>39505</v>
      </c>
      <c r="D53" s="213" t="n">
        <v>0</v>
      </c>
      <c r="E53" s="213" t="n">
        <v>2350</v>
      </c>
      <c r="F53" s="213" t="n">
        <v>171</v>
      </c>
      <c r="G53" s="213" t="n">
        <v>257</v>
      </c>
      <c r="H53" s="213" t="n">
        <v>333</v>
      </c>
      <c r="I53" s="213" t="n">
        <v>14251</v>
      </c>
      <c r="J53" s="214" t="n">
        <v>3740.80789140493</v>
      </c>
      <c r="L53" s="215"/>
      <c r="M53" s="215"/>
      <c r="N53" s="215"/>
      <c r="O53" s="215"/>
      <c r="P53" s="215"/>
      <c r="Q53" s="215"/>
      <c r="R53" s="215"/>
      <c r="S53" s="215"/>
    </row>
    <row r="54" customFormat="false" ht="12" hidden="false" customHeight="true" outlineLevel="0" collapsed="false">
      <c r="A54" s="211" t="s">
        <v>243</v>
      </c>
      <c r="B54" s="213" t="n">
        <v>40359</v>
      </c>
      <c r="C54" s="213" t="n">
        <v>40359</v>
      </c>
      <c r="D54" s="213" t="n">
        <v>0</v>
      </c>
      <c r="E54" s="213" t="n">
        <v>2378</v>
      </c>
      <c r="F54" s="213" t="n">
        <v>171</v>
      </c>
      <c r="G54" s="213" t="n">
        <v>173</v>
      </c>
      <c r="H54" s="213" t="n">
        <v>366</v>
      </c>
      <c r="I54" s="213" t="n">
        <v>14555</v>
      </c>
      <c r="J54" s="214" t="n">
        <v>3796</v>
      </c>
    </row>
    <row r="55" customFormat="false" ht="12" hidden="false" customHeight="true" outlineLevel="0" collapsed="false">
      <c r="A55" s="211" t="s">
        <v>244</v>
      </c>
      <c r="B55" s="213" t="n">
        <v>42748</v>
      </c>
      <c r="C55" s="213" t="n">
        <v>42748</v>
      </c>
      <c r="D55" s="213" t="n">
        <v>0</v>
      </c>
      <c r="E55" s="213" t="n">
        <v>2438</v>
      </c>
      <c r="F55" s="213" t="n">
        <v>174</v>
      </c>
      <c r="G55" s="213" t="n">
        <v>354</v>
      </c>
      <c r="H55" s="213" t="n">
        <v>602</v>
      </c>
      <c r="I55" s="213" t="n">
        <v>28028</v>
      </c>
      <c r="J55" s="216" t="n">
        <v>4003</v>
      </c>
    </row>
    <row r="56" customFormat="false" ht="12" hidden="false" customHeight="true" outlineLevel="0" collapsed="false">
      <c r="A56" s="211" t="s">
        <v>245</v>
      </c>
      <c r="B56" s="217" t="n">
        <v>44515</v>
      </c>
      <c r="C56" s="217" t="n">
        <v>44515</v>
      </c>
      <c r="D56" s="217" t="n">
        <v>0</v>
      </c>
      <c r="E56" s="217" t="n">
        <v>2446</v>
      </c>
      <c r="F56" s="217" t="n">
        <v>331</v>
      </c>
      <c r="G56" s="217" t="n">
        <v>447</v>
      </c>
      <c r="H56" s="217" t="n">
        <v>422</v>
      </c>
      <c r="I56" s="217" t="n">
        <v>15065</v>
      </c>
      <c r="J56" s="218" t="n">
        <v>4158</v>
      </c>
    </row>
    <row r="57" customFormat="false" ht="12" hidden="false" customHeight="true" outlineLevel="0" collapsed="false">
      <c r="A57" s="219" t="n">
        <v>38717</v>
      </c>
      <c r="B57" s="217" t="n">
        <v>46517</v>
      </c>
      <c r="C57" s="217" t="n">
        <v>46517</v>
      </c>
      <c r="D57" s="217" t="n">
        <v>0</v>
      </c>
      <c r="E57" s="217" t="n">
        <v>2399</v>
      </c>
      <c r="F57" s="217" t="n">
        <v>239</v>
      </c>
      <c r="G57" s="217" t="n">
        <v>442</v>
      </c>
      <c r="H57" s="217" t="n">
        <v>264</v>
      </c>
      <c r="I57" s="217" t="n">
        <v>16630</v>
      </c>
      <c r="J57" s="218" t="n">
        <v>4335</v>
      </c>
    </row>
    <row r="58" customFormat="false" ht="12" hidden="false" customHeight="true" outlineLevel="0" collapsed="false">
      <c r="A58" s="211" t="s">
        <v>246</v>
      </c>
      <c r="B58" s="217" t="n">
        <v>48109</v>
      </c>
      <c r="C58" s="217" t="n">
        <v>48109</v>
      </c>
      <c r="D58" s="217" t="n">
        <v>0</v>
      </c>
      <c r="E58" s="217" t="n">
        <v>2170</v>
      </c>
      <c r="F58" s="217" t="n">
        <v>121</v>
      </c>
      <c r="G58" s="217" t="n">
        <v>419</v>
      </c>
      <c r="H58" s="217" t="n">
        <v>213</v>
      </c>
      <c r="I58" s="217" t="n">
        <v>18015</v>
      </c>
      <c r="J58" s="218" t="n">
        <v>4479</v>
      </c>
    </row>
    <row r="59" customFormat="false" ht="9.95" hidden="false" customHeight="true" outlineLevel="0" collapsed="false">
      <c r="A59" s="211"/>
      <c r="B59" s="217"/>
      <c r="C59" s="217"/>
      <c r="D59" s="217"/>
      <c r="E59" s="217"/>
      <c r="F59" s="217"/>
      <c r="G59" s="217"/>
      <c r="H59" s="217"/>
      <c r="I59" s="217"/>
      <c r="J59" s="218"/>
    </row>
    <row r="60" customFormat="false" ht="14.25" hidden="false" customHeight="false" outlineLevel="0" collapsed="false">
      <c r="A60" s="211" t="s">
        <v>273</v>
      </c>
      <c r="B60" s="217" t="n">
        <v>48109</v>
      </c>
      <c r="C60" s="217" t="n">
        <v>48109</v>
      </c>
      <c r="D60" s="217" t="n">
        <v>0</v>
      </c>
      <c r="E60" s="217" t="n">
        <v>2170</v>
      </c>
      <c r="F60" s="217" t="n">
        <v>121</v>
      </c>
      <c r="G60" s="217" t="n">
        <v>419</v>
      </c>
      <c r="H60" s="217" t="n">
        <v>213</v>
      </c>
      <c r="I60" s="217" t="n">
        <v>18015</v>
      </c>
      <c r="J60" s="218" t="n">
        <v>4479</v>
      </c>
    </row>
    <row r="61" customFormat="false" ht="12" hidden="false" customHeight="true" outlineLevel="0" collapsed="false">
      <c r="A61" s="211" t="n">
        <v>39447</v>
      </c>
      <c r="B61" s="217" t="n">
        <v>48269.721</v>
      </c>
      <c r="C61" s="217" t="n">
        <v>48269.721</v>
      </c>
      <c r="D61" s="217" t="n">
        <v>0</v>
      </c>
      <c r="E61" s="217" t="n">
        <v>2086.658</v>
      </c>
      <c r="F61" s="217" t="n">
        <v>154.247</v>
      </c>
      <c r="G61" s="217" t="n">
        <v>423.277</v>
      </c>
      <c r="H61" s="217" t="n">
        <v>100.759</v>
      </c>
      <c r="I61" s="217" t="n">
        <v>21057.53</v>
      </c>
      <c r="J61" s="218" t="n">
        <v>4491.25985731165</v>
      </c>
    </row>
    <row r="62" s="220" customFormat="true" ht="31.5" hidden="false" customHeight="true" outlineLevel="0" collapsed="false">
      <c r="B62" s="209" t="s">
        <v>274</v>
      </c>
      <c r="C62" s="210"/>
      <c r="D62" s="210"/>
      <c r="E62" s="210"/>
      <c r="F62" s="210"/>
      <c r="G62" s="210"/>
      <c r="H62" s="210"/>
      <c r="I62" s="210"/>
      <c r="J62" s="221"/>
    </row>
    <row r="63" customFormat="false" ht="12" hidden="false" customHeight="true" outlineLevel="0" collapsed="false">
      <c r="A63" s="211" t="s">
        <v>269</v>
      </c>
      <c r="B63" s="222" t="n">
        <v>1198.46816952394</v>
      </c>
      <c r="C63" s="213" t="n">
        <v>108.905170694795</v>
      </c>
      <c r="D63" s="213" t="n">
        <v>1089.56299882914</v>
      </c>
      <c r="E63" s="213" t="n">
        <v>8.1806700991395</v>
      </c>
      <c r="F63" s="213" t="n">
        <v>1.53387564358866</v>
      </c>
      <c r="G63" s="213" t="n">
        <v>0</v>
      </c>
      <c r="H63" s="213" t="n">
        <v>0</v>
      </c>
      <c r="I63" s="213" t="n">
        <v>0</v>
      </c>
      <c r="J63" s="214" t="n">
        <v>131.540793494011</v>
      </c>
      <c r="L63" s="215"/>
      <c r="M63" s="215"/>
      <c r="N63" s="215"/>
      <c r="O63" s="215"/>
      <c r="P63" s="215"/>
      <c r="Q63" s="215"/>
      <c r="R63" s="215"/>
      <c r="S63" s="215"/>
    </row>
    <row r="64" customFormat="false" ht="12" hidden="false" customHeight="true" outlineLevel="0" collapsed="false">
      <c r="A64" s="211" t="s">
        <v>196</v>
      </c>
      <c r="B64" s="222" t="n">
        <v>2001.196423002</v>
      </c>
      <c r="C64" s="213" t="n">
        <v>827.781555656678</v>
      </c>
      <c r="D64" s="213" t="n">
        <v>1173.41486734532</v>
      </c>
      <c r="E64" s="213" t="n">
        <v>474.478865750091</v>
      </c>
      <c r="F64" s="213" t="n">
        <v>5.11291881196219</v>
      </c>
      <c r="G64" s="213" t="n">
        <v>0</v>
      </c>
      <c r="H64" s="213" t="n">
        <v>0</v>
      </c>
      <c r="I64" s="213" t="n">
        <v>0</v>
      </c>
      <c r="J64" s="214" t="n">
        <v>220.262662814595</v>
      </c>
      <c r="L64" s="215"/>
      <c r="M64" s="215"/>
      <c r="N64" s="215"/>
      <c r="O64" s="215"/>
      <c r="P64" s="215"/>
      <c r="Q64" s="215"/>
      <c r="R64" s="215"/>
      <c r="S64" s="215"/>
    </row>
    <row r="65" customFormat="false" ht="12" hidden="false" customHeight="true" outlineLevel="0" collapsed="false">
      <c r="A65" s="211" t="s">
        <v>200</v>
      </c>
      <c r="B65" s="222" t="n">
        <v>2577.93366499133</v>
      </c>
      <c r="C65" s="213" t="n">
        <v>1709.24875883896</v>
      </c>
      <c r="D65" s="213" t="n">
        <v>868.684906152375</v>
      </c>
      <c r="E65" s="213" t="n">
        <v>1070.13390734369</v>
      </c>
      <c r="F65" s="213" t="n">
        <v>12.2710051487092</v>
      </c>
      <c r="G65" s="213" t="n">
        <v>87.9422035657496</v>
      </c>
      <c r="H65" s="213" t="n">
        <v>0</v>
      </c>
      <c r="I65" s="213" t="n">
        <v>604.858295455127</v>
      </c>
      <c r="J65" s="214" t="n">
        <v>272.857848303997</v>
      </c>
      <c r="L65" s="215"/>
      <c r="M65" s="215"/>
      <c r="N65" s="215"/>
      <c r="O65" s="215"/>
      <c r="P65" s="215"/>
      <c r="Q65" s="215"/>
      <c r="R65" s="215"/>
      <c r="S65" s="215"/>
    </row>
    <row r="66" customFormat="false" ht="12" hidden="false" customHeight="true" outlineLevel="0" collapsed="false">
      <c r="A66" s="211" t="s">
        <v>201</v>
      </c>
      <c r="B66" s="213" t="n">
        <v>2541.6319414264</v>
      </c>
      <c r="C66" s="213" t="n">
        <v>1690.84225111589</v>
      </c>
      <c r="D66" s="213" t="n">
        <v>850.789690310508</v>
      </c>
      <c r="E66" s="213" t="n">
        <v>1123.30826298809</v>
      </c>
      <c r="F66" s="213" t="n">
        <v>21.4742590102412</v>
      </c>
      <c r="G66" s="213" t="n">
        <v>102.258376239244</v>
      </c>
      <c r="H66" s="213" t="n">
        <v>3.06775128717731</v>
      </c>
      <c r="I66" s="213" t="n">
        <v>656.498775455945</v>
      </c>
      <c r="J66" s="214" t="n">
        <v>264.924424255916</v>
      </c>
      <c r="L66" s="215"/>
      <c r="M66" s="215"/>
      <c r="N66" s="215"/>
      <c r="O66" s="215"/>
      <c r="P66" s="215"/>
      <c r="Q66" s="215"/>
      <c r="R66" s="215"/>
      <c r="S66" s="215"/>
    </row>
    <row r="67" customFormat="false" ht="12" hidden="false" customHeight="true" outlineLevel="0" collapsed="false">
      <c r="A67" s="211" t="s">
        <v>202</v>
      </c>
      <c r="B67" s="213" t="n">
        <v>2671.50007925024</v>
      </c>
      <c r="C67" s="213" t="n">
        <v>1831.44751844485</v>
      </c>
      <c r="D67" s="213" t="n">
        <v>840.052560805387</v>
      </c>
      <c r="E67" s="213" t="n">
        <v>1169.83582417695</v>
      </c>
      <c r="F67" s="213" t="n">
        <v>19.9403833666525</v>
      </c>
      <c r="G67" s="213" t="n">
        <v>125.266510893074</v>
      </c>
      <c r="H67" s="213" t="n">
        <v>3.57904316837353</v>
      </c>
      <c r="I67" s="213" t="n">
        <v>728.079638823415</v>
      </c>
      <c r="J67" s="214" t="n">
        <v>274.529357042322</v>
      </c>
      <c r="L67" s="215"/>
      <c r="M67" s="215"/>
      <c r="N67" s="215"/>
      <c r="O67" s="215"/>
      <c r="P67" s="215"/>
      <c r="Q67" s="215"/>
      <c r="R67" s="215"/>
      <c r="S67" s="215"/>
    </row>
    <row r="68" customFormat="false" ht="12" hidden="false" customHeight="true" outlineLevel="0" collapsed="false">
      <c r="A68" s="211" t="s">
        <v>203</v>
      </c>
      <c r="B68" s="213" t="n">
        <v>2829.48927053987</v>
      </c>
      <c r="C68" s="213" t="n">
        <v>1998.63996359602</v>
      </c>
      <c r="D68" s="213" t="n">
        <v>830.338015062659</v>
      </c>
      <c r="E68" s="213" t="n">
        <v>1267.49257348543</v>
      </c>
      <c r="F68" s="213" t="n">
        <v>18.4065077230639</v>
      </c>
      <c r="G68" s="213" t="n">
        <v>123.221343368289</v>
      </c>
      <c r="H68" s="213" t="n">
        <v>3.57904316837353</v>
      </c>
      <c r="I68" s="213" t="n">
        <v>763.358778625954</v>
      </c>
      <c r="J68" s="214" t="n">
        <v>287.356983175906</v>
      </c>
      <c r="L68" s="215"/>
      <c r="M68" s="215"/>
      <c r="N68" s="215"/>
      <c r="O68" s="215"/>
      <c r="P68" s="215"/>
      <c r="Q68" s="215"/>
      <c r="R68" s="215"/>
      <c r="S68" s="215"/>
    </row>
    <row r="69" customFormat="false" ht="12" hidden="false" customHeight="true" outlineLevel="0" collapsed="false">
      <c r="A69" s="211" t="s">
        <v>204</v>
      </c>
      <c r="B69" s="213" t="n">
        <v>3154.67090698067</v>
      </c>
      <c r="C69" s="213" t="n">
        <v>2339.1603564727</v>
      </c>
      <c r="D69" s="213" t="n">
        <v>815.510550507968</v>
      </c>
      <c r="E69" s="213" t="n">
        <v>1322.20080477342</v>
      </c>
      <c r="F69" s="213" t="n">
        <v>17.8952158418676</v>
      </c>
      <c r="G69" s="213" t="n">
        <v>85.3857441597685</v>
      </c>
      <c r="H69" s="213" t="n">
        <v>7.66937821794328</v>
      </c>
      <c r="I69" s="213" t="n">
        <v>778.186243180645</v>
      </c>
      <c r="J69" s="214" t="n">
        <v>316.219693568761</v>
      </c>
      <c r="L69" s="215"/>
      <c r="M69" s="215"/>
      <c r="N69" s="215"/>
      <c r="O69" s="215"/>
      <c r="P69" s="215"/>
      <c r="Q69" s="215"/>
      <c r="R69" s="215"/>
      <c r="S69" s="215"/>
    </row>
    <row r="70" customFormat="false" ht="12" hidden="false" customHeight="true" outlineLevel="0" collapsed="false">
      <c r="A70" s="211" t="s">
        <v>205</v>
      </c>
      <c r="B70" s="213" t="n">
        <v>3601.02871926497</v>
      </c>
      <c r="C70" s="213" t="n">
        <v>2803.41338459887</v>
      </c>
      <c r="D70" s="213" t="n">
        <v>797.615334666101</v>
      </c>
      <c r="E70" s="213" t="n">
        <v>1357.99123645716</v>
      </c>
      <c r="F70" s="213" t="n">
        <v>18.4065077230639</v>
      </c>
      <c r="G70" s="213" t="n">
        <v>94.5889980213004</v>
      </c>
      <c r="H70" s="213" t="n">
        <v>27.6097615845958</v>
      </c>
      <c r="I70" s="213" t="n">
        <v>802.216961596867</v>
      </c>
      <c r="J70" s="214" t="n">
        <v>356.505729119679</v>
      </c>
      <c r="L70" s="215"/>
      <c r="M70" s="215"/>
      <c r="N70" s="215"/>
      <c r="O70" s="215"/>
      <c r="P70" s="215"/>
      <c r="Q70" s="215"/>
      <c r="R70" s="215"/>
      <c r="S70" s="215"/>
    </row>
    <row r="71" customFormat="false" ht="12" hidden="false" customHeight="true" outlineLevel="0" collapsed="false">
      <c r="A71" s="211" t="s">
        <v>206</v>
      </c>
      <c r="B71" s="213" t="n">
        <v>4035.62681828175</v>
      </c>
      <c r="C71" s="213" t="n">
        <v>3254.37282381393</v>
      </c>
      <c r="D71" s="213" t="n">
        <v>781.253994467822</v>
      </c>
      <c r="E71" s="213" t="n">
        <v>1384.57841427936</v>
      </c>
      <c r="F71" s="213" t="n">
        <v>18.4065077230639</v>
      </c>
      <c r="G71" s="213" t="n">
        <v>107.882586932402</v>
      </c>
      <c r="H71" s="213" t="n">
        <v>111.972921981972</v>
      </c>
      <c r="I71" s="213" t="n">
        <v>873.797824964338</v>
      </c>
      <c r="J71" s="214" t="n">
        <v>394.999101311737</v>
      </c>
      <c r="L71" s="215"/>
      <c r="M71" s="215"/>
      <c r="N71" s="215"/>
      <c r="O71" s="215"/>
      <c r="P71" s="215"/>
      <c r="Q71" s="215"/>
      <c r="R71" s="215"/>
      <c r="S71" s="215"/>
    </row>
    <row r="72" customFormat="false" ht="12" hidden="false" customHeight="true" outlineLevel="0" collapsed="false">
      <c r="A72" s="211" t="s">
        <v>207</v>
      </c>
      <c r="B72" s="213" t="n">
        <v>4647.13190819243</v>
      </c>
      <c r="C72" s="213" t="n">
        <v>3878.14891887332</v>
      </c>
      <c r="D72" s="213" t="n">
        <v>769.494281200309</v>
      </c>
      <c r="E72" s="213" t="n">
        <v>1347.76539883323</v>
      </c>
      <c r="F72" s="213" t="n">
        <v>20.962967129045</v>
      </c>
      <c r="G72" s="213" t="n">
        <v>114.018089506757</v>
      </c>
      <c r="H72" s="213" t="n">
        <v>23.0081346538298</v>
      </c>
      <c r="I72" s="213" t="n">
        <v>885.557538231851</v>
      </c>
      <c r="J72" s="214" t="n">
        <v>452.038044063697</v>
      </c>
      <c r="L72" s="215"/>
      <c r="M72" s="215"/>
      <c r="N72" s="215"/>
      <c r="O72" s="215"/>
      <c r="P72" s="215"/>
      <c r="Q72" s="215"/>
      <c r="R72" s="215"/>
      <c r="S72" s="215"/>
    </row>
    <row r="73" customFormat="false" ht="12" hidden="false" customHeight="true" outlineLevel="0" collapsed="false">
      <c r="A73" s="211" t="s">
        <v>208</v>
      </c>
      <c r="B73" s="213" t="n">
        <v>5100.13651493228</v>
      </c>
      <c r="C73" s="213" t="n">
        <v>4344.44711452427</v>
      </c>
      <c r="D73" s="213" t="n">
        <v>755.178108526815</v>
      </c>
      <c r="E73" s="213" t="n">
        <v>1406.0526732896</v>
      </c>
      <c r="F73" s="213" t="n">
        <v>20.4516752478487</v>
      </c>
      <c r="G73" s="213" t="n">
        <v>126.289094655466</v>
      </c>
      <c r="H73" s="213" t="n">
        <v>6.13550257435462</v>
      </c>
      <c r="I73" s="213" t="n">
        <v>907.543089123288</v>
      </c>
      <c r="J73" s="214" t="n">
        <v>490.1338236077</v>
      </c>
      <c r="L73" s="215"/>
      <c r="M73" s="215"/>
      <c r="N73" s="215"/>
      <c r="O73" s="215"/>
      <c r="P73" s="215"/>
      <c r="Q73" s="215"/>
      <c r="R73" s="215"/>
      <c r="S73" s="215"/>
    </row>
    <row r="74" customFormat="false" ht="12" hidden="false" customHeight="true" outlineLevel="0" collapsed="false">
      <c r="A74" s="211" t="s">
        <v>209</v>
      </c>
      <c r="B74" s="213" t="n">
        <v>5277.04350582617</v>
      </c>
      <c r="C74" s="213" t="n">
        <v>4555.09936957711</v>
      </c>
      <c r="D74" s="213" t="n">
        <v>721.944136249061</v>
      </c>
      <c r="E74" s="213" t="n">
        <v>1413.72205150754</v>
      </c>
      <c r="F74" s="213" t="n">
        <v>21.9855508914374</v>
      </c>
      <c r="G74" s="213" t="n">
        <v>147.763353665707</v>
      </c>
      <c r="H74" s="213" t="n">
        <v>7.66937821794328</v>
      </c>
      <c r="I74" s="213" t="n">
        <v>936.175434470276</v>
      </c>
      <c r="J74" s="214" t="n">
        <v>499.299218066797</v>
      </c>
      <c r="L74" s="215"/>
      <c r="M74" s="215"/>
      <c r="N74" s="215"/>
      <c r="O74" s="215"/>
      <c r="P74" s="215"/>
      <c r="Q74" s="215"/>
      <c r="R74" s="215"/>
      <c r="S74" s="215"/>
    </row>
    <row r="75" customFormat="false" ht="12" hidden="false" customHeight="true" outlineLevel="0" collapsed="false">
      <c r="A75" s="211" t="s">
        <v>210</v>
      </c>
      <c r="B75" s="213" t="n">
        <v>5574.61538068237</v>
      </c>
      <c r="C75" s="213" t="n">
        <v>4869.03258463159</v>
      </c>
      <c r="D75" s="213" t="n">
        <v>705.582796050782</v>
      </c>
      <c r="E75" s="213" t="n">
        <v>1432.12855923061</v>
      </c>
      <c r="F75" s="213" t="n">
        <v>23.0081346538298</v>
      </c>
      <c r="G75" s="213" t="n">
        <v>164.124693863986</v>
      </c>
      <c r="H75" s="213" t="n">
        <v>13.8048807922979</v>
      </c>
      <c r="I75" s="213" t="n">
        <v>988.838498233487</v>
      </c>
      <c r="J75" s="214" t="n">
        <v>527.844200005906</v>
      </c>
      <c r="L75" s="215"/>
      <c r="M75" s="215"/>
      <c r="N75" s="215"/>
      <c r="O75" s="215"/>
      <c r="P75" s="215"/>
      <c r="Q75" s="215"/>
      <c r="R75" s="215"/>
      <c r="S75" s="215"/>
    </row>
    <row r="76" customFormat="false" ht="12" hidden="false" customHeight="true" outlineLevel="0" collapsed="false">
      <c r="A76" s="211" t="s">
        <v>211</v>
      </c>
      <c r="B76" s="213" t="n">
        <v>6576.23617594576</v>
      </c>
      <c r="C76" s="213" t="n">
        <v>5885.99213633087</v>
      </c>
      <c r="D76" s="213" t="n">
        <v>690.244039614895</v>
      </c>
      <c r="E76" s="213" t="n">
        <v>1450.02377507248</v>
      </c>
      <c r="F76" s="213" t="n">
        <v>21.4742590102412</v>
      </c>
      <c r="G76" s="213" t="n">
        <v>193.268331092171</v>
      </c>
      <c r="H76" s="213" t="n">
        <v>20.4516752478487</v>
      </c>
      <c r="I76" s="213" t="n">
        <v>1076.26940991804</v>
      </c>
      <c r="J76" s="214" t="n">
        <v>615.118901500866</v>
      </c>
      <c r="L76" s="215"/>
      <c r="M76" s="215"/>
      <c r="N76" s="215"/>
      <c r="O76" s="215"/>
      <c r="P76" s="215"/>
      <c r="Q76" s="215"/>
      <c r="R76" s="215"/>
      <c r="S76" s="215"/>
    </row>
    <row r="77" customFormat="false" ht="12" hidden="false" customHeight="true" outlineLevel="0" collapsed="false">
      <c r="A77" s="211" t="s">
        <v>212</v>
      </c>
      <c r="B77" s="213" t="n">
        <v>7301.248063482</v>
      </c>
      <c r="C77" s="213" t="n">
        <v>6624.8089046594</v>
      </c>
      <c r="D77" s="213" t="n">
        <v>676.439158822597</v>
      </c>
      <c r="E77" s="213" t="n">
        <v>1496.04004438014</v>
      </c>
      <c r="F77" s="213" t="n">
        <v>23.0081346538298</v>
      </c>
      <c r="G77" s="213" t="n">
        <v>204.516752478487</v>
      </c>
      <c r="H77" s="213" t="n">
        <v>25.5645940598109</v>
      </c>
      <c r="I77" s="213" t="n">
        <v>1209.71659091025</v>
      </c>
      <c r="J77" s="214" t="n">
        <v>677.377426172173</v>
      </c>
      <c r="L77" s="215"/>
      <c r="M77" s="215"/>
      <c r="N77" s="215"/>
      <c r="O77" s="215"/>
      <c r="P77" s="215"/>
      <c r="Q77" s="215"/>
      <c r="R77" s="215"/>
      <c r="S77" s="215"/>
    </row>
    <row r="78" customFormat="false" ht="12" hidden="false" customHeight="true" outlineLevel="0" collapsed="false">
      <c r="A78" s="211" t="s">
        <v>213</v>
      </c>
      <c r="B78" s="213" t="n">
        <v>7985.86789240374</v>
      </c>
      <c r="C78" s="213" t="n">
        <v>7322.72232249224</v>
      </c>
      <c r="D78" s="213" t="n">
        <v>663.145569911495</v>
      </c>
      <c r="E78" s="213" t="n">
        <v>1576.82416160914</v>
      </c>
      <c r="F78" s="213" t="n">
        <v>19.9403833666525</v>
      </c>
      <c r="G78" s="213" t="n">
        <v>146.229478022118</v>
      </c>
      <c r="H78" s="213" t="n">
        <v>21.9855508914374</v>
      </c>
      <c r="I78" s="213" t="n">
        <v>1410.14300833917</v>
      </c>
      <c r="J78" s="214" t="n">
        <v>735.834797693106</v>
      </c>
      <c r="L78" s="215"/>
      <c r="M78" s="215"/>
      <c r="N78" s="215"/>
      <c r="O78" s="215"/>
      <c r="P78" s="215"/>
      <c r="Q78" s="215"/>
      <c r="R78" s="215"/>
      <c r="S78" s="215"/>
    </row>
    <row r="79" customFormat="false" ht="12" hidden="false" customHeight="true" outlineLevel="0" collapsed="false">
      <c r="A79" s="211" t="s">
        <v>214</v>
      </c>
      <c r="B79" s="213" t="n">
        <v>8587.14714469049</v>
      </c>
      <c r="C79" s="213" t="n">
        <v>7936.7838718089</v>
      </c>
      <c r="D79" s="213" t="n">
        <v>649.851981000394</v>
      </c>
      <c r="E79" s="213" t="n">
        <v>1638.69047923388</v>
      </c>
      <c r="F79" s="213" t="n">
        <v>23.0081346538298</v>
      </c>
      <c r="G79" s="213" t="n">
        <v>152.876272477669</v>
      </c>
      <c r="H79" s="213" t="n">
        <v>56.7533988127803</v>
      </c>
      <c r="I79" s="213" t="n">
        <v>1579.38062101512</v>
      </c>
      <c r="J79" s="214" t="n">
        <v>791.586880466482</v>
      </c>
      <c r="L79" s="215"/>
      <c r="M79" s="215"/>
      <c r="N79" s="215"/>
      <c r="O79" s="215"/>
      <c r="P79" s="215"/>
      <c r="Q79" s="215"/>
      <c r="R79" s="215"/>
      <c r="S79" s="215"/>
    </row>
    <row r="80" customFormat="false" ht="12" hidden="false" customHeight="true" outlineLevel="0" collapsed="false">
      <c r="A80" s="211" t="s">
        <v>215</v>
      </c>
      <c r="B80" s="213" t="n">
        <v>10276.4555201628</v>
      </c>
      <c r="C80" s="213" t="n">
        <v>9641.43100371709</v>
      </c>
      <c r="D80" s="213" t="n">
        <v>635.024516445703</v>
      </c>
      <c r="E80" s="213" t="n">
        <v>1710.78263448255</v>
      </c>
      <c r="F80" s="213" t="n">
        <v>25.5645940598109</v>
      </c>
      <c r="G80" s="213" t="n">
        <v>147.252061784511</v>
      </c>
      <c r="H80" s="213" t="n">
        <v>73.1147390110592</v>
      </c>
      <c r="I80" s="213" t="n">
        <v>1821.22168082093</v>
      </c>
      <c r="J80" s="214" t="n">
        <v>948.885494021649</v>
      </c>
      <c r="L80" s="215"/>
      <c r="M80" s="215"/>
      <c r="N80" s="215"/>
      <c r="O80" s="215"/>
      <c r="P80" s="215"/>
      <c r="Q80" s="215"/>
      <c r="R80" s="215"/>
      <c r="S80" s="215"/>
    </row>
    <row r="81" customFormat="false" ht="12" hidden="false" customHeight="true" outlineLevel="0" collapsed="false">
      <c r="A81" s="211" t="s">
        <v>216</v>
      </c>
      <c r="B81" s="213" t="n">
        <v>11633.4241728576</v>
      </c>
      <c r="C81" s="213" t="n">
        <v>11015.2722884913</v>
      </c>
      <c r="D81" s="213" t="n">
        <v>618.151884366228</v>
      </c>
      <c r="E81" s="213" t="n">
        <v>1897.91546300036</v>
      </c>
      <c r="F81" s="213" t="n">
        <v>25.5645940598109</v>
      </c>
      <c r="G81" s="213" t="n">
        <v>127.311678417858</v>
      </c>
      <c r="H81" s="213" t="n">
        <v>66.9792364367046</v>
      </c>
      <c r="I81" s="213" t="n">
        <v>1866.72665824739</v>
      </c>
      <c r="J81" s="214" t="n">
        <v>1077.20550993331</v>
      </c>
      <c r="L81" s="215"/>
      <c r="M81" s="215"/>
      <c r="N81" s="215"/>
      <c r="O81" s="215"/>
      <c r="P81" s="215"/>
      <c r="Q81" s="215"/>
      <c r="R81" s="215"/>
      <c r="S81" s="215"/>
    </row>
    <row r="82" customFormat="false" ht="12" hidden="false" customHeight="true" outlineLevel="0" collapsed="false">
      <c r="A82" s="211" t="s">
        <v>217</v>
      </c>
      <c r="B82" s="213" t="n">
        <v>12106.3691629641</v>
      </c>
      <c r="C82" s="213" t="n">
        <v>11505.6012025585</v>
      </c>
      <c r="D82" s="213" t="n">
        <v>600.767960405557</v>
      </c>
      <c r="E82" s="213" t="n">
        <v>1936.77364597128</v>
      </c>
      <c r="F82" s="213" t="n">
        <v>21.4742590102412</v>
      </c>
      <c r="G82" s="213" t="n">
        <v>116.574548912738</v>
      </c>
      <c r="H82" s="213" t="n">
        <v>56.242106931584</v>
      </c>
      <c r="I82" s="213" t="n">
        <v>1836.04914537562</v>
      </c>
      <c r="J82" s="214" t="n">
        <v>1119.68118295288</v>
      </c>
      <c r="L82" s="215"/>
      <c r="M82" s="215"/>
      <c r="N82" s="215"/>
      <c r="O82" s="215"/>
      <c r="P82" s="215"/>
      <c r="Q82" s="215"/>
      <c r="R82" s="215"/>
      <c r="S82" s="215"/>
    </row>
    <row r="83" customFormat="false" ht="12" hidden="false" customHeight="true" outlineLevel="0" collapsed="false">
      <c r="A83" s="211" t="s">
        <v>218</v>
      </c>
      <c r="B83" s="213" t="n">
        <v>12651.9176002004</v>
      </c>
      <c r="C83" s="213" t="n">
        <v>12069.0448556367</v>
      </c>
      <c r="D83" s="213" t="n">
        <v>582.872744563689</v>
      </c>
      <c r="E83" s="213" t="n">
        <v>1975.63182894219</v>
      </c>
      <c r="F83" s="213" t="n">
        <v>17.3839239606714</v>
      </c>
      <c r="G83" s="213" t="n">
        <v>96.6341655460853</v>
      </c>
      <c r="H83" s="213" t="n">
        <v>46.0162693076597</v>
      </c>
      <c r="I83" s="213" t="n">
        <v>1776.73928715686</v>
      </c>
      <c r="J83" s="214" t="n">
        <v>1170.3218433966</v>
      </c>
      <c r="L83" s="215"/>
      <c r="M83" s="215"/>
      <c r="N83" s="215"/>
      <c r="O83" s="215"/>
      <c r="P83" s="215"/>
      <c r="Q83" s="215"/>
      <c r="R83" s="215"/>
      <c r="S83" s="215"/>
    </row>
    <row r="84" customFormat="false" ht="12" hidden="false" customHeight="true" outlineLevel="0" collapsed="false">
      <c r="A84" s="211" t="s">
        <v>219</v>
      </c>
      <c r="B84" s="213" t="n">
        <v>13329.3793427854</v>
      </c>
      <c r="C84" s="213" t="n">
        <v>12765.9356897072</v>
      </c>
      <c r="D84" s="213" t="n">
        <v>563.954944959429</v>
      </c>
      <c r="E84" s="213" t="n">
        <v>2051.30302735923</v>
      </c>
      <c r="F84" s="213" t="n">
        <v>15.8500483170828</v>
      </c>
      <c r="G84" s="213" t="n">
        <v>71.5808633674706</v>
      </c>
      <c r="H84" s="213" t="n">
        <v>42.9485180204824</v>
      </c>
      <c r="I84" s="213" t="n">
        <v>1687.26320794752</v>
      </c>
      <c r="J84" s="214" t="n">
        <v>1229.04548996621</v>
      </c>
      <c r="L84" s="215"/>
      <c r="M84" s="215"/>
      <c r="N84" s="215"/>
      <c r="O84" s="215"/>
      <c r="P84" s="215"/>
      <c r="Q84" s="215"/>
      <c r="R84" s="215"/>
      <c r="S84" s="215"/>
    </row>
    <row r="85" customFormat="false" ht="12" hidden="false" customHeight="true" outlineLevel="0" collapsed="false">
      <c r="A85" s="211" t="s">
        <v>221</v>
      </c>
      <c r="B85" s="213" t="n">
        <v>14386.7309530992</v>
      </c>
      <c r="C85" s="213" t="n">
        <v>13842.2050996252</v>
      </c>
      <c r="D85" s="213" t="n">
        <v>544.525853473973</v>
      </c>
      <c r="E85" s="213" t="n">
        <v>2157.14044676685</v>
      </c>
      <c r="F85" s="213" t="n">
        <v>16.8726320794752</v>
      </c>
      <c r="G85" s="213" t="n">
        <v>51.1291881196219</v>
      </c>
      <c r="H85" s="213" t="n">
        <v>48.0614368324445</v>
      </c>
      <c r="I85" s="213" t="n">
        <v>1566.08703210402</v>
      </c>
      <c r="J85" s="214" t="n">
        <v>1320.26208918605</v>
      </c>
      <c r="L85" s="215"/>
      <c r="M85" s="215"/>
      <c r="N85" s="215"/>
      <c r="O85" s="215"/>
      <c r="P85" s="215"/>
      <c r="Q85" s="215"/>
      <c r="R85" s="215"/>
      <c r="S85" s="215"/>
    </row>
    <row r="86" customFormat="false" ht="12" hidden="false" customHeight="true" outlineLevel="0" collapsed="false">
      <c r="A86" s="211" t="s">
        <v>222</v>
      </c>
      <c r="B86" s="213" t="n">
        <v>15960.9986553024</v>
      </c>
      <c r="C86" s="213" t="n">
        <v>15435.9018933138</v>
      </c>
      <c r="D86" s="213" t="n">
        <v>525.096761988516</v>
      </c>
      <c r="E86" s="213" t="n">
        <v>2291.61021152145</v>
      </c>
      <c r="F86" s="213" t="n">
        <v>18.9177996042601</v>
      </c>
      <c r="G86" s="213" t="n">
        <v>46.5275611888559</v>
      </c>
      <c r="H86" s="213" t="n">
        <v>112.995505744364</v>
      </c>
      <c r="I86" s="213" t="n">
        <v>1568.64349151</v>
      </c>
      <c r="J86" s="214" t="n">
        <v>1458.97996763958</v>
      </c>
      <c r="L86" s="215"/>
      <c r="M86" s="215"/>
      <c r="N86" s="215"/>
      <c r="O86" s="215"/>
      <c r="P86" s="215"/>
      <c r="Q86" s="215"/>
      <c r="R86" s="215"/>
      <c r="S86" s="215"/>
    </row>
    <row r="87" customFormat="false" ht="12" hidden="false" customHeight="true" outlineLevel="0" collapsed="false">
      <c r="A87" s="211" t="s">
        <v>223</v>
      </c>
      <c r="B87" s="213" t="n">
        <v>17632.4118149328</v>
      </c>
      <c r="C87" s="213" t="n">
        <v>17127.7667281921</v>
      </c>
      <c r="D87" s="213" t="n">
        <v>504.645086740668</v>
      </c>
      <c r="E87" s="213" t="n">
        <v>2405.11700914701</v>
      </c>
      <c r="F87" s="213" t="n">
        <v>19.4290914854563</v>
      </c>
      <c r="G87" s="213" t="n">
        <v>71.5808633674706</v>
      </c>
      <c r="H87" s="213" t="n">
        <v>197.35866614174</v>
      </c>
      <c r="I87" s="213" t="n">
        <v>1606.47909071852</v>
      </c>
      <c r="J87" s="214" t="n">
        <v>1608.60721742838</v>
      </c>
      <c r="L87" s="215"/>
      <c r="M87" s="215"/>
      <c r="N87" s="215"/>
      <c r="O87" s="215"/>
      <c r="P87" s="215"/>
      <c r="Q87" s="215"/>
      <c r="R87" s="215"/>
      <c r="S87" s="215"/>
    </row>
    <row r="88" customFormat="false" ht="12" hidden="false" customHeight="true" outlineLevel="0" collapsed="false">
      <c r="A88" s="211" t="s">
        <v>224</v>
      </c>
      <c r="B88" s="213" t="n">
        <v>19065.0516660446</v>
      </c>
      <c r="C88" s="213" t="n">
        <v>18580.8582545518</v>
      </c>
      <c r="D88" s="213" t="n">
        <v>484.193411492819</v>
      </c>
      <c r="E88" s="213" t="n">
        <v>2461.3591160786</v>
      </c>
      <c r="F88" s="213" t="n">
        <v>16.361340198279</v>
      </c>
      <c r="G88" s="213" t="n">
        <v>157.989191289632</v>
      </c>
      <c r="H88" s="213" t="n">
        <v>127.822970299055</v>
      </c>
      <c r="I88" s="213" t="n">
        <v>1654.02923566977</v>
      </c>
      <c r="J88" s="214" t="n">
        <v>1738.8412267644</v>
      </c>
      <c r="L88" s="215"/>
      <c r="M88" s="215"/>
      <c r="N88" s="215"/>
      <c r="O88" s="215"/>
      <c r="P88" s="215"/>
      <c r="Q88" s="215"/>
      <c r="R88" s="215"/>
      <c r="S88" s="215"/>
    </row>
    <row r="89" customFormat="false" ht="12" hidden="false" customHeight="true" outlineLevel="0" collapsed="false">
      <c r="A89" s="211" t="s">
        <v>225</v>
      </c>
      <c r="B89" s="213" t="n">
        <v>19692.4068042724</v>
      </c>
      <c r="C89" s="213" t="n">
        <v>19230.198943671</v>
      </c>
      <c r="D89" s="213" t="n">
        <v>462.207860601382</v>
      </c>
      <c r="E89" s="213" t="n">
        <v>2579.97883251612</v>
      </c>
      <c r="F89" s="213" t="n">
        <v>17.3839239606714</v>
      </c>
      <c r="G89" s="213" t="n">
        <v>85.3857441597685</v>
      </c>
      <c r="H89" s="213" t="n">
        <v>40.3920586145013</v>
      </c>
      <c r="I89" s="213" t="n">
        <v>1537.45468675703</v>
      </c>
      <c r="J89" s="214" t="n">
        <v>1795.80669781137</v>
      </c>
      <c r="L89" s="215"/>
      <c r="M89" s="215"/>
      <c r="N89" s="215"/>
      <c r="O89" s="215"/>
      <c r="P89" s="215"/>
      <c r="Q89" s="215"/>
      <c r="R89" s="215"/>
      <c r="S89" s="215"/>
    </row>
    <row r="90" customFormat="false" ht="12" hidden="false" customHeight="true" outlineLevel="0" collapsed="false">
      <c r="A90" s="211" t="s">
        <v>226</v>
      </c>
      <c r="B90" s="213" t="n">
        <v>19946.0075773457</v>
      </c>
      <c r="C90" s="213" t="n">
        <v>19505.7852676357</v>
      </c>
      <c r="D90" s="213" t="n">
        <v>440.222309709944</v>
      </c>
      <c r="E90" s="213" t="n">
        <v>2722.11797548867</v>
      </c>
      <c r="F90" s="213" t="n">
        <v>16.361340198279</v>
      </c>
      <c r="G90" s="213" t="n">
        <v>78.2276578230214</v>
      </c>
      <c r="H90" s="213" t="n">
        <v>78.2276578230214</v>
      </c>
      <c r="I90" s="213" t="n">
        <v>1513.935260222</v>
      </c>
      <c r="J90" s="214" t="n">
        <v>1819.72101854942</v>
      </c>
      <c r="L90" s="215"/>
      <c r="M90" s="215"/>
      <c r="N90" s="215"/>
      <c r="O90" s="215"/>
      <c r="P90" s="215"/>
      <c r="Q90" s="215"/>
      <c r="R90" s="215"/>
      <c r="S90" s="215"/>
    </row>
    <row r="91" customFormat="false" ht="12" hidden="false" customHeight="true" outlineLevel="0" collapsed="false">
      <c r="A91" s="211" t="s">
        <v>227</v>
      </c>
      <c r="B91" s="213" t="n">
        <v>20527.857738147</v>
      </c>
      <c r="C91" s="213" t="n">
        <v>20110.1322712097</v>
      </c>
      <c r="D91" s="213" t="n">
        <v>417.725466937311</v>
      </c>
      <c r="E91" s="213" t="n">
        <v>2947.5976950962</v>
      </c>
      <c r="F91" s="213" t="n">
        <v>21.9855508914374</v>
      </c>
      <c r="G91" s="213" t="n">
        <v>74.1373227734517</v>
      </c>
      <c r="H91" s="213" t="n">
        <v>70.0469877238819</v>
      </c>
      <c r="I91" s="213" t="n">
        <v>1428.03822418104</v>
      </c>
      <c r="J91" s="214" t="n">
        <v>1867.29435451977</v>
      </c>
      <c r="L91" s="215"/>
      <c r="M91" s="215"/>
      <c r="N91" s="215"/>
      <c r="O91" s="215"/>
      <c r="P91" s="215"/>
      <c r="Q91" s="215"/>
      <c r="R91" s="215"/>
      <c r="S91" s="215"/>
    </row>
    <row r="92" customFormat="false" ht="12" hidden="false" customHeight="true" outlineLevel="0" collapsed="false">
      <c r="A92" s="211" t="s">
        <v>228</v>
      </c>
      <c r="B92" s="213" t="n">
        <v>21334.6763266746</v>
      </c>
      <c r="C92" s="213" t="n">
        <v>20941.4928700347</v>
      </c>
      <c r="D92" s="213" t="n">
        <v>393.183456639892</v>
      </c>
      <c r="E92" s="213" t="n">
        <v>3136.7756911388</v>
      </c>
      <c r="F92" s="213" t="n">
        <v>26.5871778222034</v>
      </c>
      <c r="G92" s="213" t="n">
        <v>72.603447129863</v>
      </c>
      <c r="H92" s="213" t="n">
        <v>171.282780200733</v>
      </c>
      <c r="I92" s="213" t="n">
        <v>1751.17469309705</v>
      </c>
      <c r="J92" s="214" t="n">
        <v>1955.4583483046</v>
      </c>
      <c r="L92" s="215"/>
      <c r="M92" s="215"/>
      <c r="N92" s="215"/>
      <c r="O92" s="215"/>
      <c r="P92" s="215"/>
      <c r="Q92" s="215"/>
      <c r="R92" s="215"/>
      <c r="S92" s="215"/>
    </row>
    <row r="93" customFormat="false" ht="12" hidden="false" customHeight="true" outlineLevel="0" collapsed="false">
      <c r="A93" s="211" t="s">
        <v>229</v>
      </c>
      <c r="B93" s="213" t="n">
        <v>22567.4010522387</v>
      </c>
      <c r="C93" s="213" t="n">
        <v>22198.7596058962</v>
      </c>
      <c r="D93" s="213" t="n">
        <v>368.641446342474</v>
      </c>
      <c r="E93" s="213" t="n">
        <v>3318.28430896346</v>
      </c>
      <c r="F93" s="213" t="n">
        <v>21.4742590102412</v>
      </c>
      <c r="G93" s="213" t="n">
        <v>65.445360793116</v>
      </c>
      <c r="H93" s="213" t="n">
        <v>189.177996042601</v>
      </c>
      <c r="I93" s="213" t="n">
        <v>1339.58472873409</v>
      </c>
      <c r="J93" s="214" t="n">
        <v>2053.52548236687</v>
      </c>
      <c r="L93" s="215"/>
      <c r="M93" s="215"/>
      <c r="N93" s="215"/>
      <c r="O93" s="215"/>
      <c r="P93" s="215"/>
      <c r="Q93" s="215"/>
      <c r="R93" s="215"/>
      <c r="S93" s="215"/>
    </row>
    <row r="94" customFormat="false" ht="12" hidden="false" customHeight="true" outlineLevel="0" collapsed="false">
      <c r="A94" s="211" t="s">
        <v>230</v>
      </c>
      <c r="B94" s="213" t="n">
        <v>22443.6684169892</v>
      </c>
      <c r="C94" s="213" t="n">
        <v>22099.5689809442</v>
      </c>
      <c r="D94" s="213" t="n">
        <v>343.076852282663</v>
      </c>
      <c r="E94" s="213" t="n">
        <v>3724.25006263326</v>
      </c>
      <c r="F94" s="213" t="n">
        <v>30.1662209905769</v>
      </c>
      <c r="G94" s="213" t="n">
        <v>64.9340689119198</v>
      </c>
      <c r="H94" s="213" t="n">
        <v>243.886227330596</v>
      </c>
      <c r="I94" s="213" t="n">
        <v>1330.89276675376</v>
      </c>
      <c r="J94" s="214" t="n">
        <v>2021.90001383651</v>
      </c>
      <c r="L94" s="215"/>
      <c r="M94" s="215"/>
      <c r="N94" s="215"/>
      <c r="O94" s="215"/>
      <c r="P94" s="215"/>
      <c r="Q94" s="215"/>
      <c r="R94" s="215"/>
      <c r="S94" s="215"/>
    </row>
    <row r="95" customFormat="false" ht="12" hidden="false" customHeight="true" outlineLevel="0" collapsed="false">
      <c r="A95" s="211" t="s">
        <v>231</v>
      </c>
      <c r="B95" s="213" t="n">
        <v>23403.8745698757</v>
      </c>
      <c r="C95" s="213" t="n">
        <v>23086.8736035341</v>
      </c>
      <c r="D95" s="213" t="n">
        <v>317.000966341655</v>
      </c>
      <c r="E95" s="213" t="n">
        <v>3915.47322620064</v>
      </c>
      <c r="F95" s="213" t="n">
        <v>37.8355992085202</v>
      </c>
      <c r="G95" s="213" t="n">
        <v>80.2728253478063</v>
      </c>
      <c r="H95" s="213" t="n">
        <v>346.14460356984</v>
      </c>
      <c r="I95" s="213" t="n">
        <v>1298.6813782384</v>
      </c>
      <c r="J95" s="214" t="n">
        <v>2064.3846029704</v>
      </c>
      <c r="L95" s="215"/>
      <c r="M95" s="215"/>
      <c r="N95" s="215"/>
      <c r="O95" s="215"/>
      <c r="P95" s="215"/>
      <c r="Q95" s="215"/>
      <c r="R95" s="215"/>
      <c r="S95" s="215"/>
    </row>
    <row r="96" customFormat="false" ht="12" hidden="false" customHeight="true" outlineLevel="0" collapsed="false">
      <c r="A96" s="211" t="s">
        <v>270</v>
      </c>
      <c r="B96" s="213" t="n">
        <v>24502.6408225664</v>
      </c>
      <c r="C96" s="213" t="n">
        <v>24212.7383259281</v>
      </c>
      <c r="D96" s="213" t="n">
        <v>289.902496638256</v>
      </c>
      <c r="E96" s="213" t="n">
        <v>3913.42805867586</v>
      </c>
      <c r="F96" s="213" t="n">
        <v>35.2791398025391</v>
      </c>
      <c r="G96" s="213" t="n">
        <v>79.7615334666101</v>
      </c>
      <c r="H96" s="213" t="n">
        <v>206.561920003272</v>
      </c>
      <c r="I96" s="213" t="n">
        <v>1375.88645229902</v>
      </c>
      <c r="J96" s="214" t="n">
        <v>2126.77501020233</v>
      </c>
      <c r="L96" s="215"/>
      <c r="M96" s="215"/>
      <c r="N96" s="215"/>
      <c r="O96" s="215"/>
      <c r="P96" s="215"/>
      <c r="Q96" s="215"/>
      <c r="R96" s="215"/>
      <c r="S96" s="215"/>
    </row>
    <row r="97" customFormat="false" ht="12.6" hidden="false" customHeight="true" outlineLevel="0" collapsed="false">
      <c r="A97" s="211" t="s">
        <v>271</v>
      </c>
      <c r="B97" s="213" t="n">
        <v>25853.985264568</v>
      </c>
      <c r="C97" s="213" t="n">
        <v>25592.2038213955</v>
      </c>
      <c r="D97" s="213" t="n">
        <v>261.781443172464</v>
      </c>
      <c r="E97" s="213" t="n">
        <v>4018.75418620228</v>
      </c>
      <c r="F97" s="213" t="n">
        <v>32.722680396558</v>
      </c>
      <c r="G97" s="213" t="n">
        <v>84.3631603973761</v>
      </c>
      <c r="H97" s="213" t="n">
        <v>259.736275647679</v>
      </c>
      <c r="I97" s="213" t="n">
        <v>1439.28664556736</v>
      </c>
      <c r="J97" s="214" t="n">
        <v>2215.25073111867</v>
      </c>
      <c r="L97" s="215"/>
      <c r="M97" s="215"/>
      <c r="N97" s="215"/>
      <c r="O97" s="215"/>
      <c r="P97" s="215"/>
      <c r="Q97" s="215"/>
      <c r="R97" s="215"/>
      <c r="S97" s="215"/>
    </row>
    <row r="98" customFormat="false" ht="12.6" hidden="false" customHeight="true" outlineLevel="0" collapsed="false">
      <c r="A98" s="211" t="s">
        <v>272</v>
      </c>
      <c r="B98" s="213" t="n">
        <v>25598.8506158511</v>
      </c>
      <c r="C98" s="213" t="n">
        <v>25337.0691726786</v>
      </c>
      <c r="D98" s="213" t="n">
        <v>261.781443172464</v>
      </c>
      <c r="E98" s="213" t="n">
        <v>3993.18959214247</v>
      </c>
      <c r="F98" s="213" t="n">
        <v>32.722680396558</v>
      </c>
      <c r="G98" s="213" t="n">
        <v>60.84373386235</v>
      </c>
      <c r="H98" s="213" t="n">
        <v>110.439046338383</v>
      </c>
      <c r="I98" s="213" t="n">
        <v>1439.28664556736</v>
      </c>
      <c r="J98" s="214" t="n">
        <v>2193.38999238457</v>
      </c>
      <c r="L98" s="215"/>
      <c r="M98" s="215"/>
      <c r="N98" s="215"/>
      <c r="O98" s="215"/>
      <c r="P98" s="215"/>
      <c r="Q98" s="215"/>
      <c r="R98" s="215"/>
      <c r="S98" s="215"/>
    </row>
    <row r="99" customFormat="false" ht="12" hidden="false" customHeight="true" outlineLevel="0" collapsed="false">
      <c r="A99" s="211" t="s">
        <v>234</v>
      </c>
      <c r="B99" s="213" t="n">
        <v>26490.5436566573</v>
      </c>
      <c r="C99" s="213" t="n">
        <v>26257.905850713</v>
      </c>
      <c r="D99" s="213" t="n">
        <v>233.149097825476</v>
      </c>
      <c r="E99" s="213" t="n">
        <v>3644.48852916665</v>
      </c>
      <c r="F99" s="213" t="n">
        <v>43.4598099016786</v>
      </c>
      <c r="G99" s="213" t="n">
        <v>71.0695714862744</v>
      </c>
      <c r="H99" s="213" t="n">
        <v>143.673018616137</v>
      </c>
      <c r="I99" s="213" t="n">
        <v>1681.12770537317</v>
      </c>
      <c r="J99" s="214" t="n">
        <v>2241.62757071346</v>
      </c>
      <c r="L99" s="215"/>
      <c r="M99" s="215"/>
      <c r="N99" s="215"/>
      <c r="O99" s="215"/>
      <c r="P99" s="215"/>
      <c r="Q99" s="215"/>
      <c r="R99" s="215"/>
      <c r="S99" s="215"/>
    </row>
    <row r="100" customFormat="false" ht="12" hidden="false" customHeight="true" outlineLevel="0" collapsed="false">
      <c r="A100" s="211" t="s">
        <v>235</v>
      </c>
      <c r="B100" s="213" t="n">
        <v>26269.6655639805</v>
      </c>
      <c r="C100" s="213" t="n">
        <v>26064.6375196208</v>
      </c>
      <c r="D100" s="213" t="n">
        <v>205.028044359684</v>
      </c>
      <c r="E100" s="213" t="n">
        <v>3522.80106144195</v>
      </c>
      <c r="F100" s="213" t="n">
        <v>89.4760792093382</v>
      </c>
      <c r="G100" s="213" t="n">
        <v>73.1147390110592</v>
      </c>
      <c r="H100" s="213" t="n">
        <v>176.906990893892</v>
      </c>
      <c r="I100" s="213" t="n">
        <v>1441.33181309214</v>
      </c>
      <c r="J100" s="214" t="n">
        <v>2209.59132671629</v>
      </c>
      <c r="L100" s="215"/>
      <c r="M100" s="215"/>
      <c r="N100" s="215"/>
      <c r="O100" s="215"/>
      <c r="P100" s="215"/>
      <c r="Q100" s="215"/>
      <c r="R100" s="215"/>
      <c r="S100" s="215"/>
    </row>
    <row r="101" customFormat="false" ht="12" hidden="false" customHeight="true" outlineLevel="0" collapsed="false">
      <c r="A101" s="211" t="s">
        <v>236</v>
      </c>
      <c r="B101" s="213" t="n">
        <v>26703.7523711161</v>
      </c>
      <c r="C101" s="213" t="n">
        <v>26703.7523711161</v>
      </c>
      <c r="D101" s="213" t="n">
        <v>0</v>
      </c>
      <c r="E101" s="213" t="n">
        <v>3424.12172837108</v>
      </c>
      <c r="F101" s="213" t="n">
        <v>108.905170694795</v>
      </c>
      <c r="G101" s="213" t="n">
        <v>81.2954091101988</v>
      </c>
      <c r="H101" s="213" t="n">
        <v>205.53933624088</v>
      </c>
      <c r="I101" s="213" t="n">
        <v>1851.38790181151</v>
      </c>
      <c r="J101" s="214" t="n">
        <v>2234.32353822906</v>
      </c>
      <c r="L101" s="215"/>
      <c r="M101" s="215"/>
      <c r="N101" s="215"/>
      <c r="O101" s="215"/>
      <c r="P101" s="215"/>
      <c r="Q101" s="215"/>
      <c r="R101" s="215"/>
      <c r="S101" s="215"/>
    </row>
    <row r="102" customFormat="false" ht="12" hidden="false" customHeight="true" outlineLevel="0" collapsed="false">
      <c r="A102" s="211" t="s">
        <v>237</v>
      </c>
      <c r="B102" s="213" t="n">
        <v>29498.4737937346</v>
      </c>
      <c r="C102" s="213" t="n">
        <v>29498.4737937346</v>
      </c>
      <c r="D102" s="213" t="n">
        <v>0</v>
      </c>
      <c r="E102" s="213" t="n">
        <v>3422.07656084629</v>
      </c>
      <c r="F102" s="213" t="n">
        <v>111.972921981972</v>
      </c>
      <c r="G102" s="213" t="n">
        <v>69.5356958426857</v>
      </c>
      <c r="H102" s="213" t="n">
        <v>319.04613386644</v>
      </c>
      <c r="I102" s="213" t="n">
        <v>2247.63910973858</v>
      </c>
      <c r="J102" s="214" t="n">
        <v>2455.20384437685</v>
      </c>
      <c r="L102" s="215"/>
      <c r="M102" s="215"/>
      <c r="N102" s="215"/>
      <c r="O102" s="215"/>
      <c r="P102" s="215"/>
      <c r="Q102" s="215"/>
      <c r="R102" s="215"/>
      <c r="S102" s="215"/>
    </row>
    <row r="103" customFormat="false" ht="12" hidden="false" customHeight="true" outlineLevel="0" collapsed="false">
      <c r="A103" s="211" t="s">
        <v>238</v>
      </c>
      <c r="B103" s="213" t="n">
        <v>31353.4407387145</v>
      </c>
      <c r="C103" s="213" t="n">
        <v>31353.4407387145</v>
      </c>
      <c r="D103" s="213" t="n">
        <v>0</v>
      </c>
      <c r="E103" s="213" t="n">
        <v>3441.50565233175</v>
      </c>
      <c r="F103" s="213" t="n">
        <v>107.371295051206</v>
      </c>
      <c r="G103" s="213" t="n">
        <v>89.9873710905345</v>
      </c>
      <c r="H103" s="213" t="n">
        <v>494.419249116743</v>
      </c>
      <c r="I103" s="213" t="n">
        <v>4616.96568720185</v>
      </c>
      <c r="J103" s="214" t="n">
        <v>2600.5095061386</v>
      </c>
      <c r="L103" s="215"/>
      <c r="M103" s="215"/>
      <c r="N103" s="215"/>
      <c r="O103" s="215"/>
      <c r="P103" s="215"/>
      <c r="Q103" s="215"/>
      <c r="R103" s="215"/>
      <c r="S103" s="215"/>
    </row>
    <row r="104" customFormat="false" ht="12" hidden="false" customHeight="true" outlineLevel="0" collapsed="false">
      <c r="A104" s="211" t="s">
        <v>239</v>
      </c>
      <c r="B104" s="213" t="n">
        <v>32371.4228741762</v>
      </c>
      <c r="C104" s="213" t="n">
        <v>32371.4228741762</v>
      </c>
      <c r="D104" s="213" t="n">
        <v>0</v>
      </c>
      <c r="E104" s="213" t="n">
        <v>3364.30057827112</v>
      </c>
      <c r="F104" s="213" t="n">
        <v>98.6793330708702</v>
      </c>
      <c r="G104" s="213" t="n">
        <v>89.4760792093382</v>
      </c>
      <c r="H104" s="213" t="n">
        <v>213.208714458823</v>
      </c>
      <c r="I104" s="213" t="n">
        <v>4859.31803888886</v>
      </c>
      <c r="J104" s="214" t="n">
        <v>2682.72253242651</v>
      </c>
      <c r="L104" s="215"/>
      <c r="M104" s="215"/>
      <c r="N104" s="215"/>
      <c r="O104" s="215"/>
      <c r="P104" s="215"/>
      <c r="Q104" s="215"/>
      <c r="R104" s="215"/>
      <c r="S104" s="215"/>
    </row>
    <row r="105" customFormat="false" ht="12" hidden="false" customHeight="true" outlineLevel="0" collapsed="false">
      <c r="A105" s="211" t="s">
        <v>240</v>
      </c>
      <c r="B105" s="213" t="n">
        <v>32271.7209573429</v>
      </c>
      <c r="C105" s="213" t="n">
        <v>32271.7209573429</v>
      </c>
      <c r="D105" s="213" t="n">
        <v>0</v>
      </c>
      <c r="E105" s="213" t="n">
        <v>3268.68899648743</v>
      </c>
      <c r="F105" s="213" t="n">
        <v>85.8970360409647</v>
      </c>
      <c r="G105" s="213" t="n">
        <v>70.5582796050782</v>
      </c>
      <c r="H105" s="213" t="n">
        <v>254.623356835717</v>
      </c>
      <c r="I105" s="213" t="n">
        <v>5094.51230423912</v>
      </c>
      <c r="J105" s="214" t="n">
        <v>2663.34227069412</v>
      </c>
      <c r="L105" s="215"/>
      <c r="M105" s="215"/>
      <c r="N105" s="215"/>
      <c r="O105" s="215"/>
      <c r="P105" s="215"/>
      <c r="Q105" s="215"/>
      <c r="R105" s="215"/>
      <c r="S105" s="215"/>
    </row>
    <row r="106" customFormat="false" ht="12" hidden="false" customHeight="true" outlineLevel="0" collapsed="false">
      <c r="A106" s="211" t="s">
        <v>241</v>
      </c>
      <c r="B106" s="213" t="n">
        <v>31773.2113731766</v>
      </c>
      <c r="C106" s="213" t="n">
        <v>31773.2113731766</v>
      </c>
      <c r="D106" s="213" t="n">
        <v>0</v>
      </c>
      <c r="E106" s="213" t="n">
        <v>3142.39990183196</v>
      </c>
      <c r="F106" s="213" t="n">
        <v>242.352351687008</v>
      </c>
      <c r="G106" s="213" t="n">
        <v>72.0921552486668</v>
      </c>
      <c r="H106" s="213" t="n">
        <v>411.589964362956</v>
      </c>
      <c r="I106" s="213" t="n">
        <v>5683.00925949597</v>
      </c>
      <c r="J106" s="214" t="n">
        <v>2607.91497900595</v>
      </c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1" t="s">
        <v>242</v>
      </c>
      <c r="B107" s="213" t="n">
        <v>32069</v>
      </c>
      <c r="C107" s="213" t="n">
        <v>32069</v>
      </c>
      <c r="D107" s="213" t="n">
        <v>0</v>
      </c>
      <c r="E107" s="213" t="n">
        <v>3084</v>
      </c>
      <c r="F107" s="213" t="n">
        <v>293</v>
      </c>
      <c r="G107" s="213" t="n">
        <v>40</v>
      </c>
      <c r="H107" s="213" t="n">
        <v>435</v>
      </c>
      <c r="I107" s="213" t="n">
        <v>5993</v>
      </c>
      <c r="J107" s="214" t="n">
        <v>2611.88343844042</v>
      </c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1" t="s">
        <v>243</v>
      </c>
      <c r="B108" s="213" t="n">
        <v>33755</v>
      </c>
      <c r="C108" s="213" t="n">
        <v>33755</v>
      </c>
      <c r="D108" s="213" t="n">
        <v>0</v>
      </c>
      <c r="E108" s="213" t="n">
        <v>2910</v>
      </c>
      <c r="F108" s="213" t="n">
        <v>264</v>
      </c>
      <c r="G108" s="213" t="n">
        <v>70</v>
      </c>
      <c r="H108" s="213" t="n">
        <v>276</v>
      </c>
      <c r="I108" s="213" t="n">
        <v>7127</v>
      </c>
      <c r="J108" s="214" t="n">
        <v>2732</v>
      </c>
    </row>
    <row r="109" customFormat="false" ht="12" hidden="false" customHeight="true" outlineLevel="0" collapsed="false">
      <c r="A109" s="211" t="s">
        <v>244</v>
      </c>
      <c r="B109" s="213" t="n">
        <v>35961</v>
      </c>
      <c r="C109" s="213" t="n">
        <v>35961</v>
      </c>
      <c r="D109" s="213" t="n">
        <v>0</v>
      </c>
      <c r="E109" s="213" t="n">
        <v>2848</v>
      </c>
      <c r="F109" s="213" t="n">
        <v>295</v>
      </c>
      <c r="G109" s="213" t="n">
        <v>79</v>
      </c>
      <c r="H109" s="213" t="n">
        <v>1465</v>
      </c>
      <c r="I109" s="213" t="n">
        <v>6959</v>
      </c>
      <c r="J109" s="216" t="n">
        <v>2901</v>
      </c>
    </row>
    <row r="110" customFormat="false" ht="12" hidden="false" customHeight="true" outlineLevel="0" collapsed="false">
      <c r="A110" s="211" t="s">
        <v>245</v>
      </c>
      <c r="B110" s="217" t="n">
        <v>37428</v>
      </c>
      <c r="C110" s="217" t="n">
        <v>37428</v>
      </c>
      <c r="D110" s="217" t="n">
        <v>0</v>
      </c>
      <c r="E110" s="217" t="n">
        <v>2684</v>
      </c>
      <c r="F110" s="217" t="n">
        <v>135</v>
      </c>
      <c r="G110" s="217" t="n">
        <v>89</v>
      </c>
      <c r="H110" s="217" t="n">
        <v>970</v>
      </c>
      <c r="I110" s="217" t="n">
        <v>7208</v>
      </c>
      <c r="J110" s="218" t="n">
        <v>3012</v>
      </c>
    </row>
    <row r="111" customFormat="false" ht="12" hidden="false" customHeight="true" outlineLevel="0" collapsed="false">
      <c r="A111" s="219" t="n">
        <v>38717</v>
      </c>
      <c r="B111" s="217" t="n">
        <v>39023</v>
      </c>
      <c r="C111" s="217" t="n">
        <v>39023</v>
      </c>
      <c r="D111" s="217" t="n">
        <v>0</v>
      </c>
      <c r="E111" s="217" t="n">
        <v>2778</v>
      </c>
      <c r="F111" s="217" t="n">
        <v>180</v>
      </c>
      <c r="G111" s="217" t="n">
        <v>86</v>
      </c>
      <c r="H111" s="217" t="n">
        <v>582</v>
      </c>
      <c r="I111" s="217" t="n">
        <v>7663</v>
      </c>
      <c r="J111" s="218" t="n">
        <v>3133</v>
      </c>
    </row>
    <row r="112" customFormat="false" ht="12" hidden="false" customHeight="true" outlineLevel="0" collapsed="false">
      <c r="A112" s="211" t="s">
        <v>246</v>
      </c>
      <c r="B112" s="217" t="n">
        <v>38310</v>
      </c>
      <c r="C112" s="217" t="n">
        <v>38310</v>
      </c>
      <c r="D112" s="217" t="n">
        <v>0</v>
      </c>
      <c r="E112" s="217" t="n">
        <v>2652</v>
      </c>
      <c r="F112" s="217" t="n">
        <v>191.056</v>
      </c>
      <c r="G112" s="217" t="n">
        <v>94</v>
      </c>
      <c r="H112" s="217" t="n">
        <v>242</v>
      </c>
      <c r="I112" s="217" t="n">
        <v>7428.452</v>
      </c>
      <c r="J112" s="218" t="n">
        <v>3070</v>
      </c>
    </row>
    <row r="113" customFormat="false" ht="9.95" hidden="false" customHeight="true" outlineLevel="0" collapsed="false">
      <c r="A113" s="211"/>
      <c r="B113" s="217"/>
      <c r="C113" s="217"/>
      <c r="D113" s="217"/>
      <c r="E113" s="217"/>
      <c r="F113" s="217"/>
      <c r="G113" s="217"/>
      <c r="H113" s="217"/>
      <c r="I113" s="217"/>
      <c r="J113" s="218"/>
    </row>
    <row r="114" customFormat="false" ht="14.25" hidden="false" customHeight="false" outlineLevel="0" collapsed="false">
      <c r="A114" s="211" t="s">
        <v>273</v>
      </c>
      <c r="B114" s="217" t="n">
        <v>38310</v>
      </c>
      <c r="C114" s="217" t="n">
        <v>38310</v>
      </c>
      <c r="D114" s="217" t="n">
        <v>0</v>
      </c>
      <c r="E114" s="217" t="n">
        <v>2652</v>
      </c>
      <c r="F114" s="217" t="n">
        <v>191.056</v>
      </c>
      <c r="G114" s="217" t="n">
        <v>94</v>
      </c>
      <c r="H114" s="217" t="n">
        <v>242</v>
      </c>
      <c r="I114" s="217" t="n">
        <v>7428.452</v>
      </c>
      <c r="J114" s="218" t="n">
        <v>3070</v>
      </c>
    </row>
    <row r="115" s="207" customFormat="true" ht="12" hidden="false" customHeight="true" outlineLevel="0" collapsed="false">
      <c r="A115" s="211" t="n">
        <v>39447</v>
      </c>
      <c r="B115" s="224" t="n">
        <v>37417.973</v>
      </c>
      <c r="C115" s="224" t="n">
        <v>37417.973</v>
      </c>
      <c r="D115" s="224" t="n">
        <v>0</v>
      </c>
      <c r="E115" s="224" t="n">
        <v>2499.533</v>
      </c>
      <c r="F115" s="224" t="n">
        <v>182.198</v>
      </c>
      <c r="G115" s="224" t="n">
        <v>98.865</v>
      </c>
      <c r="H115" s="224" t="n">
        <v>235.175</v>
      </c>
      <c r="I115" s="224" t="n">
        <v>8290.13</v>
      </c>
      <c r="J115" s="225" t="n">
        <v>2992.89169712311</v>
      </c>
    </row>
    <row r="116" s="207" customFormat="true" ht="31.5" hidden="false" customHeight="true" outlineLevel="0" collapsed="false">
      <c r="A116" s="81"/>
      <c r="B116" s="165" t="s">
        <v>275</v>
      </c>
      <c r="C116" s="226"/>
      <c r="D116" s="226"/>
      <c r="E116" s="226"/>
      <c r="F116" s="226"/>
      <c r="G116" s="226"/>
      <c r="H116" s="226"/>
      <c r="I116" s="226"/>
      <c r="J116" s="226"/>
    </row>
    <row r="117" customFormat="false" ht="12" hidden="false" customHeight="true" outlineLevel="0" collapsed="false">
      <c r="A117" s="211" t="s">
        <v>270</v>
      </c>
      <c r="B117" s="213" t="n">
        <v>1111.03725783938</v>
      </c>
      <c r="C117" s="213" t="n">
        <v>1111.03725783938</v>
      </c>
      <c r="D117" s="213" t="n">
        <v>0</v>
      </c>
      <c r="E117" s="213" t="n">
        <v>64.9340689119198</v>
      </c>
      <c r="F117" s="213" t="n">
        <v>6.13550257435462</v>
      </c>
      <c r="G117" s="213" t="n">
        <v>0.511291881196219</v>
      </c>
      <c r="H117" s="213" t="n">
        <v>282.233118420313</v>
      </c>
      <c r="I117" s="213" t="n">
        <v>1961.31565626869</v>
      </c>
      <c r="J117" s="218" t="n">
        <v>433.452879805473</v>
      </c>
    </row>
    <row r="118" customFormat="false" ht="12.6" hidden="false" customHeight="true" outlineLevel="0" collapsed="false">
      <c r="A118" s="211" t="s">
        <v>271</v>
      </c>
      <c r="B118" s="213" t="n">
        <v>3551.94469867013</v>
      </c>
      <c r="C118" s="213" t="n">
        <v>3551.94469867013</v>
      </c>
      <c r="D118" s="213" t="n">
        <v>0</v>
      </c>
      <c r="E118" s="213" t="n">
        <v>69.0244039614895</v>
      </c>
      <c r="F118" s="213" t="n">
        <v>7.15808633674706</v>
      </c>
      <c r="G118" s="213" t="n">
        <v>0</v>
      </c>
      <c r="H118" s="213" t="n">
        <v>373.24307327324</v>
      </c>
      <c r="I118" s="213" t="n">
        <v>1380.48807922979</v>
      </c>
      <c r="J118" s="218" t="n">
        <v>1405.44948520264</v>
      </c>
    </row>
    <row r="119" customFormat="false" ht="12.6" hidden="false" customHeight="true" outlineLevel="0" collapsed="false">
      <c r="A119" s="211" t="s">
        <v>272</v>
      </c>
      <c r="B119" s="213" t="n">
        <v>3551.94469867013</v>
      </c>
      <c r="C119" s="213" t="n">
        <v>3551.94469867013</v>
      </c>
      <c r="D119" s="213" t="n">
        <v>0</v>
      </c>
      <c r="E119" s="213" t="n">
        <v>62.3776095059387</v>
      </c>
      <c r="F119" s="213" t="n">
        <v>7.15808633674706</v>
      </c>
      <c r="G119" s="213" t="n">
        <v>0</v>
      </c>
      <c r="H119" s="213" t="n">
        <v>356.370441193764</v>
      </c>
      <c r="I119" s="213" t="n">
        <v>1378.9542035862</v>
      </c>
      <c r="J119" s="218" t="n">
        <v>1405.44948520264</v>
      </c>
    </row>
    <row r="120" customFormat="false" ht="12" hidden="false" customHeight="true" outlineLevel="0" collapsed="false">
      <c r="A120" s="211" t="s">
        <v>234</v>
      </c>
      <c r="B120" s="213" t="n">
        <v>6835.46115971225</v>
      </c>
      <c r="C120" s="213" t="n">
        <v>6835.46115971225</v>
      </c>
      <c r="D120" s="213" t="n">
        <v>0</v>
      </c>
      <c r="E120" s="213" t="n">
        <v>15.3387564358866</v>
      </c>
      <c r="F120" s="213" t="n">
        <v>0</v>
      </c>
      <c r="G120" s="213" t="n">
        <v>0</v>
      </c>
      <c r="H120" s="213" t="n">
        <v>471.92240634411</v>
      </c>
      <c r="I120" s="213" t="n">
        <v>1347.25410695204</v>
      </c>
      <c r="J120" s="218" t="n">
        <v>2683.53225584929</v>
      </c>
    </row>
    <row r="121" customFormat="false" ht="12" hidden="false" customHeight="true" outlineLevel="0" collapsed="false">
      <c r="A121" s="211" t="s">
        <v>235</v>
      </c>
      <c r="B121" s="213" t="n">
        <v>9608.70832332053</v>
      </c>
      <c r="C121" s="213" t="n">
        <v>9608.70832332053</v>
      </c>
      <c r="D121" s="213" t="n">
        <v>0</v>
      </c>
      <c r="E121" s="213" t="n">
        <v>8.1806700991395</v>
      </c>
      <c r="F121" s="213" t="n">
        <v>21.9855508914374</v>
      </c>
      <c r="G121" s="213" t="n">
        <v>0</v>
      </c>
      <c r="H121" s="213" t="n">
        <v>539.412934662011</v>
      </c>
      <c r="I121" s="213" t="n">
        <v>2685.30496004254</v>
      </c>
      <c r="J121" s="218" t="n">
        <v>3793.04942692801</v>
      </c>
    </row>
    <row r="122" customFormat="false" ht="12" hidden="false" customHeight="true" outlineLevel="0" collapsed="false">
      <c r="A122" s="211" t="s">
        <v>236</v>
      </c>
      <c r="B122" s="213" t="n">
        <v>11283.7005261193</v>
      </c>
      <c r="C122" s="213" t="n">
        <v>11283.7005261193</v>
      </c>
      <c r="D122" s="213" t="n">
        <v>0</v>
      </c>
      <c r="E122" s="213" t="n">
        <v>20.4516752478487</v>
      </c>
      <c r="F122" s="213" t="n">
        <v>28.6323453469882</v>
      </c>
      <c r="G122" s="213" t="n">
        <v>2.04516752478487</v>
      </c>
      <c r="H122" s="213" t="n">
        <v>819.600885557538</v>
      </c>
      <c r="I122" s="213" t="n">
        <v>3611.76584877009</v>
      </c>
      <c r="J122" s="218" t="n">
        <v>4448.73159137424</v>
      </c>
    </row>
    <row r="123" customFormat="false" ht="12" hidden="false" customHeight="true" outlineLevel="0" collapsed="false">
      <c r="A123" s="211" t="s">
        <v>237</v>
      </c>
      <c r="B123" s="213" t="n">
        <v>13017.4912952557</v>
      </c>
      <c r="C123" s="213" t="n">
        <v>13017.4912952557</v>
      </c>
      <c r="D123" s="213" t="n">
        <v>0</v>
      </c>
      <c r="E123" s="213" t="n">
        <v>32.722680396558</v>
      </c>
      <c r="F123" s="213" t="n">
        <v>22.4968427726336</v>
      </c>
      <c r="G123" s="213" t="n">
        <v>2.04516752478487</v>
      </c>
      <c r="H123" s="213" t="n">
        <v>571.113031296176</v>
      </c>
      <c r="I123" s="213" t="n">
        <v>4249.85811650297</v>
      </c>
      <c r="J123" s="218" t="n">
        <v>5113.90101840288</v>
      </c>
    </row>
    <row r="124" customFormat="false" ht="12" hidden="false" customHeight="true" outlineLevel="0" collapsed="false">
      <c r="A124" s="211" t="s">
        <v>238</v>
      </c>
      <c r="B124" s="213" t="n">
        <v>14128.0172612139</v>
      </c>
      <c r="C124" s="213" t="n">
        <v>14128.0172612139</v>
      </c>
      <c r="D124" s="213" t="n">
        <v>0</v>
      </c>
      <c r="E124" s="213" t="n">
        <v>46.5275611888559</v>
      </c>
      <c r="F124" s="213" t="n">
        <v>15.3387564358866</v>
      </c>
      <c r="G124" s="213" t="n">
        <v>2.04516752478487</v>
      </c>
      <c r="H124" s="213" t="n">
        <v>492.374081591958</v>
      </c>
      <c r="I124" s="213" t="n">
        <v>4401.20051333705</v>
      </c>
      <c r="J124" s="218" t="n">
        <v>5515.0340946478</v>
      </c>
    </row>
    <row r="125" customFormat="false" ht="12" hidden="false" customHeight="true" outlineLevel="0" collapsed="false">
      <c r="A125" s="211" t="s">
        <v>239</v>
      </c>
      <c r="B125" s="213" t="n">
        <v>14961.9343194449</v>
      </c>
      <c r="C125" s="213" t="n">
        <v>14961.9343194449</v>
      </c>
      <c r="D125" s="213" t="n">
        <v>0</v>
      </c>
      <c r="E125" s="213" t="n">
        <v>43.4598099016786</v>
      </c>
      <c r="F125" s="213" t="n">
        <v>30.6775128717731</v>
      </c>
      <c r="G125" s="213" t="n">
        <v>2.55645940598109</v>
      </c>
      <c r="H125" s="213" t="n">
        <v>742.395811496909</v>
      </c>
      <c r="I125" s="213" t="n">
        <v>4456.42003650624</v>
      </c>
      <c r="J125" s="218" t="n">
        <v>5797.02883317523</v>
      </c>
    </row>
    <row r="126" customFormat="false" ht="12" hidden="false" customHeight="true" outlineLevel="0" collapsed="false">
      <c r="A126" s="211" t="s">
        <v>240</v>
      </c>
      <c r="B126" s="213" t="n">
        <v>15338.2451440054</v>
      </c>
      <c r="C126" s="213" t="n">
        <v>15338.2451440054</v>
      </c>
      <c r="D126" s="213" t="n">
        <v>0</v>
      </c>
      <c r="E126" s="213" t="n">
        <v>40.3920586145013</v>
      </c>
      <c r="F126" s="213" t="n">
        <v>36.8130154461277</v>
      </c>
      <c r="G126" s="213" t="n">
        <v>0</v>
      </c>
      <c r="H126" s="213" t="n">
        <v>1001.62079526339</v>
      </c>
      <c r="I126" s="213" t="n">
        <v>4014.66385115271</v>
      </c>
      <c r="J126" s="218" t="n">
        <v>5916.46916256775</v>
      </c>
    </row>
    <row r="127" customFormat="false" ht="12" hidden="false" customHeight="true" outlineLevel="0" collapsed="false">
      <c r="A127" s="211" t="s">
        <v>241</v>
      </c>
      <c r="B127" s="213" t="n">
        <v>14618.8574671623</v>
      </c>
      <c r="C127" s="213" t="n">
        <v>14618.8574671623</v>
      </c>
      <c r="D127" s="213" t="n">
        <v>0</v>
      </c>
      <c r="E127" s="213" t="n">
        <v>29.1436372281845</v>
      </c>
      <c r="F127" s="213" t="n">
        <v>193.268331092171</v>
      </c>
      <c r="G127" s="213" t="n">
        <v>1.02258376239244</v>
      </c>
      <c r="H127" s="213" t="n">
        <v>577.759825751727</v>
      </c>
      <c r="I127" s="213" t="n">
        <v>3803.50030421867</v>
      </c>
      <c r="J127" s="218" t="n">
        <v>5620.82152964515</v>
      </c>
    </row>
    <row r="128" customFormat="false" ht="12" hidden="false" customHeight="true" outlineLevel="0" collapsed="false">
      <c r="A128" s="211" t="s">
        <v>242</v>
      </c>
      <c r="B128" s="213" t="n">
        <v>15326</v>
      </c>
      <c r="C128" s="213" t="n">
        <v>15326</v>
      </c>
      <c r="D128" s="213" t="n">
        <v>0</v>
      </c>
      <c r="E128" s="213" t="n">
        <v>43</v>
      </c>
      <c r="F128" s="213" t="n">
        <v>107</v>
      </c>
      <c r="G128" s="213" t="n">
        <v>1</v>
      </c>
      <c r="H128" s="213" t="n">
        <v>704</v>
      </c>
      <c r="I128" s="213" t="n">
        <v>3639</v>
      </c>
      <c r="J128" s="218" t="n">
        <v>5900.63630312007</v>
      </c>
    </row>
    <row r="129" customFormat="false" ht="12" hidden="false" customHeight="true" outlineLevel="0" collapsed="false">
      <c r="A129" s="211" t="s">
        <v>243</v>
      </c>
      <c r="B129" s="213" t="n">
        <v>16453</v>
      </c>
      <c r="C129" s="213" t="n">
        <v>16453</v>
      </c>
      <c r="D129" s="213" t="n">
        <v>0</v>
      </c>
      <c r="E129" s="213" t="n">
        <v>40</v>
      </c>
      <c r="F129" s="213" t="n">
        <v>125</v>
      </c>
      <c r="G129" s="213" t="n">
        <v>1</v>
      </c>
      <c r="H129" s="213" t="n">
        <v>870</v>
      </c>
      <c r="I129" s="213" t="n">
        <v>3212</v>
      </c>
      <c r="J129" s="218" t="n">
        <v>6360</v>
      </c>
    </row>
    <row r="130" customFormat="false" ht="12" hidden="false" customHeight="true" outlineLevel="0" collapsed="false">
      <c r="A130" s="211" t="s">
        <v>244</v>
      </c>
      <c r="B130" s="213" t="n">
        <v>18055</v>
      </c>
      <c r="C130" s="213" t="n">
        <v>18055</v>
      </c>
      <c r="D130" s="213" t="n">
        <v>0</v>
      </c>
      <c r="E130" s="213" t="n">
        <v>36</v>
      </c>
      <c r="F130" s="213" t="n">
        <v>172</v>
      </c>
      <c r="G130" s="213" t="n">
        <v>0.409</v>
      </c>
      <c r="H130" s="213" t="n">
        <v>431</v>
      </c>
      <c r="I130" s="213" t="n">
        <v>3231</v>
      </c>
      <c r="J130" s="218" t="n">
        <v>7010</v>
      </c>
    </row>
    <row r="131" customFormat="false" ht="12" hidden="false" customHeight="true" outlineLevel="0" collapsed="false">
      <c r="A131" s="211" t="s">
        <v>245</v>
      </c>
      <c r="B131" s="217" t="n">
        <v>18214</v>
      </c>
      <c r="C131" s="217" t="n">
        <v>18214</v>
      </c>
      <c r="D131" s="217" t="n">
        <v>0</v>
      </c>
      <c r="E131" s="217" t="n">
        <v>27</v>
      </c>
      <c r="F131" s="217" t="n">
        <v>183</v>
      </c>
      <c r="G131" s="217" t="n">
        <v>4</v>
      </c>
      <c r="H131" s="217" t="n">
        <v>1015</v>
      </c>
      <c r="I131" s="217" t="n">
        <v>1639</v>
      </c>
      <c r="J131" s="218" t="n">
        <v>7091</v>
      </c>
    </row>
    <row r="132" customFormat="false" ht="12" hidden="false" customHeight="true" outlineLevel="0" collapsed="false">
      <c r="A132" s="219" t="n">
        <v>38717</v>
      </c>
      <c r="B132" s="217" t="n">
        <v>18607</v>
      </c>
      <c r="C132" s="217" t="n">
        <v>18607</v>
      </c>
      <c r="D132" s="217" t="n">
        <v>0</v>
      </c>
      <c r="E132" s="217" t="n">
        <v>24</v>
      </c>
      <c r="F132" s="217" t="n">
        <v>170</v>
      </c>
      <c r="G132" s="217" t="n">
        <v>1</v>
      </c>
      <c r="H132" s="217" t="n">
        <v>1055</v>
      </c>
      <c r="I132" s="217" t="n">
        <v>1660</v>
      </c>
      <c r="J132" s="218" t="n">
        <v>7263</v>
      </c>
    </row>
    <row r="133" customFormat="false" ht="12" hidden="false" customHeight="true" outlineLevel="0" collapsed="false">
      <c r="A133" s="211" t="s">
        <v>246</v>
      </c>
      <c r="B133" s="217" t="n">
        <v>18782</v>
      </c>
      <c r="C133" s="217" t="n">
        <v>18782</v>
      </c>
      <c r="D133" s="217" t="n">
        <v>0</v>
      </c>
      <c r="E133" s="217" t="n">
        <v>24</v>
      </c>
      <c r="F133" s="217" t="n">
        <v>165</v>
      </c>
      <c r="G133" s="217" t="n">
        <v>1</v>
      </c>
      <c r="H133" s="217" t="n">
        <v>1186</v>
      </c>
      <c r="I133" s="217" t="n">
        <v>1583</v>
      </c>
      <c r="J133" s="218" t="n">
        <v>7357</v>
      </c>
    </row>
    <row r="134" customFormat="false" ht="9.95" hidden="false" customHeight="true" outlineLevel="0" collapsed="false">
      <c r="A134" s="211"/>
      <c r="B134" s="217"/>
      <c r="C134" s="217"/>
      <c r="D134" s="217"/>
      <c r="E134" s="217"/>
      <c r="F134" s="217"/>
      <c r="G134" s="217"/>
      <c r="H134" s="217"/>
      <c r="I134" s="217"/>
      <c r="J134" s="218"/>
    </row>
    <row r="135" customFormat="false" ht="14.25" hidden="false" customHeight="false" outlineLevel="0" collapsed="false">
      <c r="A135" s="211" t="s">
        <v>273</v>
      </c>
      <c r="B135" s="217" t="n">
        <v>18782</v>
      </c>
      <c r="C135" s="217" t="n">
        <v>18782</v>
      </c>
      <c r="D135" s="217" t="n">
        <v>0</v>
      </c>
      <c r="E135" s="217" t="n">
        <v>34.391487</v>
      </c>
      <c r="F135" s="217" t="n">
        <v>165</v>
      </c>
      <c r="G135" s="217" t="n">
        <v>1</v>
      </c>
      <c r="H135" s="217" t="n">
        <v>1186</v>
      </c>
      <c r="I135" s="217" t="n">
        <v>1583</v>
      </c>
      <c r="J135" s="218" t="n">
        <v>7357</v>
      </c>
    </row>
    <row r="136" customFormat="false" ht="12" hidden="false" customHeight="true" outlineLevel="0" collapsed="false">
      <c r="A136" s="211" t="n">
        <v>39447</v>
      </c>
      <c r="B136" s="217" t="n">
        <v>18918.948</v>
      </c>
      <c r="C136" s="217" t="n">
        <v>18918.948</v>
      </c>
      <c r="D136" s="217" t="n">
        <v>0</v>
      </c>
      <c r="E136" s="217" t="n">
        <v>43.243384</v>
      </c>
      <c r="F136" s="217" t="n">
        <v>107.423</v>
      </c>
      <c r="G136" s="217" t="n">
        <v>0.761</v>
      </c>
      <c r="H136" s="217" t="n">
        <v>766.213</v>
      </c>
      <c r="I136" s="217" t="n">
        <v>1455.543</v>
      </c>
      <c r="J136" s="218" t="n">
        <v>7442.69084757765</v>
      </c>
    </row>
    <row r="137" customFormat="false" ht="31.5" hidden="false" customHeight="true" outlineLevel="0" collapsed="false">
      <c r="A137" s="51"/>
      <c r="B137" s="165" t="s">
        <v>276</v>
      </c>
      <c r="C137" s="226"/>
      <c r="D137" s="226"/>
      <c r="E137" s="226"/>
      <c r="F137" s="226"/>
      <c r="G137" s="226"/>
      <c r="H137" s="226"/>
      <c r="I137" s="226"/>
      <c r="J137" s="227"/>
    </row>
    <row r="138" customFormat="false" ht="12" hidden="false" customHeight="true" outlineLevel="0" collapsed="false">
      <c r="A138" s="211" t="s">
        <v>269</v>
      </c>
      <c r="B138" s="228" t="n">
        <v>557.308150503878</v>
      </c>
      <c r="C138" s="229" t="n">
        <v>63.9114851495273</v>
      </c>
      <c r="D138" s="217" t="n">
        <v>493.396665354351</v>
      </c>
      <c r="E138" s="217" t="n">
        <v>13.2935889111017</v>
      </c>
      <c r="F138" s="217" t="n">
        <v>0.511291881196219</v>
      </c>
      <c r="G138" s="217" t="n">
        <v>0</v>
      </c>
      <c r="H138" s="217" t="n">
        <v>0</v>
      </c>
      <c r="I138" s="217" t="n">
        <v>0</v>
      </c>
      <c r="J138" s="218" t="n">
        <v>130.358381012322</v>
      </c>
    </row>
    <row r="139" customFormat="false" ht="12" hidden="false" customHeight="true" outlineLevel="0" collapsed="false">
      <c r="A139" s="211" t="s">
        <v>196</v>
      </c>
      <c r="B139" s="228" t="n">
        <v>890.670457043813</v>
      </c>
      <c r="C139" s="229" t="n">
        <v>342.565560401466</v>
      </c>
      <c r="D139" s="217" t="n">
        <v>548.104896642346</v>
      </c>
      <c r="E139" s="217" t="n">
        <v>270.984697033996</v>
      </c>
      <c r="F139" s="217" t="n">
        <v>5.6242106931584</v>
      </c>
      <c r="G139" s="217" t="n">
        <v>0</v>
      </c>
      <c r="H139" s="217" t="n">
        <v>0</v>
      </c>
      <c r="I139" s="217" t="n">
        <v>0</v>
      </c>
      <c r="J139" s="218" t="n">
        <v>198.500213292581</v>
      </c>
    </row>
    <row r="140" customFormat="false" ht="12" hidden="false" customHeight="true" outlineLevel="0" collapsed="false">
      <c r="A140" s="211" t="s">
        <v>197</v>
      </c>
      <c r="B140" s="228" t="n">
        <v>992.41754140186</v>
      </c>
      <c r="C140" s="229" t="n">
        <v>440.222309709944</v>
      </c>
      <c r="D140" s="217" t="n">
        <v>552.195231691916</v>
      </c>
      <c r="E140" s="217" t="n">
        <v>301.150918024573</v>
      </c>
      <c r="F140" s="217" t="n">
        <v>4.60162693076597</v>
      </c>
      <c r="G140" s="217" t="n">
        <v>0</v>
      </c>
      <c r="H140" s="217" t="n">
        <v>0</v>
      </c>
      <c r="I140" s="217" t="n">
        <v>0</v>
      </c>
      <c r="J140" s="218" t="n">
        <v>218.541221598701</v>
      </c>
    </row>
    <row r="141" customFormat="false" ht="12" hidden="false" customHeight="true" outlineLevel="0" collapsed="false">
      <c r="A141" s="211" t="s">
        <v>198</v>
      </c>
      <c r="B141" s="228" t="n">
        <v>1055.81773467019</v>
      </c>
      <c r="C141" s="229" t="n">
        <v>494.419249116743</v>
      </c>
      <c r="D141" s="217" t="n">
        <v>561.398485553448</v>
      </c>
      <c r="E141" s="217" t="n">
        <v>378.355992085202</v>
      </c>
      <c r="F141" s="217" t="n">
        <v>3.57904316837353</v>
      </c>
      <c r="G141" s="217" t="n">
        <v>0</v>
      </c>
      <c r="H141" s="217" t="n">
        <v>0</v>
      </c>
      <c r="I141" s="217" t="n">
        <v>0</v>
      </c>
      <c r="J141" s="218" t="n">
        <v>229.725355672365</v>
      </c>
    </row>
    <row r="142" customFormat="false" ht="12" hidden="false" customHeight="true" outlineLevel="0" collapsed="false">
      <c r="A142" s="211" t="s">
        <v>170</v>
      </c>
      <c r="B142" s="228" t="n">
        <v>1098.76625269067</v>
      </c>
      <c r="C142" s="229" t="n">
        <v>670.814948129439</v>
      </c>
      <c r="D142" s="217" t="n">
        <v>427.951304561235</v>
      </c>
      <c r="E142" s="217" t="n">
        <v>402.386710501424</v>
      </c>
      <c r="F142" s="217" t="n">
        <v>4.09033504956975</v>
      </c>
      <c r="G142" s="217" t="n">
        <v>0</v>
      </c>
      <c r="H142" s="217" t="n">
        <v>0</v>
      </c>
      <c r="I142" s="217" t="n">
        <v>0</v>
      </c>
      <c r="J142" s="218" t="n">
        <v>236.558356159721</v>
      </c>
    </row>
    <row r="143" customFormat="false" ht="12" hidden="false" customHeight="true" outlineLevel="0" collapsed="false">
      <c r="A143" s="211" t="s">
        <v>199</v>
      </c>
      <c r="B143" s="228" t="n">
        <v>1209.20529902906</v>
      </c>
      <c r="C143" s="229" t="n">
        <v>792.502415854139</v>
      </c>
      <c r="D143" s="217" t="n">
        <v>416.702883174918</v>
      </c>
      <c r="E143" s="217" t="n">
        <v>464.764320007363</v>
      </c>
      <c r="F143" s="217" t="n">
        <v>3.06775128717731</v>
      </c>
      <c r="G143" s="217" t="n">
        <v>0</v>
      </c>
      <c r="H143" s="217" t="n">
        <v>0</v>
      </c>
      <c r="I143" s="217" t="n">
        <v>0</v>
      </c>
      <c r="J143" s="218" t="n">
        <v>257.655984110515</v>
      </c>
    </row>
    <row r="144" customFormat="false" ht="12" hidden="false" customHeight="true" outlineLevel="0" collapsed="false">
      <c r="A144" s="211" t="s">
        <v>200</v>
      </c>
      <c r="B144" s="228" t="n">
        <v>1310.9523833871</v>
      </c>
      <c r="C144" s="229" t="n">
        <v>911.122132291661</v>
      </c>
      <c r="D144" s="217" t="n">
        <v>399.830251095443</v>
      </c>
      <c r="E144" s="217" t="n">
        <v>590.030830900436</v>
      </c>
      <c r="F144" s="217" t="n">
        <v>2.55645940598109</v>
      </c>
      <c r="G144" s="217" t="n">
        <v>22.4968427726336</v>
      </c>
      <c r="H144" s="217" t="n">
        <v>0</v>
      </c>
      <c r="I144" s="217" t="n">
        <v>426.928720798842</v>
      </c>
      <c r="J144" s="218" t="n">
        <v>274.792458839815</v>
      </c>
    </row>
    <row r="145" customFormat="false" ht="12" hidden="false" customHeight="true" outlineLevel="0" collapsed="false">
      <c r="A145" s="211" t="s">
        <v>201</v>
      </c>
      <c r="B145" s="228" t="n">
        <v>1409.63171645797</v>
      </c>
      <c r="C145" s="229" t="n">
        <v>1014.91438417449</v>
      </c>
      <c r="D145" s="217" t="n">
        <v>394.206040402285</v>
      </c>
      <c r="E145" s="217" t="n">
        <v>598.722792880772</v>
      </c>
      <c r="F145" s="217" t="n">
        <v>2.04516752478487</v>
      </c>
      <c r="G145" s="217" t="n">
        <v>29.6549291093807</v>
      </c>
      <c r="H145" s="217" t="n">
        <v>1.53387564358866</v>
      </c>
      <c r="I145" s="217" t="n">
        <v>506.690254265453</v>
      </c>
      <c r="J145" s="218" t="n">
        <v>289.970114261201</v>
      </c>
    </row>
    <row r="146" customFormat="false" ht="12" hidden="false" customHeight="true" outlineLevel="0" collapsed="false">
      <c r="A146" s="211" t="s">
        <v>202</v>
      </c>
      <c r="B146" s="228" t="n">
        <v>1569.66607527239</v>
      </c>
      <c r="C146" s="229" t="n">
        <v>1183.12941308805</v>
      </c>
      <c r="D146" s="217" t="n">
        <v>386.536662184341</v>
      </c>
      <c r="E146" s="217" t="n">
        <v>637.580975851685</v>
      </c>
      <c r="F146" s="217" t="n">
        <v>2.04516752478487</v>
      </c>
      <c r="G146" s="217" t="n">
        <v>46.0162693076597</v>
      </c>
      <c r="H146" s="217" t="n">
        <v>1.53387564358866</v>
      </c>
      <c r="I146" s="217" t="n">
        <v>552.706523573112</v>
      </c>
      <c r="J146" s="218" t="n">
        <v>317.945689657962</v>
      </c>
    </row>
    <row r="147" customFormat="false" ht="12" hidden="false" customHeight="true" outlineLevel="0" collapsed="false">
      <c r="A147" s="211" t="s">
        <v>203</v>
      </c>
      <c r="B147" s="228" t="n">
        <v>1774.69411963207</v>
      </c>
      <c r="C147" s="229" t="n">
        <v>1391.73650061611</v>
      </c>
      <c r="D147" s="217" t="n">
        <v>382.957619015968</v>
      </c>
      <c r="E147" s="217" t="n">
        <v>688.710163971306</v>
      </c>
      <c r="F147" s="217" t="n">
        <v>3.06775128717731</v>
      </c>
      <c r="G147" s="217" t="n">
        <v>46.0162693076597</v>
      </c>
      <c r="H147" s="217" t="n">
        <v>1.53387564358866</v>
      </c>
      <c r="I147" s="217" t="n">
        <v>598.211500999576</v>
      </c>
      <c r="J147" s="218" t="n">
        <v>354.591324428475</v>
      </c>
    </row>
    <row r="148" customFormat="false" ht="12" hidden="false" customHeight="true" outlineLevel="0" collapsed="false">
      <c r="A148" s="211" t="s">
        <v>204</v>
      </c>
      <c r="B148" s="228" t="n">
        <v>2107.54513429081</v>
      </c>
      <c r="C148" s="229" t="n">
        <v>1731.74560161159</v>
      </c>
      <c r="D148" s="217" t="n">
        <v>376.310824560417</v>
      </c>
      <c r="E148" s="217" t="n">
        <v>718.876384961883</v>
      </c>
      <c r="F148" s="217" t="n">
        <v>3.57904316837353</v>
      </c>
      <c r="G148" s="217" t="n">
        <v>44.9936855452672</v>
      </c>
      <c r="H148" s="217" t="n">
        <v>6.13550257435462</v>
      </c>
      <c r="I148" s="217" t="n">
        <v>678.484326347382</v>
      </c>
      <c r="J148" s="218" t="n">
        <v>414.332783055639</v>
      </c>
    </row>
    <row r="149" customFormat="false" ht="12" hidden="false" customHeight="true" outlineLevel="0" collapsed="false">
      <c r="A149" s="211" t="s">
        <v>205</v>
      </c>
      <c r="B149" s="228" t="n">
        <v>2642.35644202206</v>
      </c>
      <c r="C149" s="229" t="n">
        <v>2271.1585362736</v>
      </c>
      <c r="D149" s="217" t="n">
        <v>371.197905748455</v>
      </c>
      <c r="E149" s="217" t="n">
        <v>744.440979021694</v>
      </c>
      <c r="F149" s="217" t="n">
        <v>4.60162693076597</v>
      </c>
      <c r="G149" s="217" t="n">
        <v>50.1066043572294</v>
      </c>
      <c r="H149" s="217" t="n">
        <v>47.5501449512483</v>
      </c>
      <c r="I149" s="217" t="n">
        <v>800.171794072082</v>
      </c>
      <c r="J149" s="218" t="n">
        <v>511.054549362149</v>
      </c>
    </row>
    <row r="150" customFormat="false" ht="12" hidden="false" customHeight="true" outlineLevel="0" collapsed="false">
      <c r="A150" s="211" t="s">
        <v>206</v>
      </c>
      <c r="B150" s="217" t="n">
        <v>3059.05932519698</v>
      </c>
      <c r="C150" s="229" t="n">
        <v>2692.97433826048</v>
      </c>
      <c r="D150" s="217" t="n">
        <v>366.084986936492</v>
      </c>
      <c r="E150" s="217" t="n">
        <v>760.291027338777</v>
      </c>
      <c r="F150" s="217" t="n">
        <v>6.13550257435462</v>
      </c>
      <c r="G150" s="217" t="n">
        <v>51.1291881196219</v>
      </c>
      <c r="H150" s="217" t="n">
        <v>20.4516752478487</v>
      </c>
      <c r="I150" s="217" t="n">
        <v>825.225096250697</v>
      </c>
      <c r="J150" s="218" t="n">
        <v>583.82337255892</v>
      </c>
    </row>
    <row r="151" customFormat="false" ht="12" hidden="false" customHeight="true" outlineLevel="0" collapsed="false">
      <c r="A151" s="211" t="s">
        <v>207</v>
      </c>
      <c r="B151" s="217" t="n">
        <v>3413.38459886595</v>
      </c>
      <c r="C151" s="229" t="n">
        <v>3053.43511450382</v>
      </c>
      <c r="D151" s="217" t="n">
        <v>360.460776243334</v>
      </c>
      <c r="E151" s="217" t="n">
        <v>731.658681991789</v>
      </c>
      <c r="F151" s="217" t="n">
        <v>7.66937821794328</v>
      </c>
      <c r="G151" s="217" t="n">
        <v>48.0614368324445</v>
      </c>
      <c r="H151" s="217" t="n">
        <v>42.4372261392861</v>
      </c>
      <c r="I151" s="217" t="n">
        <v>881.978495063477</v>
      </c>
      <c r="J151" s="218" t="n">
        <v>648.5995019412</v>
      </c>
    </row>
    <row r="152" customFormat="false" ht="12" hidden="false" customHeight="true" outlineLevel="0" collapsed="false">
      <c r="A152" s="211" t="s">
        <v>208</v>
      </c>
      <c r="B152" s="217" t="n">
        <v>3660.84986936492</v>
      </c>
      <c r="C152" s="217" t="n">
        <v>3308.56976322073</v>
      </c>
      <c r="D152" s="217" t="n">
        <v>352.280106144195</v>
      </c>
      <c r="E152" s="217" t="n">
        <v>739.839352090928</v>
      </c>
      <c r="F152" s="217" t="n">
        <v>7.66937821794328</v>
      </c>
      <c r="G152" s="217" t="n">
        <v>54.1969394067992</v>
      </c>
      <c r="H152" s="217" t="n">
        <v>3.06775128717731</v>
      </c>
      <c r="I152" s="217" t="n">
        <v>954.58194219334</v>
      </c>
      <c r="J152" s="218" t="n">
        <v>686.426511168703</v>
      </c>
    </row>
    <row r="153" customFormat="false" ht="12" hidden="false" customHeight="true" outlineLevel="0" collapsed="false">
      <c r="A153" s="211" t="s">
        <v>209</v>
      </c>
      <c r="B153" s="217" t="n">
        <v>3662.89503688971</v>
      </c>
      <c r="C153" s="217" t="n">
        <v>3319.81818460705</v>
      </c>
      <c r="D153" s="217" t="n">
        <v>343.076852282663</v>
      </c>
      <c r="E153" s="217" t="n">
        <v>739.839352090928</v>
      </c>
      <c r="F153" s="217" t="n">
        <v>8.1806700991395</v>
      </c>
      <c r="G153" s="217" t="n">
        <v>58.2872744563689</v>
      </c>
      <c r="H153" s="217" t="n">
        <v>5.6242106931584</v>
      </c>
      <c r="I153" s="217" t="n">
        <v>981.68041189674</v>
      </c>
      <c r="J153" s="218" t="n">
        <v>675.486858128888</v>
      </c>
    </row>
    <row r="154" customFormat="false" ht="12" hidden="false" customHeight="true" outlineLevel="0" collapsed="false">
      <c r="A154" s="211" t="s">
        <v>210</v>
      </c>
      <c r="B154" s="217" t="n">
        <v>4058.12366105439</v>
      </c>
      <c r="C154" s="217" t="n">
        <v>3731.40814897</v>
      </c>
      <c r="D154" s="217" t="n">
        <v>326.715512084384</v>
      </c>
      <c r="E154" s="217" t="n">
        <v>757.734567932796</v>
      </c>
      <c r="F154" s="217" t="n">
        <v>8.1806700991395</v>
      </c>
      <c r="G154" s="217" t="n">
        <v>67.4905283179008</v>
      </c>
      <c r="H154" s="217" t="n">
        <v>94.5889980213004</v>
      </c>
      <c r="I154" s="217" t="n">
        <v>1091.09687447273</v>
      </c>
      <c r="J154" s="218" t="n">
        <v>748.110178090955</v>
      </c>
    </row>
    <row r="155" customFormat="false" ht="12" hidden="false" customHeight="true" outlineLevel="0" collapsed="false">
      <c r="A155" s="211" t="s">
        <v>211</v>
      </c>
      <c r="B155" s="217" t="n">
        <v>5027.02177592122</v>
      </c>
      <c r="C155" s="217" t="n">
        <v>4706.95305829239</v>
      </c>
      <c r="D155" s="217" t="n">
        <v>320.068717628833</v>
      </c>
      <c r="E155" s="217" t="n">
        <v>738.816768328536</v>
      </c>
      <c r="F155" s="217" t="n">
        <v>8.69196198033571</v>
      </c>
      <c r="G155" s="217" t="n">
        <v>77.7163659418252</v>
      </c>
      <c r="H155" s="217" t="n">
        <v>109.927754457187</v>
      </c>
      <c r="I155" s="217" t="n">
        <v>1379.97678734859</v>
      </c>
      <c r="J155" s="218" t="n">
        <v>915.718850924681</v>
      </c>
    </row>
    <row r="156" customFormat="false" ht="12" hidden="false" customHeight="true" outlineLevel="0" collapsed="false">
      <c r="A156" s="211" t="s">
        <v>212</v>
      </c>
      <c r="B156" s="217" t="n">
        <v>5929.45194623255</v>
      </c>
      <c r="C156" s="217" t="n">
        <v>5616.54131494046</v>
      </c>
      <c r="D156" s="217" t="n">
        <v>312.910631292086</v>
      </c>
      <c r="E156" s="217" t="n">
        <v>733.192557635377</v>
      </c>
      <c r="F156" s="217" t="n">
        <v>8.69196198033571</v>
      </c>
      <c r="G156" s="217" t="n">
        <v>86.4083279221609</v>
      </c>
      <c r="H156" s="217" t="n">
        <v>24.5420102974185</v>
      </c>
      <c r="I156" s="217" t="n">
        <v>1631.53239289713</v>
      </c>
      <c r="J156" s="218" t="n">
        <v>1071.65225849133</v>
      </c>
    </row>
    <row r="157" customFormat="false" ht="12" hidden="false" customHeight="true" outlineLevel="0" collapsed="false">
      <c r="A157" s="211" t="s">
        <v>213</v>
      </c>
      <c r="B157" s="217" t="n">
        <v>6704.57043812601</v>
      </c>
      <c r="C157" s="217" t="n">
        <v>6398.81789317067</v>
      </c>
      <c r="D157" s="217" t="n">
        <v>305.752544955339</v>
      </c>
      <c r="E157" s="217" t="n">
        <v>750.065189714853</v>
      </c>
      <c r="F157" s="217" t="n">
        <v>8.1806700991395</v>
      </c>
      <c r="G157" s="217" t="n">
        <v>100.724500595655</v>
      </c>
      <c r="H157" s="217" t="n">
        <v>20.962967129045</v>
      </c>
      <c r="I157" s="217" t="n">
        <v>1984.83508280372</v>
      </c>
      <c r="J157" s="218" t="n">
        <v>1200.71822739461</v>
      </c>
    </row>
    <row r="158" customFormat="false" ht="12" hidden="false" customHeight="true" outlineLevel="0" collapsed="false">
      <c r="A158" s="211" t="s">
        <v>214</v>
      </c>
      <c r="B158" s="217" t="n">
        <v>7127.40882387529</v>
      </c>
      <c r="C158" s="217" t="n">
        <v>6828.3030733755</v>
      </c>
      <c r="D158" s="217" t="n">
        <v>299.105750499788</v>
      </c>
      <c r="E158" s="217" t="n">
        <v>1223.52147170255</v>
      </c>
      <c r="F158" s="217" t="n">
        <v>7.66937821794328</v>
      </c>
      <c r="G158" s="217" t="n">
        <v>15.3387564358866</v>
      </c>
      <c r="H158" s="217" t="n">
        <v>61.3550257435462</v>
      </c>
      <c r="I158" s="217" t="n">
        <v>2322.28772439322</v>
      </c>
      <c r="J158" s="218" t="n">
        <v>1277.30906003641</v>
      </c>
    </row>
    <row r="159" customFormat="false" ht="12" hidden="false" customHeight="true" outlineLevel="0" collapsed="false">
      <c r="A159" s="211" t="s">
        <v>215</v>
      </c>
      <c r="B159" s="217" t="n">
        <v>8363.71259260774</v>
      </c>
      <c r="C159" s="217" t="n">
        <v>8072.78751220709</v>
      </c>
      <c r="D159" s="217" t="n">
        <v>290.925080400648</v>
      </c>
      <c r="E159" s="217" t="n">
        <v>1313.50884279309</v>
      </c>
      <c r="F159" s="217" t="n">
        <v>6.64679445555084</v>
      </c>
      <c r="G159" s="217" t="n">
        <v>11.2484213863168</v>
      </c>
      <c r="H159" s="217" t="n">
        <v>125.77780277427</v>
      </c>
      <c r="I159" s="217" t="n">
        <v>2553.39165469392</v>
      </c>
      <c r="J159" s="218" t="n">
        <v>1503.32203393443</v>
      </c>
    </row>
    <row r="160" customFormat="false" ht="12" hidden="false" customHeight="true" outlineLevel="0" collapsed="false">
      <c r="A160" s="211" t="s">
        <v>216</v>
      </c>
      <c r="B160" s="217" t="n">
        <v>10006.4934068912</v>
      </c>
      <c r="C160" s="217" t="n">
        <v>9723.23770470849</v>
      </c>
      <c r="D160" s="217" t="n">
        <v>283.255702182705</v>
      </c>
      <c r="E160" s="217" t="n">
        <v>1467.40769903315</v>
      </c>
      <c r="F160" s="217" t="n">
        <v>8.69196198033571</v>
      </c>
      <c r="G160" s="217" t="n">
        <v>44.482393664071</v>
      </c>
      <c r="H160" s="217" t="n">
        <v>279.165367133135</v>
      </c>
      <c r="I160" s="217" t="n">
        <v>2383.64275013677</v>
      </c>
      <c r="J160" s="218" t="n">
        <v>1806.17440887368</v>
      </c>
    </row>
    <row r="161" customFormat="false" ht="12" hidden="false" customHeight="true" outlineLevel="0" collapsed="false">
      <c r="A161" s="211" t="s">
        <v>217</v>
      </c>
      <c r="B161" s="217" t="n">
        <v>10698.2713221497</v>
      </c>
      <c r="C161" s="217" t="n">
        <v>10423.1962900661</v>
      </c>
      <c r="D161" s="217" t="n">
        <v>275.075032083566</v>
      </c>
      <c r="E161" s="217" t="n">
        <v>1568.64349151</v>
      </c>
      <c r="F161" s="217" t="n">
        <v>12.2710051487092</v>
      </c>
      <c r="G161" s="217" t="n">
        <v>16.8726320794752</v>
      </c>
      <c r="H161" s="217" t="n">
        <v>185.087660993031</v>
      </c>
      <c r="I161" s="217" t="n">
        <v>2391.82342023591</v>
      </c>
      <c r="J161" s="218" t="n">
        <v>1931.68238482328</v>
      </c>
    </row>
    <row r="162" customFormat="false" ht="12" hidden="false" customHeight="true" outlineLevel="0" collapsed="false">
      <c r="A162" s="211" t="s">
        <v>218</v>
      </c>
      <c r="B162" s="217" t="n">
        <v>11323.0700009715</v>
      </c>
      <c r="C162" s="217" t="n">
        <v>11056.175638987</v>
      </c>
      <c r="D162" s="217" t="n">
        <v>266.894361984426</v>
      </c>
      <c r="E162" s="217" t="n">
        <v>1605.45650695613</v>
      </c>
      <c r="F162" s="217" t="n">
        <v>10.7371295051206</v>
      </c>
      <c r="G162" s="217" t="n">
        <v>6.64679445555084</v>
      </c>
      <c r="H162" s="217" t="n">
        <v>141.627851091353</v>
      </c>
      <c r="I162" s="217" t="n">
        <v>2370.34916122567</v>
      </c>
      <c r="J162" s="218" t="n">
        <v>2042.00778835882</v>
      </c>
    </row>
    <row r="163" customFormat="false" ht="12" hidden="false" customHeight="true" outlineLevel="0" collapsed="false">
      <c r="A163" s="211" t="s">
        <v>219</v>
      </c>
      <c r="B163" s="217" t="n">
        <v>11793.9698235532</v>
      </c>
      <c r="C163" s="217" t="n">
        <v>11535.7674235491</v>
      </c>
      <c r="D163" s="217" t="n">
        <v>258.20240000409</v>
      </c>
      <c r="E163" s="217" t="n">
        <v>1660.67603012532</v>
      </c>
      <c r="F163" s="217" t="n">
        <v>12.7822970299055</v>
      </c>
      <c r="G163" s="217" t="n">
        <v>6.13550257435462</v>
      </c>
      <c r="H163" s="217" t="n">
        <v>139.071391685371</v>
      </c>
      <c r="I163" s="217" t="n">
        <v>2177.0808301335</v>
      </c>
      <c r="J163" s="218" t="n">
        <v>2121.01464815834</v>
      </c>
    </row>
    <row r="164" customFormat="false" ht="12" hidden="false" customHeight="true" outlineLevel="0" collapsed="false">
      <c r="A164" s="211" t="s">
        <v>221</v>
      </c>
      <c r="B164" s="217" t="n">
        <v>12680.5499455474</v>
      </c>
      <c r="C164" s="217" t="n">
        <v>12431.0395075237</v>
      </c>
      <c r="D164" s="217" t="n">
        <v>249.510438023755</v>
      </c>
      <c r="E164" s="217" t="n">
        <v>1739.92627171073</v>
      </c>
      <c r="F164" s="217" t="n">
        <v>10.7371295051206</v>
      </c>
      <c r="G164" s="217" t="n">
        <v>67.4905283179008</v>
      </c>
      <c r="H164" s="217" t="n">
        <v>236.728140993849</v>
      </c>
      <c r="I164" s="217" t="n">
        <v>2144.86944161814</v>
      </c>
      <c r="J164" s="218" t="n">
        <v>2269.53251546856</v>
      </c>
    </row>
    <row r="165" customFormat="false" ht="12" hidden="false" customHeight="true" outlineLevel="0" collapsed="false">
      <c r="A165" s="211" t="s">
        <v>222</v>
      </c>
      <c r="B165" s="217" t="n">
        <v>14004.7959178456</v>
      </c>
      <c r="C165" s="217" t="n">
        <v>13763.9774418022</v>
      </c>
      <c r="D165" s="217" t="n">
        <v>240.818476043419</v>
      </c>
      <c r="E165" s="217" t="n">
        <v>1813.04101072179</v>
      </c>
      <c r="F165" s="217" t="n">
        <v>9.20325386153193</v>
      </c>
      <c r="G165" s="217" t="n">
        <v>93.0551223777118</v>
      </c>
      <c r="H165" s="217" t="n">
        <v>529.698388919282</v>
      </c>
      <c r="I165" s="217" t="n">
        <v>2030.85135211138</v>
      </c>
      <c r="J165" s="218" t="n">
        <v>2499.55084493289</v>
      </c>
    </row>
    <row r="166" customFormat="false" ht="12" hidden="false" customHeight="true" outlineLevel="0" collapsed="false">
      <c r="A166" s="211" t="s">
        <v>223</v>
      </c>
      <c r="B166" s="217" t="n">
        <v>15659.3364453966</v>
      </c>
      <c r="C166" s="217" t="n">
        <v>15427.7212232147</v>
      </c>
      <c r="D166" s="217" t="n">
        <v>231.615222181887</v>
      </c>
      <c r="E166" s="217" t="n">
        <v>1875.92991210893</v>
      </c>
      <c r="F166" s="217" t="n">
        <v>9.71454574272815</v>
      </c>
      <c r="G166" s="217" t="n">
        <v>80.7841172290025</v>
      </c>
      <c r="H166" s="217" t="n">
        <v>464.764320007363</v>
      </c>
      <c r="I166" s="217" t="n">
        <v>1956.71402933793</v>
      </c>
      <c r="J166" s="218" t="n">
        <v>2793.16826401813</v>
      </c>
    </row>
    <row r="167" customFormat="false" ht="12" hidden="false" customHeight="true" outlineLevel="0" collapsed="false">
      <c r="A167" s="211" t="s">
        <v>224</v>
      </c>
      <c r="B167" s="217" t="n">
        <v>16541.8262323413</v>
      </c>
      <c r="C167" s="217" t="n">
        <v>16319.9255559021</v>
      </c>
      <c r="D167" s="217" t="n">
        <v>221.900676439159</v>
      </c>
      <c r="E167" s="217" t="n">
        <v>1931.66072715931</v>
      </c>
      <c r="F167" s="217" t="n">
        <v>9.20325386153193</v>
      </c>
      <c r="G167" s="217" t="n">
        <v>89.4760792093382</v>
      </c>
      <c r="H167" s="217" t="n">
        <v>359.438192480942</v>
      </c>
      <c r="I167" s="217" t="n">
        <v>1861.61373943543</v>
      </c>
      <c r="J167" s="218" t="n">
        <v>2962.32641812279</v>
      </c>
    </row>
    <row r="168" customFormat="false" ht="12" hidden="false" customHeight="true" outlineLevel="0" collapsed="false">
      <c r="A168" s="211" t="s">
        <v>225</v>
      </c>
      <c r="B168" s="217" t="n">
        <v>17404.8869278005</v>
      </c>
      <c r="C168" s="217" t="n">
        <v>17192.700797104</v>
      </c>
      <c r="D168" s="217" t="n">
        <v>212.186130696431</v>
      </c>
      <c r="E168" s="217" t="n">
        <v>1981.25603963535</v>
      </c>
      <c r="F168" s="217" t="n">
        <v>8.69196198033571</v>
      </c>
      <c r="G168" s="217" t="n">
        <v>13.2935889111017</v>
      </c>
      <c r="H168" s="217" t="n">
        <v>230.081346538298</v>
      </c>
      <c r="I168" s="217" t="n">
        <v>1742.99402299791</v>
      </c>
      <c r="J168" s="218" t="n">
        <v>3136.72608873766</v>
      </c>
    </row>
    <row r="169" customFormat="false" ht="12" hidden="false" customHeight="true" outlineLevel="0" collapsed="false">
      <c r="A169" s="211" t="s">
        <v>226</v>
      </c>
      <c r="B169" s="217" t="n">
        <v>18173.8699171196</v>
      </c>
      <c r="C169" s="217" t="n">
        <v>17971.9096240471</v>
      </c>
      <c r="D169" s="217" t="n">
        <v>201.960293072506</v>
      </c>
      <c r="E169" s="217" t="n">
        <v>2104.98867488483</v>
      </c>
      <c r="F169" s="217" t="n">
        <v>10.2258376239244</v>
      </c>
      <c r="G169" s="217" t="n">
        <v>11.759713267513</v>
      </c>
      <c r="H169" s="217" t="n">
        <v>153.387564358866</v>
      </c>
      <c r="I169" s="217" t="n">
        <v>1700.55679685862</v>
      </c>
      <c r="J169" s="218" t="n">
        <v>3286.05101988182</v>
      </c>
    </row>
    <row r="170" customFormat="false" ht="12" hidden="false" customHeight="true" outlineLevel="0" collapsed="false">
      <c r="A170" s="211" t="s">
        <v>227</v>
      </c>
      <c r="B170" s="217" t="n">
        <v>18995.5159702019</v>
      </c>
      <c r="C170" s="217" t="n">
        <v>18803.7815147533</v>
      </c>
      <c r="D170" s="217" t="n">
        <v>191.734455448582</v>
      </c>
      <c r="E170" s="217" t="n">
        <v>2208.26963488647</v>
      </c>
      <c r="F170" s="217" t="n">
        <v>13.2935889111017</v>
      </c>
      <c r="G170" s="217" t="n">
        <v>13.2935889111017</v>
      </c>
      <c r="H170" s="217" t="n">
        <v>99.1906249520664</v>
      </c>
      <c r="I170" s="217" t="n">
        <v>1990.97058537808</v>
      </c>
      <c r="J170" s="218" t="n">
        <v>3434.19398342699</v>
      </c>
    </row>
    <row r="171" customFormat="false" ht="12" hidden="false" customHeight="true" outlineLevel="0" collapsed="false">
      <c r="A171" s="211" t="s">
        <v>228</v>
      </c>
      <c r="B171" s="217" t="n">
        <v>20092.2370553678</v>
      </c>
      <c r="C171" s="217" t="n">
        <v>19911.7510213055</v>
      </c>
      <c r="D171" s="217" t="n">
        <v>180.486034062265</v>
      </c>
      <c r="E171" s="217" t="n">
        <v>2262.46657429327</v>
      </c>
      <c r="F171" s="217" t="n">
        <v>14.8274645546903</v>
      </c>
      <c r="G171" s="217" t="n">
        <v>13.2935889111017</v>
      </c>
      <c r="H171" s="217" t="n">
        <v>76.1824902982366</v>
      </c>
      <c r="I171" s="217" t="n">
        <v>1917.34455448582</v>
      </c>
      <c r="J171" s="218" t="n">
        <v>3647.58305185886</v>
      </c>
    </row>
    <row r="172" customFormat="false" ht="12" hidden="false" customHeight="true" outlineLevel="0" collapsed="false">
      <c r="A172" s="211" t="s">
        <v>229</v>
      </c>
      <c r="B172" s="217" t="n">
        <v>20947.6283726091</v>
      </c>
      <c r="C172" s="217" t="n">
        <v>20778.3907599331</v>
      </c>
      <c r="D172" s="217" t="n">
        <v>169.237612675948</v>
      </c>
      <c r="E172" s="217" t="n">
        <v>2406.1395929094</v>
      </c>
      <c r="F172" s="217" t="n">
        <v>14.3161726734941</v>
      </c>
      <c r="G172" s="217" t="n">
        <v>16.361340198279</v>
      </c>
      <c r="H172" s="217" t="n">
        <v>99.7019168332626</v>
      </c>
      <c r="I172" s="217" t="n">
        <v>1821.73297270213</v>
      </c>
      <c r="J172" s="218" t="n">
        <v>3780.32650065438</v>
      </c>
    </row>
    <row r="173" customFormat="false" ht="12" hidden="false" customHeight="true" outlineLevel="0" collapsed="false">
      <c r="A173" s="211" t="s">
        <v>230</v>
      </c>
      <c r="B173" s="217" t="n">
        <v>21611.796526283</v>
      </c>
      <c r="C173" s="217" t="n">
        <v>21453.8073349933</v>
      </c>
      <c r="D173" s="217" t="n">
        <v>157.989191289632</v>
      </c>
      <c r="E173" s="217" t="n">
        <v>2215.93901310441</v>
      </c>
      <c r="F173" s="217" t="n">
        <v>10.7371295051206</v>
      </c>
      <c r="G173" s="217" t="n">
        <v>14.3161726734941</v>
      </c>
      <c r="H173" s="217" t="n">
        <v>91.0099548529269</v>
      </c>
      <c r="I173" s="217" t="n">
        <v>1664.76636517489</v>
      </c>
      <c r="J173" s="218" t="n">
        <v>3863.27408344389</v>
      </c>
    </row>
    <row r="174" customFormat="false" ht="12" hidden="false" customHeight="true" outlineLevel="0" collapsed="false">
      <c r="A174" s="211" t="s">
        <v>231</v>
      </c>
      <c r="B174" s="217" t="n">
        <v>22412.9909041174</v>
      </c>
      <c r="C174" s="217" t="n">
        <v>22266.7614260953</v>
      </c>
      <c r="D174" s="217" t="n">
        <v>145.718186140922</v>
      </c>
      <c r="E174" s="217" t="n">
        <v>2227.69872637192</v>
      </c>
      <c r="F174" s="217" t="n">
        <v>3.06775128717731</v>
      </c>
      <c r="G174" s="217" t="n">
        <v>14.8274645546903</v>
      </c>
      <c r="H174" s="217" t="n">
        <v>869.196198033572</v>
      </c>
      <c r="I174" s="217" t="n">
        <v>1349.29927447682</v>
      </c>
      <c r="J174" s="218" t="n">
        <v>3921.92043538137</v>
      </c>
    </row>
    <row r="175" customFormat="false" ht="12" hidden="false" customHeight="true" outlineLevel="0" collapsed="false">
      <c r="A175" s="211" t="s">
        <v>270</v>
      </c>
      <c r="B175" s="217" t="n">
        <v>23743.8836708712</v>
      </c>
      <c r="C175" s="217" t="n">
        <v>23610.436489879</v>
      </c>
      <c r="D175" s="217" t="n">
        <v>133.447180992213</v>
      </c>
      <c r="E175" s="217" t="n">
        <v>2223.60839132235</v>
      </c>
      <c r="F175" s="217" t="n">
        <v>3.57904316837353</v>
      </c>
      <c r="G175" s="217" t="n">
        <v>14.3161726734941</v>
      </c>
      <c r="H175" s="217" t="n">
        <v>687.176288327718</v>
      </c>
      <c r="I175" s="217" t="n">
        <v>1343.67506378366</v>
      </c>
      <c r="J175" s="218" t="n">
        <v>4099.9321344066</v>
      </c>
    </row>
    <row r="176" customFormat="false" ht="12.6" hidden="false" customHeight="true" outlineLevel="0" collapsed="false">
      <c r="A176" s="211" t="s">
        <v>271</v>
      </c>
      <c r="B176" s="217" t="n">
        <v>24890.7113603943</v>
      </c>
      <c r="C176" s="217" t="n">
        <v>24770.046476432</v>
      </c>
      <c r="D176" s="217" t="n">
        <v>120.664883962308</v>
      </c>
      <c r="E176" s="217" t="n">
        <v>2224.11968320355</v>
      </c>
      <c r="F176" s="217" t="n">
        <v>2.55645940598109</v>
      </c>
      <c r="G176" s="217" t="n">
        <v>16.8726320794752</v>
      </c>
      <c r="H176" s="217" t="n">
        <v>433.575515254393</v>
      </c>
      <c r="I176" s="217" t="n">
        <v>1805.88292438504</v>
      </c>
      <c r="J176" s="218" t="n">
        <v>4235.65052481159</v>
      </c>
    </row>
    <row r="177" customFormat="false" ht="12.6" hidden="false" customHeight="true" outlineLevel="0" collapsed="false">
      <c r="A177" s="211" t="s">
        <v>272</v>
      </c>
      <c r="B177" s="217" t="n">
        <v>24758.7980550457</v>
      </c>
      <c r="C177" s="217" t="n">
        <v>24638.1331710834</v>
      </c>
      <c r="D177" s="217" t="n">
        <v>120.664883962308</v>
      </c>
      <c r="E177" s="217" t="n">
        <v>2217.9841806292</v>
      </c>
      <c r="F177" s="217" t="n">
        <v>2.55645940598109</v>
      </c>
      <c r="G177" s="217" t="n">
        <v>16.8726320794752</v>
      </c>
      <c r="H177" s="217" t="n">
        <v>394.206040402285</v>
      </c>
      <c r="I177" s="217" t="n">
        <v>1805.88292438504</v>
      </c>
      <c r="J177" s="218" t="n">
        <v>4213.20284732502</v>
      </c>
    </row>
    <row r="178" customFormat="false" ht="12" hidden="false" customHeight="true" outlineLevel="0" collapsed="false">
      <c r="A178" s="211" t="s">
        <v>234</v>
      </c>
      <c r="B178" s="217" t="n">
        <v>26288.0720717036</v>
      </c>
      <c r="C178" s="217" t="n">
        <v>26180.7007766524</v>
      </c>
      <c r="D178" s="217" t="n">
        <v>107.371295051206</v>
      </c>
      <c r="E178" s="217" t="n">
        <v>2215.93901310441</v>
      </c>
      <c r="F178" s="217" t="n">
        <v>1.02258376239244</v>
      </c>
      <c r="G178" s="217" t="n">
        <v>11.2484213863168</v>
      </c>
      <c r="H178" s="217" t="n">
        <v>430.507763967216</v>
      </c>
      <c r="I178" s="217" t="n">
        <v>1403.49621388362</v>
      </c>
      <c r="J178" s="218" t="n">
        <v>4417.7297676503</v>
      </c>
    </row>
    <row r="179" customFormat="false" ht="12" hidden="false" customHeight="true" outlineLevel="0" collapsed="false">
      <c r="A179" s="211" t="s">
        <v>235</v>
      </c>
      <c r="B179" s="217" t="n">
        <v>27618.9648384573</v>
      </c>
      <c r="C179" s="217" t="n">
        <v>27523.8645485548</v>
      </c>
      <c r="D179" s="217" t="n">
        <v>95.1002899024966</v>
      </c>
      <c r="E179" s="217" t="n">
        <v>2195.99862973776</v>
      </c>
      <c r="F179" s="217" t="n">
        <v>2.55645940598109</v>
      </c>
      <c r="G179" s="217" t="n">
        <v>9.20325386153193</v>
      </c>
      <c r="H179" s="217" t="n">
        <v>343.076852282663</v>
      </c>
      <c r="I179" s="217" t="n">
        <v>1427.01564041865</v>
      </c>
      <c r="J179" s="218" t="n">
        <v>4626.72471538501</v>
      </c>
    </row>
    <row r="180" customFormat="false" ht="12" hidden="false" customHeight="true" outlineLevel="0" collapsed="false">
      <c r="A180" s="211" t="s">
        <v>236</v>
      </c>
      <c r="B180" s="217" t="n">
        <v>28681.9406594643</v>
      </c>
      <c r="C180" s="217" t="n">
        <v>28681.9406594643</v>
      </c>
      <c r="D180" s="217" t="n">
        <v>0</v>
      </c>
      <c r="E180" s="217" t="n">
        <v>2163.7872412224</v>
      </c>
      <c r="F180" s="217" t="n">
        <v>2.04516752478487</v>
      </c>
      <c r="G180" s="217" t="n">
        <v>17.8952158418676</v>
      </c>
      <c r="H180" s="217" t="n">
        <v>649.340689119198</v>
      </c>
      <c r="I180" s="217" t="n">
        <v>1570.17736715359</v>
      </c>
      <c r="J180" s="218" t="n">
        <v>4785.77843302796</v>
      </c>
    </row>
    <row r="181" customFormat="false" ht="12" hidden="false" customHeight="true" outlineLevel="0" collapsed="false">
      <c r="A181" s="211" t="s">
        <v>237</v>
      </c>
      <c r="B181" s="217" t="n">
        <v>28635.9243901566</v>
      </c>
      <c r="C181" s="217" t="n">
        <v>28635.9243901566</v>
      </c>
      <c r="D181" s="217" t="n">
        <v>0</v>
      </c>
      <c r="E181" s="217" t="n">
        <v>2157.14044676685</v>
      </c>
      <c r="F181" s="217" t="n">
        <v>51.1291881196219</v>
      </c>
      <c r="G181" s="217" t="n">
        <v>20.4516752478487</v>
      </c>
      <c r="H181" s="217" t="n">
        <v>1044.56931328387</v>
      </c>
      <c r="I181" s="217" t="n">
        <v>1718.45201270049</v>
      </c>
      <c r="J181" s="218" t="n">
        <v>4759.76224897475</v>
      </c>
    </row>
    <row r="182" customFormat="false" ht="12" hidden="false" customHeight="true" outlineLevel="0" collapsed="false">
      <c r="A182" s="211" t="s">
        <v>238</v>
      </c>
      <c r="B182" s="217" t="n">
        <v>30086.4594571103</v>
      </c>
      <c r="C182" s="217" t="n">
        <v>30086.4594571103</v>
      </c>
      <c r="D182" s="217" t="n">
        <v>0</v>
      </c>
      <c r="E182" s="217" t="n">
        <v>2146.40331726173</v>
      </c>
      <c r="F182" s="217" t="n">
        <v>103.792251882832</v>
      </c>
      <c r="G182" s="217" t="n">
        <v>22.4968427726336</v>
      </c>
      <c r="H182" s="217" t="n">
        <v>784.833037636195</v>
      </c>
      <c r="I182" s="217" t="n">
        <v>2640.82256637847</v>
      </c>
      <c r="J182" s="218" t="n">
        <v>4988.41775878623</v>
      </c>
    </row>
    <row r="183" customFormat="false" ht="12" hidden="false" customHeight="true" outlineLevel="0" collapsed="false">
      <c r="A183" s="211" t="s">
        <v>239</v>
      </c>
      <c r="B183" s="217" t="n">
        <v>30599.2852139501</v>
      </c>
      <c r="C183" s="217" t="n">
        <v>30599.2852139501</v>
      </c>
      <c r="D183" s="217" t="n">
        <v>0</v>
      </c>
      <c r="E183" s="217" t="n">
        <v>2168.90016003436</v>
      </c>
      <c r="F183" s="217" t="n">
        <v>102.76966812044</v>
      </c>
      <c r="G183" s="217" t="n">
        <v>25.5645940598109</v>
      </c>
      <c r="H183" s="217" t="n">
        <v>817.555718032753</v>
      </c>
      <c r="I183" s="217" t="n">
        <v>2639.79998261608</v>
      </c>
      <c r="J183" s="218" t="n">
        <v>5072.70722185541</v>
      </c>
    </row>
    <row r="184" customFormat="false" ht="12" hidden="false" customHeight="true" outlineLevel="0" collapsed="false">
      <c r="A184" s="211" t="s">
        <v>240</v>
      </c>
      <c r="B184" s="217" t="n">
        <v>29855.8668186908</v>
      </c>
      <c r="C184" s="217" t="n">
        <v>29855.8668186908</v>
      </c>
      <c r="D184" s="217" t="n">
        <v>0</v>
      </c>
      <c r="E184" s="217" t="n">
        <v>2162.25336557881</v>
      </c>
      <c r="F184" s="217" t="n">
        <v>104.303543764029</v>
      </c>
      <c r="G184" s="217" t="n">
        <v>15.3387564358866</v>
      </c>
      <c r="H184" s="217" t="n">
        <v>1352.87831764519</v>
      </c>
      <c r="I184" s="217" t="n">
        <v>2692.46304637929</v>
      </c>
      <c r="J184" s="218" t="n">
        <v>4940.64641714506</v>
      </c>
    </row>
    <row r="185" customFormat="false" ht="12" hidden="false" customHeight="true" outlineLevel="0" collapsed="false">
      <c r="A185" s="211" t="s">
        <v>241</v>
      </c>
      <c r="B185" s="217" t="n">
        <v>29950.4558167121</v>
      </c>
      <c r="C185" s="217" t="n">
        <v>29950.4558167121</v>
      </c>
      <c r="D185" s="217" t="n">
        <v>0</v>
      </c>
      <c r="E185" s="217" t="n">
        <v>2142.82427409335</v>
      </c>
      <c r="F185" s="217" t="n">
        <v>103.280960001636</v>
      </c>
      <c r="G185" s="217" t="n">
        <v>15.8500483170828</v>
      </c>
      <c r="H185" s="217" t="n">
        <v>1391.73650061611</v>
      </c>
      <c r="I185" s="217" t="n">
        <v>2723.65185113226</v>
      </c>
      <c r="J185" s="218" t="n">
        <v>4944.85061771093</v>
      </c>
    </row>
    <row r="186" customFormat="false" ht="12" hidden="false" customHeight="true" outlineLevel="0" collapsed="false">
      <c r="A186" s="211" t="s">
        <v>242</v>
      </c>
      <c r="B186" s="217" t="n">
        <v>31173</v>
      </c>
      <c r="C186" s="217" t="n">
        <v>31173</v>
      </c>
      <c r="D186" s="217" t="n">
        <v>0</v>
      </c>
      <c r="E186" s="217" t="n">
        <v>2096</v>
      </c>
      <c r="F186" s="217" t="n">
        <v>95</v>
      </c>
      <c r="G186" s="217" t="n">
        <v>17</v>
      </c>
      <c r="H186" s="217" t="n">
        <v>1597</v>
      </c>
      <c r="I186" s="217" t="n">
        <v>2636</v>
      </c>
      <c r="J186" s="218" t="n">
        <v>5133.74701280744</v>
      </c>
    </row>
    <row r="187" customFormat="false" ht="12" hidden="false" customHeight="true" outlineLevel="0" collapsed="false">
      <c r="A187" s="211" t="s">
        <v>243</v>
      </c>
      <c r="B187" s="217" t="n">
        <v>33131</v>
      </c>
      <c r="C187" s="217" t="n">
        <v>33131</v>
      </c>
      <c r="D187" s="217" t="n">
        <v>0</v>
      </c>
      <c r="E187" s="217" t="n">
        <v>2108</v>
      </c>
      <c r="F187" s="217" t="n">
        <v>174</v>
      </c>
      <c r="G187" s="217" t="n">
        <v>10</v>
      </c>
      <c r="H187" s="217" t="n">
        <v>1800</v>
      </c>
      <c r="I187" s="217" t="n">
        <v>3163</v>
      </c>
      <c r="J187" s="218" t="n">
        <v>5446</v>
      </c>
    </row>
    <row r="188" customFormat="false" ht="12" hidden="false" customHeight="true" outlineLevel="0" collapsed="false">
      <c r="A188" s="211" t="s">
        <v>244</v>
      </c>
      <c r="B188" s="217" t="n">
        <v>35516</v>
      </c>
      <c r="C188" s="217" t="n">
        <v>35516</v>
      </c>
      <c r="D188" s="217" t="n">
        <v>0</v>
      </c>
      <c r="E188" s="217" t="n">
        <v>2172</v>
      </c>
      <c r="F188" s="217" t="n">
        <v>255</v>
      </c>
      <c r="G188" s="217" t="n">
        <v>10</v>
      </c>
      <c r="H188" s="217" t="n">
        <v>1832</v>
      </c>
      <c r="I188" s="217" t="n">
        <v>3142</v>
      </c>
      <c r="J188" s="218" t="n">
        <v>5833</v>
      </c>
    </row>
    <row r="189" customFormat="false" ht="12" hidden="false" customHeight="true" outlineLevel="0" collapsed="false">
      <c r="A189" s="211" t="s">
        <v>245</v>
      </c>
      <c r="B189" s="230" t="n">
        <v>37093</v>
      </c>
      <c r="C189" s="230" t="n">
        <v>37093</v>
      </c>
      <c r="D189" s="230" t="n">
        <v>0</v>
      </c>
      <c r="E189" s="230" t="n">
        <v>2152</v>
      </c>
      <c r="F189" s="230" t="n">
        <v>247</v>
      </c>
      <c r="G189" s="230" t="n">
        <v>8</v>
      </c>
      <c r="H189" s="230" t="n">
        <v>2697</v>
      </c>
      <c r="I189" s="230" t="n">
        <v>3205</v>
      </c>
      <c r="J189" s="218" t="n">
        <v>6093</v>
      </c>
    </row>
    <row r="190" customFormat="false" ht="12" hidden="false" customHeight="true" outlineLevel="0" collapsed="false">
      <c r="A190" s="219" t="n">
        <v>38717</v>
      </c>
      <c r="B190" s="230" t="n">
        <v>38782</v>
      </c>
      <c r="C190" s="230" t="n">
        <v>38782</v>
      </c>
      <c r="D190" s="230" t="n">
        <v>0</v>
      </c>
      <c r="E190" s="230" t="n">
        <v>2120</v>
      </c>
      <c r="F190" s="230" t="n">
        <v>229</v>
      </c>
      <c r="G190" s="230" t="n">
        <v>20</v>
      </c>
      <c r="H190" s="230" t="n">
        <v>2668</v>
      </c>
      <c r="I190" s="230" t="n">
        <v>3525</v>
      </c>
      <c r="J190" s="218" t="n">
        <v>6365</v>
      </c>
    </row>
    <row r="191" customFormat="false" ht="12" hidden="false" customHeight="true" outlineLevel="0" collapsed="false">
      <c r="A191" s="211" t="s">
        <v>246</v>
      </c>
      <c r="B191" s="217" t="n">
        <v>37824</v>
      </c>
      <c r="C191" s="217" t="n">
        <v>37824</v>
      </c>
      <c r="D191" s="217" t="n">
        <v>0</v>
      </c>
      <c r="E191" s="217" t="n">
        <v>2084</v>
      </c>
      <c r="F191" s="217" t="n">
        <v>216</v>
      </c>
      <c r="G191" s="217" t="n">
        <v>29</v>
      </c>
      <c r="H191" s="217" t="n">
        <v>3874</v>
      </c>
      <c r="I191" s="217" t="n">
        <v>3424</v>
      </c>
      <c r="J191" s="218" t="n">
        <v>6224</v>
      </c>
    </row>
    <row r="192" customFormat="false" ht="9.95" hidden="false" customHeight="true" outlineLevel="0" collapsed="false">
      <c r="A192" s="211"/>
      <c r="B192" s="217"/>
      <c r="C192" s="217"/>
      <c r="D192" s="217"/>
      <c r="E192" s="217"/>
      <c r="F192" s="217"/>
      <c r="G192" s="217"/>
      <c r="H192" s="217"/>
      <c r="I192" s="217"/>
      <c r="J192" s="218"/>
    </row>
    <row r="193" customFormat="false" ht="13.7" hidden="false" customHeight="true" outlineLevel="0" collapsed="false">
      <c r="A193" s="211" t="s">
        <v>273</v>
      </c>
      <c r="B193" s="217" t="n">
        <v>37824</v>
      </c>
      <c r="C193" s="217" t="n">
        <v>37824</v>
      </c>
      <c r="D193" s="217" t="n">
        <v>0</v>
      </c>
      <c r="E193" s="217" t="n">
        <v>2170.416378</v>
      </c>
      <c r="F193" s="217" t="n">
        <v>216</v>
      </c>
      <c r="G193" s="217" t="n">
        <v>29</v>
      </c>
      <c r="H193" s="217" t="n">
        <v>3874</v>
      </c>
      <c r="I193" s="217" t="n">
        <v>3424</v>
      </c>
      <c r="J193" s="218" t="n">
        <v>6224</v>
      </c>
    </row>
    <row r="194" customFormat="false" ht="12" hidden="false" customHeight="true" outlineLevel="0" collapsed="false">
      <c r="A194" s="211" t="n">
        <v>39447</v>
      </c>
      <c r="B194" s="230" t="n">
        <v>38247.691</v>
      </c>
      <c r="C194" s="230" t="n">
        <v>38247.691</v>
      </c>
      <c r="D194" s="230" t="n">
        <v>0</v>
      </c>
      <c r="E194" s="230" t="n">
        <v>2125.817924</v>
      </c>
      <c r="F194" s="230" t="n">
        <v>183.517</v>
      </c>
      <c r="G194" s="230" t="n">
        <v>48.804</v>
      </c>
      <c r="H194" s="230" t="n">
        <v>3613.106</v>
      </c>
      <c r="I194" s="230" t="n">
        <v>3761.761</v>
      </c>
      <c r="J194" s="218" t="n">
        <v>6300.66115634408</v>
      </c>
    </row>
    <row r="195" customFormat="false" ht="31.5" hidden="false" customHeight="true" outlineLevel="0" collapsed="false">
      <c r="A195" s="51"/>
      <c r="B195" s="231" t="s">
        <v>277</v>
      </c>
      <c r="C195" s="184"/>
      <c r="D195" s="184"/>
      <c r="E195" s="184"/>
      <c r="F195" s="184"/>
      <c r="G195" s="184"/>
      <c r="H195" s="184"/>
      <c r="I195" s="184"/>
      <c r="J195" s="232"/>
    </row>
    <row r="196" customFormat="false" ht="12" hidden="false" customHeight="true" outlineLevel="0" collapsed="false">
      <c r="A196" s="219" t="s">
        <v>270</v>
      </c>
      <c r="B196" s="217" t="n">
        <v>674.393991297812</v>
      </c>
      <c r="C196" s="217" t="n">
        <v>674.393991297812</v>
      </c>
      <c r="D196" s="217" t="n">
        <v>0</v>
      </c>
      <c r="E196" s="217" t="n">
        <v>2.55645940598109</v>
      </c>
      <c r="F196" s="217" t="n">
        <v>0</v>
      </c>
      <c r="G196" s="233" t="n">
        <v>1.53387564358866</v>
      </c>
      <c r="H196" s="217" t="n">
        <v>24.5420102974185</v>
      </c>
      <c r="I196" s="217" t="n">
        <v>178.952158418676</v>
      </c>
      <c r="J196" s="218" t="n">
        <v>353.348558246347</v>
      </c>
    </row>
    <row r="197" customFormat="false" ht="12.6" hidden="false" customHeight="true" outlineLevel="0" collapsed="false">
      <c r="A197" s="211" t="s">
        <v>271</v>
      </c>
      <c r="B197" s="217" t="n">
        <v>1535.92081111344</v>
      </c>
      <c r="C197" s="217" t="n">
        <v>1535.92081111344</v>
      </c>
      <c r="D197" s="217" t="n">
        <v>0</v>
      </c>
      <c r="E197" s="217" t="n">
        <v>6.64679445555084</v>
      </c>
      <c r="F197" s="217" t="n">
        <v>0</v>
      </c>
      <c r="G197" s="233" t="n">
        <v>3.06775128717731</v>
      </c>
      <c r="H197" s="217" t="n">
        <v>206.561920003272</v>
      </c>
      <c r="I197" s="217" t="n">
        <v>447.891687927887</v>
      </c>
      <c r="J197" s="218" t="n">
        <v>815.53028720966</v>
      </c>
    </row>
    <row r="198" customFormat="false" ht="12.6" hidden="false" customHeight="true" outlineLevel="0" collapsed="false">
      <c r="A198" s="211" t="s">
        <v>272</v>
      </c>
      <c r="B198" s="217" t="n">
        <v>1534.89822735105</v>
      </c>
      <c r="C198" s="217" t="n">
        <v>1534.89822735105</v>
      </c>
      <c r="D198" s="217" t="n">
        <v>0</v>
      </c>
      <c r="E198" s="217" t="n">
        <v>6.64679445555084</v>
      </c>
      <c r="F198" s="217" t="n">
        <v>0</v>
      </c>
      <c r="G198" s="233" t="n">
        <v>1.02258376239244</v>
      </c>
      <c r="H198" s="217" t="n">
        <v>196.847374260544</v>
      </c>
      <c r="I198" s="217" t="n">
        <v>447.891687927887</v>
      </c>
      <c r="J198" s="218" t="n">
        <v>814.987324302063</v>
      </c>
    </row>
    <row r="199" customFormat="false" ht="12" hidden="false" customHeight="true" outlineLevel="0" collapsed="false">
      <c r="A199" s="211" t="s">
        <v>234</v>
      </c>
      <c r="B199" s="217" t="n">
        <v>3085.13521113798</v>
      </c>
      <c r="C199" s="217" t="n">
        <v>3085.13521113798</v>
      </c>
      <c r="D199" s="217" t="n">
        <v>0</v>
      </c>
      <c r="E199" s="217" t="n">
        <v>7.15808633674706</v>
      </c>
      <c r="F199" s="217" t="n">
        <v>0</v>
      </c>
      <c r="G199" s="217" t="n">
        <v>0</v>
      </c>
      <c r="H199" s="217" t="n">
        <v>71.0695714862744</v>
      </c>
      <c r="I199" s="217" t="n">
        <v>1153.47448397867</v>
      </c>
      <c r="J199" s="218" t="n">
        <v>1665.7614956198</v>
      </c>
    </row>
    <row r="200" customFormat="false" ht="12" hidden="false" customHeight="true" outlineLevel="0" collapsed="false">
      <c r="A200" s="211" t="s">
        <v>235</v>
      </c>
      <c r="B200" s="217" t="n">
        <v>4434.945777496</v>
      </c>
      <c r="C200" s="217" t="n">
        <v>4434.945777496</v>
      </c>
      <c r="D200" s="217" t="n">
        <v>0</v>
      </c>
      <c r="E200" s="217" t="n">
        <v>22.4968427726336</v>
      </c>
      <c r="F200" s="217" t="n">
        <v>3.06775128717731</v>
      </c>
      <c r="G200" s="233" t="n">
        <v>0.511291881196219</v>
      </c>
      <c r="H200" s="217" t="n">
        <v>292.970247925433</v>
      </c>
      <c r="I200" s="217" t="n">
        <v>2048.74656795325</v>
      </c>
      <c r="J200" s="218" t="n">
        <v>2414.23812435955</v>
      </c>
    </row>
    <row r="201" customFormat="false" ht="12" hidden="false" customHeight="true" outlineLevel="0" collapsed="false">
      <c r="A201" s="211" t="s">
        <v>236</v>
      </c>
      <c r="B201" s="217" t="n">
        <v>6132.43482306745</v>
      </c>
      <c r="C201" s="217" t="n">
        <v>6132.43482306745</v>
      </c>
      <c r="D201" s="217" t="n">
        <v>0</v>
      </c>
      <c r="E201" s="217" t="n">
        <v>55.2195231691916</v>
      </c>
      <c r="F201" s="217" t="n">
        <v>1.53387564358866</v>
      </c>
      <c r="G201" s="233" t="n">
        <v>0.511291881196219</v>
      </c>
      <c r="H201" s="217" t="n">
        <v>286.323453469882</v>
      </c>
      <c r="I201" s="217" t="n">
        <v>2374.95078815644</v>
      </c>
      <c r="J201" s="218" t="n">
        <v>3353.55687138799</v>
      </c>
    </row>
    <row r="202" customFormat="false" ht="12" hidden="false" customHeight="true" outlineLevel="0" collapsed="false">
      <c r="A202" s="211" t="s">
        <v>237</v>
      </c>
      <c r="B202" s="217" t="n">
        <v>7340.61753833411</v>
      </c>
      <c r="C202" s="217" t="n">
        <v>7340.61753833411</v>
      </c>
      <c r="D202" s="217" t="n">
        <v>0</v>
      </c>
      <c r="E202" s="217" t="n">
        <v>80.2728253478063</v>
      </c>
      <c r="F202" s="217" t="n">
        <v>1.02258376239244</v>
      </c>
      <c r="G202" s="217" t="n">
        <v>0</v>
      </c>
      <c r="H202" s="217" t="n">
        <v>364.039819411708</v>
      </c>
      <c r="I202" s="217" t="n">
        <v>2761.48745034078</v>
      </c>
      <c r="J202" s="218" t="n">
        <v>4032.00590706959</v>
      </c>
    </row>
    <row r="203" customFormat="false" ht="12" hidden="false" customHeight="true" outlineLevel="0" collapsed="false">
      <c r="A203" s="211" t="s">
        <v>238</v>
      </c>
      <c r="B203" s="217" t="n">
        <v>8424.55632647009</v>
      </c>
      <c r="C203" s="217" t="n">
        <v>8424.55632647009</v>
      </c>
      <c r="D203" s="217" t="n">
        <v>0</v>
      </c>
      <c r="E203" s="217" t="n">
        <v>108.393878813598</v>
      </c>
      <c r="F203" s="217" t="n">
        <v>34.2565560401466</v>
      </c>
      <c r="G203" s="233" t="n">
        <v>373.754365154436</v>
      </c>
      <c r="H203" s="217" t="n">
        <v>33.7452641589504</v>
      </c>
      <c r="I203" s="217" t="n">
        <v>2769.66812043992</v>
      </c>
      <c r="J203" s="218" t="n">
        <v>4639.61960631379</v>
      </c>
    </row>
    <row r="204" customFormat="false" ht="12" hidden="false" customHeight="true" outlineLevel="0" collapsed="false">
      <c r="A204" s="211" t="s">
        <v>239</v>
      </c>
      <c r="B204" s="217" t="n">
        <v>9233.93137440371</v>
      </c>
      <c r="C204" s="217" t="n">
        <v>9233.93137440371</v>
      </c>
      <c r="D204" s="217" t="n">
        <v>0</v>
      </c>
      <c r="E204" s="217" t="n">
        <v>149.297229309296</v>
      </c>
      <c r="F204" s="217" t="n">
        <v>48.0614368324445</v>
      </c>
      <c r="G204" s="233" t="n">
        <v>7.15808633674706</v>
      </c>
      <c r="H204" s="217" t="n">
        <v>209.62967129045</v>
      </c>
      <c r="I204" s="217" t="n">
        <v>2663.3194091511</v>
      </c>
      <c r="J204" s="218" t="n">
        <v>5120.23343114954</v>
      </c>
    </row>
    <row r="205" customFormat="false" ht="12" hidden="false" customHeight="true" outlineLevel="0" collapsed="false">
      <c r="A205" s="211" t="s">
        <v>240</v>
      </c>
      <c r="B205" s="217" t="n">
        <v>9760.56201203581</v>
      </c>
      <c r="C205" s="217" t="n">
        <v>9760.56201203581</v>
      </c>
      <c r="D205" s="217" t="n">
        <v>0</v>
      </c>
      <c r="E205" s="217" t="n">
        <v>178.44086653748</v>
      </c>
      <c r="F205" s="217" t="n">
        <v>46.5275611888559</v>
      </c>
      <c r="G205" s="233" t="n">
        <v>4.09033504956975</v>
      </c>
      <c r="H205" s="217" t="n">
        <v>295.526707331414</v>
      </c>
      <c r="I205" s="217" t="n">
        <v>2683.77108439895</v>
      </c>
      <c r="J205" s="218" t="n">
        <v>5438.07526176797</v>
      </c>
    </row>
    <row r="206" customFormat="false" ht="12" hidden="false" customHeight="true" outlineLevel="0" collapsed="false">
      <c r="A206" s="211" t="s">
        <v>241</v>
      </c>
      <c r="B206" s="217" t="n">
        <v>9585.7001886667</v>
      </c>
      <c r="C206" s="217" t="n">
        <v>9585.7001886667</v>
      </c>
      <c r="D206" s="217" t="n">
        <v>0</v>
      </c>
      <c r="E206" s="217" t="n">
        <v>208.095795646861</v>
      </c>
      <c r="F206" s="217" t="n">
        <v>39.3694748521088</v>
      </c>
      <c r="G206" s="233" t="n">
        <v>0</v>
      </c>
      <c r="H206" s="217" t="n">
        <v>368.130154461277</v>
      </c>
      <c r="I206" s="217" t="n">
        <v>2468.51720241534</v>
      </c>
      <c r="J206" s="218" t="n">
        <v>5372.77086296971</v>
      </c>
    </row>
    <row r="207" customFormat="false" ht="12" hidden="false" customHeight="true" outlineLevel="0" collapsed="false">
      <c r="A207" s="211" t="s">
        <v>242</v>
      </c>
      <c r="B207" s="217" t="n">
        <v>10256</v>
      </c>
      <c r="C207" s="217" t="n">
        <v>10256</v>
      </c>
      <c r="D207" s="217" t="n">
        <v>0</v>
      </c>
      <c r="E207" s="217" t="n">
        <v>256</v>
      </c>
      <c r="F207" s="217" t="n">
        <v>45</v>
      </c>
      <c r="G207" s="233" t="n">
        <v>0</v>
      </c>
      <c r="H207" s="217" t="n">
        <v>161</v>
      </c>
      <c r="I207" s="217" t="n">
        <v>2157</v>
      </c>
      <c r="J207" s="218" t="n">
        <v>5797.54384477325</v>
      </c>
    </row>
    <row r="208" customFormat="false" ht="12" hidden="false" customHeight="true" outlineLevel="0" collapsed="false">
      <c r="A208" s="211" t="s">
        <v>243</v>
      </c>
      <c r="B208" s="217" t="n">
        <v>10815</v>
      </c>
      <c r="C208" s="217" t="n">
        <v>10815</v>
      </c>
      <c r="D208" s="217" t="n">
        <v>0</v>
      </c>
      <c r="E208" s="217" t="n">
        <v>285</v>
      </c>
      <c r="F208" s="217" t="n">
        <v>89</v>
      </c>
      <c r="G208" s="233" t="n">
        <v>0</v>
      </c>
      <c r="H208" s="217" t="n">
        <v>442</v>
      </c>
      <c r="I208" s="217" t="n">
        <v>2218</v>
      </c>
      <c r="J208" s="218" t="n">
        <v>6170</v>
      </c>
    </row>
    <row r="209" customFormat="false" ht="12" hidden="false" customHeight="true" outlineLevel="0" collapsed="false">
      <c r="A209" s="211" t="s">
        <v>244</v>
      </c>
      <c r="B209" s="217" t="n">
        <v>11603</v>
      </c>
      <c r="C209" s="217" t="n">
        <v>11603</v>
      </c>
      <c r="D209" s="217" t="n">
        <v>0</v>
      </c>
      <c r="E209" s="217" t="n">
        <v>328</v>
      </c>
      <c r="F209" s="217" t="n">
        <v>73</v>
      </c>
      <c r="G209" s="233" t="n">
        <v>0</v>
      </c>
      <c r="H209" s="217" t="n">
        <v>458</v>
      </c>
      <c r="I209" s="217" t="n">
        <v>2393</v>
      </c>
      <c r="J209" s="234" t="n">
        <v>6675</v>
      </c>
    </row>
    <row r="210" customFormat="false" ht="12" hidden="false" customHeight="true" outlineLevel="0" collapsed="false">
      <c r="A210" s="211" t="s">
        <v>245</v>
      </c>
      <c r="B210" s="217" t="n">
        <v>12339</v>
      </c>
      <c r="C210" s="217" t="n">
        <v>12339</v>
      </c>
      <c r="D210" s="217" t="n">
        <v>0</v>
      </c>
      <c r="E210" s="217" t="n">
        <v>354</v>
      </c>
      <c r="F210" s="217" t="n">
        <v>59</v>
      </c>
      <c r="G210" s="233" t="n">
        <v>0</v>
      </c>
      <c r="H210" s="217" t="n">
        <v>285</v>
      </c>
      <c r="I210" s="217" t="n">
        <v>3630</v>
      </c>
      <c r="J210" s="234" t="n">
        <v>7149</v>
      </c>
    </row>
    <row r="211" customFormat="false" ht="12" hidden="false" customHeight="true" outlineLevel="0" collapsed="false">
      <c r="A211" s="219" t="n">
        <v>38717</v>
      </c>
      <c r="B211" s="217" t="n">
        <v>12775</v>
      </c>
      <c r="C211" s="217" t="n">
        <v>12775</v>
      </c>
      <c r="D211" s="217" t="n">
        <v>0</v>
      </c>
      <c r="E211" s="217" t="n">
        <v>352</v>
      </c>
      <c r="F211" s="217" t="n">
        <v>46</v>
      </c>
      <c r="G211" s="233" t="n">
        <v>0</v>
      </c>
      <c r="H211" s="217" t="n">
        <v>197</v>
      </c>
      <c r="I211" s="217" t="n">
        <v>2118</v>
      </c>
      <c r="J211" s="234" t="n">
        <v>7457</v>
      </c>
    </row>
    <row r="212" customFormat="false" ht="12" hidden="false" customHeight="true" outlineLevel="0" collapsed="false">
      <c r="A212" s="211" t="s">
        <v>246</v>
      </c>
      <c r="B212" s="217" t="n">
        <v>12559</v>
      </c>
      <c r="C212" s="217" t="n">
        <v>12559</v>
      </c>
      <c r="D212" s="217" t="n">
        <v>0</v>
      </c>
      <c r="E212" s="217" t="n">
        <v>440</v>
      </c>
      <c r="F212" s="233" t="n">
        <v>43</v>
      </c>
      <c r="G212" s="233" t="n">
        <v>0</v>
      </c>
      <c r="H212" s="217" t="n">
        <v>477</v>
      </c>
      <c r="I212" s="217" t="n">
        <v>2027</v>
      </c>
      <c r="J212" s="218" t="n">
        <v>7383</v>
      </c>
    </row>
    <row r="213" customFormat="false" ht="9.95" hidden="false" customHeight="true" outlineLevel="0" collapsed="false">
      <c r="A213" s="211"/>
      <c r="B213" s="217"/>
      <c r="C213" s="217"/>
      <c r="D213" s="217"/>
      <c r="E213" s="217"/>
      <c r="F213" s="217"/>
      <c r="G213" s="233"/>
      <c r="H213" s="217"/>
      <c r="I213" s="217"/>
      <c r="J213" s="218"/>
    </row>
    <row r="214" customFormat="false" ht="14.25" hidden="false" customHeight="false" outlineLevel="0" collapsed="false">
      <c r="A214" s="211" t="s">
        <v>273</v>
      </c>
      <c r="B214" s="217" t="n">
        <v>12559</v>
      </c>
      <c r="C214" s="217" t="n">
        <v>12559</v>
      </c>
      <c r="D214" s="217" t="n">
        <v>0</v>
      </c>
      <c r="E214" s="217" t="n">
        <v>440</v>
      </c>
      <c r="F214" s="217" t="n">
        <v>43</v>
      </c>
      <c r="G214" s="233" t="n">
        <v>0.119</v>
      </c>
      <c r="H214" s="217" t="n">
        <v>477</v>
      </c>
      <c r="I214" s="217" t="n">
        <v>2027</v>
      </c>
      <c r="J214" s="218" t="n">
        <v>7383</v>
      </c>
    </row>
    <row r="215" customFormat="false" ht="12" hidden="false" customHeight="true" outlineLevel="0" collapsed="false">
      <c r="A215" s="211" t="n">
        <v>39447</v>
      </c>
      <c r="B215" s="217" t="n">
        <v>11828.886</v>
      </c>
      <c r="C215" s="217" t="n">
        <v>11828.886</v>
      </c>
      <c r="D215" s="217" t="n">
        <v>0</v>
      </c>
      <c r="E215" s="217" t="n">
        <v>495.336286</v>
      </c>
      <c r="F215" s="217" t="n">
        <v>39.755</v>
      </c>
      <c r="G215" s="233" t="n">
        <v>0.119</v>
      </c>
      <c r="H215" s="217" t="n">
        <v>626.508</v>
      </c>
      <c r="I215" s="217" t="n">
        <v>1940.799</v>
      </c>
      <c r="J215" s="218" t="n">
        <v>7011.34308612317</v>
      </c>
    </row>
    <row r="216" customFormat="false" ht="31.5" hidden="false" customHeight="true" outlineLevel="0" collapsed="false">
      <c r="A216" s="51"/>
      <c r="B216" s="226" t="s">
        <v>278</v>
      </c>
      <c r="C216" s="226"/>
      <c r="D216" s="226"/>
      <c r="E216" s="226"/>
      <c r="F216" s="226"/>
      <c r="G216" s="226"/>
      <c r="H216" s="226"/>
      <c r="I216" s="226"/>
      <c r="J216" s="226"/>
    </row>
    <row r="217" customFormat="false" ht="12" hidden="false" customHeight="true" outlineLevel="0" collapsed="false">
      <c r="A217" s="235" t="s">
        <v>269</v>
      </c>
      <c r="B217" s="236" t="n">
        <v>731.658681991789</v>
      </c>
      <c r="C217" s="237" t="n">
        <v>80.7841172290025</v>
      </c>
      <c r="D217" s="238" t="n">
        <v>650.874564762786</v>
      </c>
      <c r="E217" s="238" t="n">
        <v>12.2710051487092</v>
      </c>
      <c r="F217" s="238" t="n">
        <v>1.02258376239244</v>
      </c>
      <c r="G217" s="238" t="n">
        <v>0</v>
      </c>
      <c r="H217" s="238" t="n">
        <v>0</v>
      </c>
      <c r="I217" s="238" t="n">
        <v>0</v>
      </c>
      <c r="J217" s="218" t="n">
        <v>108.719231179498</v>
      </c>
    </row>
    <row r="218" customFormat="false" ht="12" hidden="false" customHeight="true" outlineLevel="0" collapsed="false">
      <c r="A218" s="235" t="s">
        <v>196</v>
      </c>
      <c r="B218" s="236" t="n">
        <v>1022.07247051124</v>
      </c>
      <c r="C218" s="237" t="n">
        <v>341.542976639074</v>
      </c>
      <c r="D218" s="238" t="n">
        <v>680.529493872167</v>
      </c>
      <c r="E218" s="238" t="n">
        <v>450.959439215065</v>
      </c>
      <c r="F218" s="238" t="n">
        <v>4.60162693076597</v>
      </c>
      <c r="G218" s="238" t="n">
        <v>0</v>
      </c>
      <c r="H218" s="238" t="n">
        <v>0</v>
      </c>
      <c r="I218" s="238" t="n">
        <v>0</v>
      </c>
      <c r="J218" s="218" t="n">
        <v>157.59833323227</v>
      </c>
    </row>
    <row r="219" customFormat="false" ht="12" hidden="false" customHeight="true" outlineLevel="0" collapsed="false">
      <c r="A219" s="235" t="s">
        <v>197</v>
      </c>
      <c r="B219" s="236" t="n">
        <v>1165.23419724618</v>
      </c>
      <c r="C219" s="237" t="n">
        <v>486.238579017604</v>
      </c>
      <c r="D219" s="238" t="n">
        <v>678.484326347382</v>
      </c>
      <c r="E219" s="238" t="n">
        <v>526.630637632105</v>
      </c>
      <c r="F219" s="238" t="n">
        <v>3.06775128717731</v>
      </c>
      <c r="G219" s="238" t="n">
        <v>0</v>
      </c>
      <c r="H219" s="238" t="n">
        <v>0</v>
      </c>
      <c r="I219" s="238" t="n">
        <v>0</v>
      </c>
      <c r="J219" s="218" t="n">
        <v>179.825642341767</v>
      </c>
    </row>
    <row r="220" customFormat="false" ht="12" hidden="false" customHeight="true" outlineLevel="0" collapsed="false">
      <c r="A220" s="235" t="s">
        <v>198</v>
      </c>
      <c r="B220" s="236" t="n">
        <v>1270.04903289141</v>
      </c>
      <c r="C220" s="237" t="n">
        <v>588.496955256848</v>
      </c>
      <c r="D220" s="238" t="n">
        <v>682.063369515755</v>
      </c>
      <c r="E220" s="238" t="n">
        <v>648.318105356805</v>
      </c>
      <c r="F220" s="238" t="n">
        <v>3.06775128717731</v>
      </c>
      <c r="G220" s="238" t="n">
        <v>0</v>
      </c>
      <c r="H220" s="238" t="n">
        <v>0</v>
      </c>
      <c r="I220" s="238" t="n">
        <v>0</v>
      </c>
      <c r="J220" s="218" t="n">
        <v>195.190962068546</v>
      </c>
    </row>
    <row r="221" customFormat="false" ht="12" hidden="false" customHeight="true" outlineLevel="0" collapsed="false">
      <c r="A221" s="235" t="s">
        <v>170</v>
      </c>
      <c r="B221" s="236" t="n">
        <v>1251.13123328715</v>
      </c>
      <c r="C221" s="237" t="n">
        <v>733.192557635377</v>
      </c>
      <c r="D221" s="238" t="n">
        <v>518.449967532966</v>
      </c>
      <c r="E221" s="238" t="n">
        <v>774.095908131075</v>
      </c>
      <c r="F221" s="238" t="n">
        <v>3.06775128717731</v>
      </c>
      <c r="G221" s="238" t="n">
        <v>0</v>
      </c>
      <c r="H221" s="238" t="n">
        <v>0</v>
      </c>
      <c r="I221" s="238" t="n">
        <v>0</v>
      </c>
      <c r="J221" s="218" t="n">
        <v>191.456698489188</v>
      </c>
    </row>
    <row r="222" customFormat="false" ht="12" hidden="false" customHeight="true" outlineLevel="0" collapsed="false">
      <c r="A222" s="235" t="s">
        <v>199</v>
      </c>
      <c r="B222" s="236" t="n">
        <v>1360.03640398194</v>
      </c>
      <c r="C222" s="237" t="n">
        <v>847.210647142134</v>
      </c>
      <c r="D222" s="238" t="n">
        <v>512.825756839807</v>
      </c>
      <c r="E222" s="238" t="n">
        <v>927.48347248994</v>
      </c>
      <c r="F222" s="238" t="n">
        <v>3.06775128717731</v>
      </c>
      <c r="G222" s="238" t="n">
        <v>0</v>
      </c>
      <c r="H222" s="238" t="n">
        <v>0</v>
      </c>
      <c r="I222" s="238" t="n">
        <v>0</v>
      </c>
      <c r="J222" s="218" t="n">
        <v>207.130016902262</v>
      </c>
    </row>
    <row r="223" customFormat="false" ht="12" hidden="false" customHeight="true" outlineLevel="0" collapsed="false">
      <c r="A223" s="235" t="s">
        <v>200</v>
      </c>
      <c r="B223" s="236" t="n">
        <v>1499.61908754851</v>
      </c>
      <c r="C223" s="237" t="n">
        <v>1000.0869196198</v>
      </c>
      <c r="D223" s="238" t="n">
        <v>500.043459809902</v>
      </c>
      <c r="E223" s="238" t="n">
        <v>1106.94692278981</v>
      </c>
      <c r="F223" s="238" t="n">
        <v>3.06775128717731</v>
      </c>
      <c r="G223" s="238" t="n">
        <v>29.1436372281845</v>
      </c>
      <c r="H223" s="238" t="n">
        <v>0</v>
      </c>
      <c r="I223" s="238" t="n">
        <v>233.660389706672</v>
      </c>
      <c r="J223" s="218" t="n">
        <v>226.792354785553</v>
      </c>
    </row>
    <row r="224" customFormat="false" ht="12" hidden="false" customHeight="true" outlineLevel="0" collapsed="false">
      <c r="A224" s="235" t="s">
        <v>201</v>
      </c>
      <c r="B224" s="236" t="n">
        <v>1560.97411329206</v>
      </c>
      <c r="C224" s="237" t="n">
        <v>1068.0887398189</v>
      </c>
      <c r="D224" s="238" t="n">
        <v>492.885373473155</v>
      </c>
      <c r="E224" s="238" t="n">
        <v>1142.22606259235</v>
      </c>
      <c r="F224" s="238" t="n">
        <v>3.06775128717731</v>
      </c>
      <c r="G224" s="238" t="n">
        <v>26.0758859410071</v>
      </c>
      <c r="H224" s="238" t="n">
        <v>1.53387564358866</v>
      </c>
      <c r="I224" s="238" t="n">
        <v>284.789577826294</v>
      </c>
      <c r="J224" s="218" t="n">
        <v>233.871318194929</v>
      </c>
    </row>
    <row r="225" customFormat="false" ht="12" hidden="false" customHeight="true" outlineLevel="0" collapsed="false">
      <c r="A225" s="235" t="s">
        <v>202</v>
      </c>
      <c r="B225" s="236" t="n">
        <v>1685.72933230393</v>
      </c>
      <c r="C225" s="237" t="n">
        <v>1199.49075328633</v>
      </c>
      <c r="D225" s="238" t="n">
        <v>486.238579017604</v>
      </c>
      <c r="E225" s="238" t="n">
        <v>1195.40041823676</v>
      </c>
      <c r="F225" s="238" t="n">
        <v>3.06775128717731</v>
      </c>
      <c r="G225" s="238" t="n">
        <v>46.5275611888559</v>
      </c>
      <c r="H225" s="238" t="n">
        <v>1.02258376239244</v>
      </c>
      <c r="I225" s="238" t="n">
        <v>358.415608718549</v>
      </c>
      <c r="J225" s="218" t="n">
        <v>250.420306064521</v>
      </c>
    </row>
    <row r="226" customFormat="false" ht="12" hidden="false" customHeight="true" outlineLevel="0" collapsed="false">
      <c r="A226" s="235" t="s">
        <v>203</v>
      </c>
      <c r="B226" s="236" t="n">
        <v>1802.81517309787</v>
      </c>
      <c r="C226" s="237" t="n">
        <v>1322.71209665462</v>
      </c>
      <c r="D226" s="238" t="n">
        <v>480.103076443249</v>
      </c>
      <c r="E226" s="238" t="n">
        <v>1294.59104318883</v>
      </c>
      <c r="F226" s="238" t="n">
        <v>4.09033504956975</v>
      </c>
      <c r="G226" s="238" t="n">
        <v>51.6404800008181</v>
      </c>
      <c r="H226" s="238" t="n">
        <v>1.53387564358866</v>
      </c>
      <c r="I226" s="238" t="n">
        <v>491.862789710762</v>
      </c>
      <c r="J226" s="218" t="n">
        <v>265.651180758262</v>
      </c>
    </row>
    <row r="227" customFormat="false" ht="12" hidden="false" customHeight="true" outlineLevel="0" collapsed="false">
      <c r="A227" s="235" t="s">
        <v>204</v>
      </c>
      <c r="B227" s="236" t="n">
        <v>2177.59212201469</v>
      </c>
      <c r="C227" s="237" t="n">
        <v>1708.73746695776</v>
      </c>
      <c r="D227" s="238" t="n">
        <v>468.854655056932</v>
      </c>
      <c r="E227" s="238" t="n">
        <v>1366.68319843749</v>
      </c>
      <c r="F227" s="238" t="n">
        <v>6.13550257435462</v>
      </c>
      <c r="G227" s="238" t="n">
        <v>44.9936855452672</v>
      </c>
      <c r="H227" s="238" t="n">
        <v>2.04516752478487</v>
      </c>
      <c r="I227" s="238" t="n">
        <v>608.4373386235</v>
      </c>
      <c r="J227" s="218" t="n">
        <v>317.687960028404</v>
      </c>
    </row>
    <row r="228" customFormat="false" ht="12" hidden="false" customHeight="true" outlineLevel="0" collapsed="false">
      <c r="A228" s="235" t="s">
        <v>205</v>
      </c>
      <c r="B228" s="236" t="n">
        <v>2759.44228281599</v>
      </c>
      <c r="C228" s="237" t="n">
        <v>2293.65537904624</v>
      </c>
      <c r="D228" s="238" t="n">
        <v>465.786903769755</v>
      </c>
      <c r="E228" s="238" t="n">
        <v>1415.76721903233</v>
      </c>
      <c r="F228" s="238" t="n">
        <v>7.15808633674706</v>
      </c>
      <c r="G228" s="238" t="n">
        <v>56.7533988127803</v>
      </c>
      <c r="H228" s="238" t="n">
        <v>3.57904316837353</v>
      </c>
      <c r="I228" s="238" t="n">
        <v>753.644232883226</v>
      </c>
      <c r="J228" s="218" t="n">
        <v>398.705719233636</v>
      </c>
    </row>
    <row r="229" customFormat="false" ht="12" hidden="false" customHeight="true" outlineLevel="0" collapsed="false">
      <c r="A229" s="235" t="s">
        <v>206</v>
      </c>
      <c r="B229" s="238" t="n">
        <v>3222.67272717977</v>
      </c>
      <c r="C229" s="237" t="n">
        <v>2763.02132598437</v>
      </c>
      <c r="D229" s="238" t="n">
        <v>459.6514011954</v>
      </c>
      <c r="E229" s="238" t="n">
        <v>1422.41401348788</v>
      </c>
      <c r="F229" s="238" t="n">
        <v>10.2258376239244</v>
      </c>
      <c r="G229" s="238" t="n">
        <v>63.9114851495273</v>
      </c>
      <c r="H229" s="238" t="n">
        <v>2.55645940598109</v>
      </c>
      <c r="I229" s="238" t="n">
        <v>875.842992489122</v>
      </c>
      <c r="J229" s="218" t="n">
        <v>462.549191523103</v>
      </c>
    </row>
    <row r="230" customFormat="false" ht="12" hidden="false" customHeight="true" outlineLevel="0" collapsed="false">
      <c r="A230" s="235" t="s">
        <v>207</v>
      </c>
      <c r="B230" s="238" t="n">
        <v>3671.58699887005</v>
      </c>
      <c r="C230" s="237" t="n">
        <v>3219.09368401139</v>
      </c>
      <c r="D230" s="238" t="n">
        <v>452.493314858653</v>
      </c>
      <c r="E230" s="238" t="n">
        <v>1436.21889428018</v>
      </c>
      <c r="F230" s="238" t="n">
        <v>10.2258376239244</v>
      </c>
      <c r="G230" s="238" t="n">
        <v>60.3324419811538</v>
      </c>
      <c r="H230" s="238" t="n">
        <v>12.2710051487092</v>
      </c>
      <c r="I230" s="238" t="n">
        <v>1025.65151367961</v>
      </c>
      <c r="J230" s="218" t="n">
        <v>525.02245021879</v>
      </c>
    </row>
    <row r="231" customFormat="false" ht="12" hidden="false" customHeight="true" outlineLevel="0" collapsed="false">
      <c r="A231" s="235" t="s">
        <v>208</v>
      </c>
      <c r="B231" s="238" t="n">
        <v>3896.55542659638</v>
      </c>
      <c r="C231" s="237" t="n">
        <v>3452.75407371806</v>
      </c>
      <c r="D231" s="238" t="n">
        <v>443.290060997121</v>
      </c>
      <c r="E231" s="238" t="n">
        <v>1490.41583368698</v>
      </c>
      <c r="F231" s="238" t="n">
        <v>10.7371295051206</v>
      </c>
      <c r="G231" s="238" t="n">
        <v>52.1517718820143</v>
      </c>
      <c r="H231" s="238" t="n">
        <v>3.57904316837353</v>
      </c>
      <c r="I231" s="238" t="n">
        <v>1162.6777378402</v>
      </c>
      <c r="J231" s="218" t="n">
        <v>553.550890242695</v>
      </c>
    </row>
    <row r="232" customFormat="false" ht="12" hidden="false" customHeight="true" outlineLevel="0" collapsed="false">
      <c r="A232" s="235" t="s">
        <v>209</v>
      </c>
      <c r="B232" s="238" t="n">
        <v>4091.35763333214</v>
      </c>
      <c r="C232" s="237" t="n">
        <v>3662.89503688971</v>
      </c>
      <c r="D232" s="238" t="n">
        <v>428.462596442431</v>
      </c>
      <c r="E232" s="238" t="n">
        <v>1508.31104952884</v>
      </c>
      <c r="F232" s="238" t="n">
        <v>10.7371295051206</v>
      </c>
      <c r="G232" s="238" t="n">
        <v>50.6178962384256</v>
      </c>
      <c r="H232" s="238" t="n">
        <v>3.57904316837353</v>
      </c>
      <c r="I232" s="238" t="n">
        <v>1305.83946457514</v>
      </c>
      <c r="J232" s="218" t="n">
        <v>576.215091168405</v>
      </c>
    </row>
    <row r="233" customFormat="false" ht="12" hidden="false" customHeight="true" outlineLevel="0" collapsed="false">
      <c r="A233" s="235" t="s">
        <v>210</v>
      </c>
      <c r="B233" s="238" t="n">
        <v>4415.00539412935</v>
      </c>
      <c r="C233" s="237" t="n">
        <v>3997.27992719204</v>
      </c>
      <c r="D233" s="238" t="n">
        <v>417.725466937311</v>
      </c>
      <c r="E233" s="238" t="n">
        <v>1512.91267645961</v>
      </c>
      <c r="F233" s="238" t="n">
        <v>11.759713267513</v>
      </c>
      <c r="G233" s="238" t="n">
        <v>63.9114851495273</v>
      </c>
      <c r="H233" s="238" t="n">
        <v>8.1806700991395</v>
      </c>
      <c r="I233" s="238" t="n">
        <v>1428.03822418104</v>
      </c>
      <c r="J233" s="218" t="n">
        <v>619.928303817763</v>
      </c>
    </row>
    <row r="234" customFormat="false" ht="12" hidden="false" customHeight="true" outlineLevel="0" collapsed="false">
      <c r="A234" s="235" t="s">
        <v>211</v>
      </c>
      <c r="B234" s="238" t="n">
        <v>5153.82216245788</v>
      </c>
      <c r="C234" s="238" t="n">
        <v>4744.78865750091</v>
      </c>
      <c r="D234" s="238" t="n">
        <v>409.033504956975</v>
      </c>
      <c r="E234" s="238" t="n">
        <v>1522.11593032114</v>
      </c>
      <c r="F234" s="238" t="n">
        <v>11.2484213863168</v>
      </c>
      <c r="G234" s="238" t="n">
        <v>72.0921552486668</v>
      </c>
      <c r="H234" s="238" t="n">
        <v>11.759713267513</v>
      </c>
      <c r="I234" s="238" t="n">
        <v>1662.20990576891</v>
      </c>
      <c r="J234" s="218" t="n">
        <v>717.75254682235</v>
      </c>
    </row>
    <row r="235" customFormat="false" ht="12" hidden="false" customHeight="true" outlineLevel="0" collapsed="false">
      <c r="A235" s="235" t="s">
        <v>212</v>
      </c>
      <c r="B235" s="238" t="n">
        <v>5905.42122781632</v>
      </c>
      <c r="C235" s="238" t="n">
        <v>5505.59097672088</v>
      </c>
      <c r="D235" s="238" t="n">
        <v>400.341542976639</v>
      </c>
      <c r="E235" s="238" t="n">
        <v>1536.43210299464</v>
      </c>
      <c r="F235" s="238" t="n">
        <v>12.7822970299055</v>
      </c>
      <c r="G235" s="238" t="n">
        <v>66.4679445555084</v>
      </c>
      <c r="H235" s="238" t="n">
        <v>6.13550257435462</v>
      </c>
      <c r="I235" s="238" t="n">
        <v>1925.52522458496</v>
      </c>
      <c r="J235" s="218" t="n">
        <v>818.514889922981</v>
      </c>
    </row>
    <row r="236" customFormat="false" ht="12" hidden="false" customHeight="true" outlineLevel="0" collapsed="false">
      <c r="A236" s="235" t="s">
        <v>213</v>
      </c>
      <c r="B236" s="238" t="n">
        <v>6487.27138861762</v>
      </c>
      <c r="C236" s="238" t="n">
        <v>6096.13309950251</v>
      </c>
      <c r="D236" s="238" t="n">
        <v>391.138289115107</v>
      </c>
      <c r="E236" s="238" t="n">
        <v>1587.04999923306</v>
      </c>
      <c r="F236" s="238" t="n">
        <v>10.2258376239244</v>
      </c>
      <c r="G236" s="238" t="n">
        <v>62.3776095059387</v>
      </c>
      <c r="H236" s="238" t="n">
        <v>7.15808633674706</v>
      </c>
      <c r="I236" s="238" t="n">
        <v>2106.01125864722</v>
      </c>
      <c r="J236" s="218" t="n">
        <v>893.662027305712</v>
      </c>
    </row>
    <row r="237" customFormat="false" ht="12" hidden="false" customHeight="true" outlineLevel="0" collapsed="false">
      <c r="A237" s="235" t="s">
        <v>214</v>
      </c>
      <c r="B237" s="238" t="n">
        <v>7578.87955497155</v>
      </c>
      <c r="C237" s="238" t="n">
        <v>7195.92193595558</v>
      </c>
      <c r="D237" s="238" t="n">
        <v>382.957619015968</v>
      </c>
      <c r="E237" s="238" t="n">
        <v>1754.75373626542</v>
      </c>
      <c r="F237" s="238" t="n">
        <v>11.2484213863168</v>
      </c>
      <c r="G237" s="238" t="n">
        <v>204.516752478487</v>
      </c>
      <c r="H237" s="238" t="n">
        <v>28.6323453469882</v>
      </c>
      <c r="I237" s="238" t="n">
        <v>2433.2380626128</v>
      </c>
      <c r="J237" s="218" t="n">
        <v>1043.59463201469</v>
      </c>
    </row>
    <row r="238" customFormat="false" ht="12" hidden="false" customHeight="true" outlineLevel="0" collapsed="false">
      <c r="A238" s="235" t="s">
        <v>215</v>
      </c>
      <c r="B238" s="238" t="n">
        <v>9229.32974747294</v>
      </c>
      <c r="C238" s="238" t="n">
        <v>8855.5753823185</v>
      </c>
      <c r="D238" s="238" t="n">
        <v>373.754365154436</v>
      </c>
      <c r="E238" s="238" t="n">
        <v>1864.17019884141</v>
      </c>
      <c r="F238" s="237" t="n">
        <v>11.759713267513</v>
      </c>
      <c r="G238" s="238" t="n">
        <v>74.6486146546479</v>
      </c>
      <c r="H238" s="238" t="n">
        <v>55.7308150503878</v>
      </c>
      <c r="I238" s="238" t="n">
        <v>2642.86773390325</v>
      </c>
      <c r="J238" s="218" t="n">
        <v>1272.69414269591</v>
      </c>
    </row>
    <row r="239" customFormat="false" ht="12" hidden="false" customHeight="true" outlineLevel="0" collapsed="false">
      <c r="A239" s="235" t="s">
        <v>216</v>
      </c>
      <c r="B239" s="238" t="n">
        <v>10883.8702750239</v>
      </c>
      <c r="C239" s="238" t="n">
        <v>10520.3417474934</v>
      </c>
      <c r="D239" s="238" t="n">
        <v>363.528527530511</v>
      </c>
      <c r="E239" s="238" t="n">
        <v>1945.97689983281</v>
      </c>
      <c r="F239" s="238" t="n">
        <v>10.2258376239244</v>
      </c>
      <c r="G239" s="238" t="n">
        <v>24.5420102974185</v>
      </c>
      <c r="H239" s="238" t="n">
        <v>24.0307184162223</v>
      </c>
      <c r="I239" s="238" t="n">
        <v>2862.72324281763</v>
      </c>
      <c r="J239" s="218" t="n">
        <v>1505.53054953819</v>
      </c>
    </row>
    <row r="240" customFormat="false" ht="12" hidden="false" customHeight="true" outlineLevel="0" collapsed="false">
      <c r="A240" s="235" t="s">
        <v>217</v>
      </c>
      <c r="B240" s="238" t="n">
        <v>11960.1396849419</v>
      </c>
      <c r="C240" s="238" t="n">
        <v>11606.3257031542</v>
      </c>
      <c r="D240" s="238" t="n">
        <v>353.813981787783</v>
      </c>
      <c r="E240" s="238" t="n">
        <v>1932.68331092171</v>
      </c>
      <c r="F240" s="238" t="n">
        <v>13.8048807922979</v>
      </c>
      <c r="G240" s="238" t="n">
        <v>22.4968427726336</v>
      </c>
      <c r="H240" s="238" t="n">
        <v>14.3161726734941</v>
      </c>
      <c r="I240" s="238" t="n">
        <v>2970.09453786883</v>
      </c>
      <c r="J240" s="218" t="n">
        <v>1655.24588278892</v>
      </c>
    </row>
    <row r="241" customFormat="false" ht="12" hidden="false" customHeight="true" outlineLevel="0" collapsed="false">
      <c r="A241" s="235" t="s">
        <v>218</v>
      </c>
      <c r="B241" s="238" t="n">
        <v>12971.4750259481</v>
      </c>
      <c r="C241" s="238" t="n">
        <v>12628.3981736654</v>
      </c>
      <c r="D241" s="238" t="n">
        <v>343.076852282663</v>
      </c>
      <c r="E241" s="238" t="n">
        <v>1933.7058946841</v>
      </c>
      <c r="F241" s="238" t="n">
        <v>12.7822970299055</v>
      </c>
      <c r="G241" s="238" t="n">
        <v>333.362306539935</v>
      </c>
      <c r="H241" s="238" t="n">
        <v>21.9855508914374</v>
      </c>
      <c r="I241" s="238" t="n">
        <v>2809.03759529202</v>
      </c>
      <c r="J241" s="218" t="n">
        <v>1795.18295580395</v>
      </c>
    </row>
    <row r="242" customFormat="false" ht="12" hidden="false" customHeight="true" outlineLevel="0" collapsed="false">
      <c r="A242" s="235" t="s">
        <v>219</v>
      </c>
      <c r="B242" s="238" t="n">
        <v>14221.5836754728</v>
      </c>
      <c r="C242" s="238" t="n">
        <v>13889.2439526953</v>
      </c>
      <c r="D242" s="238" t="n">
        <v>332.339722777542</v>
      </c>
      <c r="E242" s="238" t="n">
        <v>1939.33010537726</v>
      </c>
      <c r="F242" s="238" t="n">
        <v>10.7371295051206</v>
      </c>
      <c r="G242" s="238" t="n">
        <v>335.407474064719</v>
      </c>
      <c r="H242" s="238" t="n">
        <v>122.710051487092</v>
      </c>
      <c r="I242" s="238" t="n">
        <v>2874.48295608514</v>
      </c>
      <c r="J242" s="218" t="n">
        <v>1968.24662116853</v>
      </c>
    </row>
    <row r="243" customFormat="false" ht="12" hidden="false" customHeight="true" outlineLevel="0" collapsed="false">
      <c r="A243" s="235" t="s">
        <v>221</v>
      </c>
      <c r="B243" s="238" t="n">
        <v>15770.7980754974</v>
      </c>
      <c r="C243" s="238" t="n">
        <v>15449.7067741061</v>
      </c>
      <c r="D243" s="238" t="n">
        <v>321.091301391225</v>
      </c>
      <c r="E243" s="238" t="n">
        <v>2000.17383923961</v>
      </c>
      <c r="F243" s="238" t="n">
        <v>10.2258376239244</v>
      </c>
      <c r="G243" s="238" t="n">
        <v>274.052448321173</v>
      </c>
      <c r="H243" s="238" t="n">
        <v>99.1906249520664</v>
      </c>
      <c r="I243" s="238" t="n">
        <v>2849.42965390653</v>
      </c>
      <c r="J243" s="218" t="n">
        <v>2176.49742904727</v>
      </c>
    </row>
    <row r="244" customFormat="false" ht="12" hidden="false" customHeight="true" outlineLevel="0" collapsed="false">
      <c r="A244" s="235" t="s">
        <v>222</v>
      </c>
      <c r="B244" s="238" t="n">
        <v>17540.8905681987</v>
      </c>
      <c r="C244" s="238" t="n">
        <v>17231.0476881938</v>
      </c>
      <c r="D244" s="238" t="n">
        <v>309.842880004908</v>
      </c>
      <c r="E244" s="238" t="n">
        <v>2045.67881666607</v>
      </c>
      <c r="F244" s="238" t="n">
        <v>11.2484213863168</v>
      </c>
      <c r="G244" s="238" t="n">
        <v>234.682973469064</v>
      </c>
      <c r="H244" s="238" t="n">
        <v>245.420102974185</v>
      </c>
      <c r="I244" s="238" t="n">
        <v>2755.35194776642</v>
      </c>
      <c r="J244" s="218" t="n">
        <v>2415.8736835188</v>
      </c>
    </row>
    <row r="245" customFormat="false" ht="12" hidden="false" customHeight="true" outlineLevel="0" collapsed="false">
      <c r="A245" s="235" t="s">
        <v>223</v>
      </c>
      <c r="B245" s="238" t="n">
        <v>19307.9153096128</v>
      </c>
      <c r="C245" s="238" t="n">
        <v>19009.8321428754</v>
      </c>
      <c r="D245" s="238" t="n">
        <v>298.083166737395</v>
      </c>
      <c r="E245" s="238" t="n">
        <v>2076.35632953784</v>
      </c>
      <c r="F245" s="238" t="n">
        <v>10.7371295051206</v>
      </c>
      <c r="G245" s="238" t="n">
        <v>190.71187168619</v>
      </c>
      <c r="H245" s="238" t="n">
        <v>118.619716437523</v>
      </c>
      <c r="I245" s="238" t="n">
        <v>2793.69883885614</v>
      </c>
      <c r="J245" s="218" t="n">
        <v>2658.9178329935</v>
      </c>
    </row>
    <row r="246" customFormat="false" ht="12" hidden="false" customHeight="true" outlineLevel="0" collapsed="false">
      <c r="A246" s="235" t="s">
        <v>224</v>
      </c>
      <c r="B246" s="238" t="n">
        <v>20609.6644391384</v>
      </c>
      <c r="C246" s="238" t="n">
        <v>20323.8522775497</v>
      </c>
      <c r="D246" s="238" t="n">
        <v>285.812161588686</v>
      </c>
      <c r="E246" s="238" t="n">
        <v>2106.01125864722</v>
      </c>
      <c r="F246" s="238" t="n">
        <v>10.2258376239244</v>
      </c>
      <c r="G246" s="238" t="n">
        <v>197.869958022937</v>
      </c>
      <c r="H246" s="238" t="n">
        <v>85.8970360409647</v>
      </c>
      <c r="I246" s="238" t="n">
        <v>2689.90658697331</v>
      </c>
      <c r="J246" s="218" t="n">
        <v>2842.37556393503</v>
      </c>
    </row>
    <row r="247" customFormat="false" ht="12" hidden="false" customHeight="true" outlineLevel="0" collapsed="false">
      <c r="A247" s="235" t="s">
        <v>225</v>
      </c>
      <c r="B247" s="238" t="n">
        <v>21532.5462846975</v>
      </c>
      <c r="C247" s="238" t="n">
        <v>21259.0051282576</v>
      </c>
      <c r="D247" s="238" t="n">
        <v>273.541156439977</v>
      </c>
      <c r="E247" s="238" t="n">
        <v>2142.31298221216</v>
      </c>
      <c r="F247" s="238" t="n">
        <v>9.71454574272815</v>
      </c>
      <c r="G247" s="238" t="n">
        <v>360.460776243334</v>
      </c>
      <c r="H247" s="238" t="n">
        <v>82.8292847537874</v>
      </c>
      <c r="I247" s="238" t="n">
        <v>2781.42783370743</v>
      </c>
      <c r="J247" s="218" t="n">
        <v>2978.32968585692</v>
      </c>
    </row>
    <row r="248" customFormat="false" ht="12" hidden="false" customHeight="true" outlineLevel="0" collapsed="false">
      <c r="A248" s="235" t="s">
        <v>226</v>
      </c>
      <c r="B248" s="238" t="n">
        <v>22342.9439163936</v>
      </c>
      <c r="C248" s="238" t="n">
        <v>22082.1850569835</v>
      </c>
      <c r="D248" s="238" t="n">
        <v>260.758859410071</v>
      </c>
      <c r="E248" s="238" t="n">
        <v>2188.32925151982</v>
      </c>
      <c r="F248" s="238" t="n">
        <v>9.20325386153193</v>
      </c>
      <c r="G248" s="238" t="n">
        <v>440.222309709944</v>
      </c>
      <c r="H248" s="238" t="n">
        <v>53.6856475256029</v>
      </c>
      <c r="I248" s="238" t="n">
        <v>2863.23453469882</v>
      </c>
      <c r="J248" s="218" t="n">
        <v>3101.69138133458</v>
      </c>
    </row>
    <row r="249" customFormat="false" ht="12" hidden="false" customHeight="true" outlineLevel="0" collapsed="false">
      <c r="A249" s="235" t="s">
        <v>227</v>
      </c>
      <c r="B249" s="238" t="n">
        <v>23597.1429009679</v>
      </c>
      <c r="C249" s="238" t="n">
        <v>23349.6776304689</v>
      </c>
      <c r="D249" s="238" t="n">
        <v>247.46527049897</v>
      </c>
      <c r="E249" s="238" t="n">
        <v>2225.65355884714</v>
      </c>
      <c r="F249" s="238" t="n">
        <v>9.20325386153193</v>
      </c>
      <c r="G249" s="238" t="n">
        <v>564.466236840625</v>
      </c>
      <c r="H249" s="238" t="n">
        <v>335.407474064719</v>
      </c>
      <c r="I249" s="238" t="n">
        <v>2737.96802380575</v>
      </c>
      <c r="J249" s="218" t="n">
        <v>3279.97897514766</v>
      </c>
    </row>
    <row r="250" customFormat="false" ht="12" hidden="false" customHeight="true" outlineLevel="0" collapsed="false">
      <c r="A250" s="235" t="s">
        <v>228</v>
      </c>
      <c r="B250" s="238" t="n">
        <v>25345.2498427777</v>
      </c>
      <c r="C250" s="238" t="n">
        <v>25111.5894530711</v>
      </c>
      <c r="D250" s="238" t="n">
        <v>233.660389706672</v>
      </c>
      <c r="E250" s="238" t="n">
        <v>2219.51805627278</v>
      </c>
      <c r="F250" s="238" t="n">
        <v>10.7371295051206</v>
      </c>
      <c r="G250" s="238" t="n">
        <v>253.089481192128</v>
      </c>
      <c r="H250" s="238" t="n">
        <v>360.97206812453</v>
      </c>
      <c r="I250" s="238" t="n">
        <v>2735.92285628097</v>
      </c>
      <c r="J250" s="218" t="n">
        <v>3538.78958850444</v>
      </c>
    </row>
    <row r="251" customFormat="false" ht="12" hidden="false" customHeight="true" outlineLevel="0" collapsed="false">
      <c r="A251" s="235" t="s">
        <v>229</v>
      </c>
      <c r="B251" s="238" t="n">
        <v>26930.7659663672</v>
      </c>
      <c r="C251" s="238" t="n">
        <v>26711.421749334</v>
      </c>
      <c r="D251" s="238" t="n">
        <v>219.344217033178</v>
      </c>
      <c r="E251" s="238" t="n">
        <v>2269.11336874882</v>
      </c>
      <c r="F251" s="238" t="n">
        <v>10.2258376239244</v>
      </c>
      <c r="G251" s="238" t="n">
        <v>259.736275647679</v>
      </c>
      <c r="H251" s="238" t="n">
        <v>44.9936855452672</v>
      </c>
      <c r="I251" s="238" t="n">
        <v>2874.48295608514</v>
      </c>
      <c r="J251" s="218" t="n">
        <v>3756.45186311048</v>
      </c>
    </row>
    <row r="252" customFormat="false" ht="12" hidden="false" customHeight="true" outlineLevel="0" collapsed="false">
      <c r="A252" s="235" t="s">
        <v>230</v>
      </c>
      <c r="B252" s="238" t="n">
        <v>27284.579948155</v>
      </c>
      <c r="C252" s="238" t="n">
        <v>27079.5519037953</v>
      </c>
      <c r="D252" s="238" t="n">
        <v>205.028044359684</v>
      </c>
      <c r="E252" s="238" t="n">
        <v>2304.39250855136</v>
      </c>
      <c r="F252" s="238" t="n">
        <v>5.6242106931584</v>
      </c>
      <c r="G252" s="238" t="n">
        <v>568.045280008999</v>
      </c>
      <c r="H252" s="238" t="n">
        <v>162.590818220398</v>
      </c>
      <c r="I252" s="238" t="n">
        <v>2739.50189944934</v>
      </c>
      <c r="J252" s="218" t="n">
        <v>3782.19960758711</v>
      </c>
    </row>
    <row r="253" customFormat="false" ht="12" hidden="false" customHeight="true" outlineLevel="0" collapsed="false">
      <c r="A253" s="235" t="s">
        <v>231</v>
      </c>
      <c r="B253" s="238" t="n">
        <v>28949.3463133299</v>
      </c>
      <c r="C253" s="238" t="n">
        <v>28759.6570254061</v>
      </c>
      <c r="D253" s="238" t="n">
        <v>189.689287923797</v>
      </c>
      <c r="E253" s="238" t="n">
        <v>2147.42590102412</v>
      </c>
      <c r="F253" s="238" t="n">
        <v>5.6242106931584</v>
      </c>
      <c r="G253" s="238" t="n">
        <v>937.198018232669</v>
      </c>
      <c r="H253" s="238" t="n">
        <v>72.0921552486668</v>
      </c>
      <c r="I253" s="238" t="n">
        <v>2836.13606499542</v>
      </c>
      <c r="J253" s="218" t="n">
        <v>3944.08648375727</v>
      </c>
    </row>
    <row r="254" customFormat="false" ht="12" hidden="false" customHeight="true" outlineLevel="0" collapsed="false">
      <c r="A254" s="235" t="s">
        <v>270</v>
      </c>
      <c r="B254" s="238" t="n">
        <v>30001.5850048317</v>
      </c>
      <c r="C254" s="238" t="n">
        <v>29827.2344733438</v>
      </c>
      <c r="D254" s="238" t="n">
        <v>174.350531487911</v>
      </c>
      <c r="E254" s="238" t="n">
        <v>2122.3725988455</v>
      </c>
      <c r="F254" s="238" t="n">
        <v>6.13550257435462</v>
      </c>
      <c r="G254" s="238" t="n">
        <v>702.515044763604</v>
      </c>
      <c r="H254" s="238" t="n">
        <v>63.9114851495273</v>
      </c>
      <c r="I254" s="238" t="n">
        <v>2818.24084915356</v>
      </c>
      <c r="J254" s="218" t="n">
        <v>4041.31800418897</v>
      </c>
    </row>
    <row r="255" customFormat="false" ht="12.6" hidden="false" customHeight="true" outlineLevel="0" collapsed="false">
      <c r="A255" s="211" t="s">
        <v>271</v>
      </c>
      <c r="B255" s="238" t="n">
        <v>31775.7678325826</v>
      </c>
      <c r="C255" s="238" t="n">
        <v>31617.778641293</v>
      </c>
      <c r="D255" s="238" t="n">
        <v>157.989191289632</v>
      </c>
      <c r="E255" s="238" t="n">
        <v>2097.31929666689</v>
      </c>
      <c r="F255" s="238" t="n">
        <v>5.11291881196219</v>
      </c>
      <c r="G255" s="238" t="n">
        <v>1106.43563090862</v>
      </c>
      <c r="H255" s="238" t="n">
        <v>281.21053465792</v>
      </c>
      <c r="I255" s="238" t="n">
        <v>2850.96352955011</v>
      </c>
      <c r="J255" s="218" t="n">
        <v>4224.82799051196</v>
      </c>
    </row>
    <row r="256" customFormat="false" ht="12.6" hidden="false" customHeight="true" outlineLevel="0" collapsed="false">
      <c r="A256" s="211" t="s">
        <v>272</v>
      </c>
      <c r="B256" s="238" t="n">
        <v>31678.1110832741</v>
      </c>
      <c r="C256" s="238" t="n">
        <v>31520.1218919845</v>
      </c>
      <c r="D256" s="238" t="n">
        <v>157.989191289632</v>
      </c>
      <c r="E256" s="238" t="n">
        <v>2089.13862656775</v>
      </c>
      <c r="F256" s="238" t="n">
        <v>5.11291881196219</v>
      </c>
      <c r="G256" s="238" t="n">
        <v>1106.43563090862</v>
      </c>
      <c r="H256" s="238" t="n">
        <v>245.420102974185</v>
      </c>
      <c r="I256" s="238" t="n">
        <v>2850.96352955011</v>
      </c>
      <c r="J256" s="218" t="n">
        <v>4211.84378915089</v>
      </c>
    </row>
    <row r="257" customFormat="false" ht="12" hidden="false" customHeight="true" outlineLevel="0" collapsed="false">
      <c r="A257" s="211" t="s">
        <v>234</v>
      </c>
      <c r="B257" s="238" t="n">
        <v>34261.6689589586</v>
      </c>
      <c r="C257" s="238" t="n">
        <v>34120.0411078673</v>
      </c>
      <c r="D257" s="238" t="n">
        <v>141.627851091353</v>
      </c>
      <c r="E257" s="238" t="n">
        <v>2062.55144874555</v>
      </c>
      <c r="F257" s="238" t="n">
        <v>6.64679445555084</v>
      </c>
      <c r="G257" s="238" t="n">
        <v>810.397631696006</v>
      </c>
      <c r="H257" s="238" t="n">
        <v>88.964787328142</v>
      </c>
      <c r="I257" s="238" t="n">
        <v>3495.70259173855</v>
      </c>
      <c r="J257" s="218" t="n">
        <v>4499.35598506783</v>
      </c>
    </row>
    <row r="258" customFormat="false" ht="12" hidden="false" customHeight="true" outlineLevel="0" collapsed="false">
      <c r="A258" s="211" t="s">
        <v>235</v>
      </c>
      <c r="B258" s="238" t="n">
        <v>36352.3414611699</v>
      </c>
      <c r="C258" s="238" t="n">
        <v>36227.0749502769</v>
      </c>
      <c r="D258" s="238" t="n">
        <v>124.755219011877</v>
      </c>
      <c r="E258" s="238" t="n">
        <v>2034.43039527975</v>
      </c>
      <c r="F258" s="238" t="n">
        <v>11.759713267513</v>
      </c>
      <c r="G258" s="238" t="n">
        <v>232.126514063083</v>
      </c>
      <c r="H258" s="238" t="n">
        <v>311.888047529693</v>
      </c>
      <c r="I258" s="238" t="n">
        <v>3471.16058144113</v>
      </c>
      <c r="J258" s="218" t="n">
        <v>4733.1152544364</v>
      </c>
    </row>
    <row r="259" customFormat="false" ht="12" hidden="false" customHeight="true" outlineLevel="0" collapsed="false">
      <c r="A259" s="211" t="s">
        <v>236</v>
      </c>
      <c r="B259" s="238" t="n">
        <v>38022.732037038</v>
      </c>
      <c r="C259" s="238" t="n">
        <v>38022.732037038</v>
      </c>
      <c r="D259" s="238" t="n">
        <v>0</v>
      </c>
      <c r="E259" s="238" t="n">
        <v>1991.99316914047</v>
      </c>
      <c r="F259" s="238" t="n">
        <v>27.6097615845958</v>
      </c>
      <c r="G259" s="238" t="n">
        <v>182.53120158705</v>
      </c>
      <c r="H259" s="238" t="n">
        <v>667.235904961065</v>
      </c>
      <c r="I259" s="238" t="n">
        <v>3510.01876441204</v>
      </c>
      <c r="J259" s="218" t="n">
        <v>4909.53609986921</v>
      </c>
    </row>
    <row r="260" customFormat="false" ht="12" hidden="false" customHeight="true" outlineLevel="0" collapsed="false">
      <c r="A260" s="211" t="s">
        <v>237</v>
      </c>
      <c r="B260" s="238" t="n">
        <v>39628.1885439941</v>
      </c>
      <c r="C260" s="238" t="n">
        <v>39628.1885439941</v>
      </c>
      <c r="D260" s="238" t="n">
        <v>0</v>
      </c>
      <c r="E260" s="238" t="n">
        <v>1956.71402933793</v>
      </c>
      <c r="F260" s="238" t="n">
        <v>69.0244039614895</v>
      </c>
      <c r="G260" s="238" t="n">
        <v>302.684793668161</v>
      </c>
      <c r="H260" s="238" t="n">
        <v>654.964899812356</v>
      </c>
      <c r="I260" s="238" t="n">
        <v>4093.40280085693</v>
      </c>
      <c r="J260" s="218" t="n">
        <v>5083.69866233399</v>
      </c>
    </row>
    <row r="261" customFormat="false" ht="12" hidden="false" customHeight="true" outlineLevel="0" collapsed="false">
      <c r="A261" s="211" t="s">
        <v>238</v>
      </c>
      <c r="B261" s="238" t="n">
        <v>41084.3478216409</v>
      </c>
      <c r="C261" s="238" t="n">
        <v>41084.3478216409</v>
      </c>
      <c r="D261" s="238" t="n">
        <v>0</v>
      </c>
      <c r="E261" s="238" t="n">
        <v>1911.72034379266</v>
      </c>
      <c r="F261" s="238" t="n">
        <v>84.3631603973761</v>
      </c>
      <c r="G261" s="238" t="n">
        <v>455.561066145831</v>
      </c>
      <c r="H261" s="238" t="n">
        <v>1136.60185189919</v>
      </c>
      <c r="I261" s="238" t="n">
        <v>4381.77142185159</v>
      </c>
      <c r="J261" s="218" t="n">
        <v>5245.53379744512</v>
      </c>
    </row>
    <row r="262" customFormat="false" ht="12" hidden="false" customHeight="true" outlineLevel="0" collapsed="false">
      <c r="A262" s="211" t="s">
        <v>239</v>
      </c>
      <c r="B262" s="238" t="n">
        <v>41934.1149281891</v>
      </c>
      <c r="C262" s="238" t="n">
        <v>41934.1149281891</v>
      </c>
      <c r="D262" s="238" t="n">
        <v>0</v>
      </c>
      <c r="E262" s="238" t="n">
        <v>1858.03469626706</v>
      </c>
      <c r="F262" s="238" t="n">
        <v>110.439046338383</v>
      </c>
      <c r="G262" s="238" t="n">
        <v>460.162693076597</v>
      </c>
      <c r="H262" s="238" t="n">
        <v>1231.19084992049</v>
      </c>
      <c r="I262" s="238" t="n">
        <v>4999.41201433662</v>
      </c>
      <c r="J262" s="218" t="n">
        <v>5340.62807012221</v>
      </c>
    </row>
    <row r="263" customFormat="false" ht="12" hidden="false" customHeight="true" outlineLevel="0" collapsed="false">
      <c r="A263" s="211" t="s">
        <v>240</v>
      </c>
      <c r="B263" s="238" t="n">
        <v>41937.6939713574</v>
      </c>
      <c r="C263" s="238" t="n">
        <v>41937.6939713574</v>
      </c>
      <c r="D263" s="238" t="n">
        <v>0</v>
      </c>
      <c r="E263" s="238" t="n">
        <v>1805.37163250385</v>
      </c>
      <c r="F263" s="238" t="n">
        <v>91.0099548529269</v>
      </c>
      <c r="G263" s="238" t="n">
        <v>683.597245159344</v>
      </c>
      <c r="H263" s="238" t="n">
        <v>1638.69047923388</v>
      </c>
      <c r="I263" s="238" t="n">
        <v>4855.22770383929</v>
      </c>
      <c r="J263" s="218" t="n">
        <v>5323.22997584454</v>
      </c>
    </row>
    <row r="264" customFormat="false" ht="12" hidden="false" customHeight="true" outlineLevel="0" collapsed="false">
      <c r="A264" s="211" t="s">
        <v>241</v>
      </c>
      <c r="B264" s="238" t="n">
        <v>42346.2161844332</v>
      </c>
      <c r="C264" s="238" t="n">
        <v>42346.2161844332</v>
      </c>
      <c r="D264" s="238" t="n">
        <v>0</v>
      </c>
      <c r="E264" s="238" t="n">
        <v>1717.94072081929</v>
      </c>
      <c r="F264" s="238" t="n">
        <v>124.755219011877</v>
      </c>
      <c r="G264" s="238" t="n">
        <v>824.7138043695</v>
      </c>
      <c r="H264" s="238" t="n">
        <v>1985.34637468492</v>
      </c>
      <c r="I264" s="238" t="n">
        <v>5303.63068364837</v>
      </c>
      <c r="J264" s="218" t="n">
        <v>5352.17368027532</v>
      </c>
    </row>
    <row r="265" customFormat="false" ht="12" hidden="false" customHeight="true" outlineLevel="0" collapsed="false">
      <c r="A265" s="211" t="s">
        <v>242</v>
      </c>
      <c r="B265" s="238" t="n">
        <v>44770</v>
      </c>
      <c r="C265" s="238" t="n">
        <v>44770</v>
      </c>
      <c r="D265" s="238" t="n">
        <v>0</v>
      </c>
      <c r="E265" s="238" t="n">
        <v>1652</v>
      </c>
      <c r="F265" s="238" t="n">
        <v>115</v>
      </c>
      <c r="G265" s="238" t="n">
        <v>1442</v>
      </c>
      <c r="H265" s="238" t="n">
        <v>3142</v>
      </c>
      <c r="I265" s="238" t="n">
        <v>5389</v>
      </c>
      <c r="J265" s="218" t="n">
        <v>5639.08519603473</v>
      </c>
    </row>
    <row r="266" customFormat="false" ht="12" hidden="false" customHeight="true" outlineLevel="0" collapsed="false">
      <c r="A266" s="211" t="s">
        <v>243</v>
      </c>
      <c r="B266" s="238" t="n">
        <v>47959</v>
      </c>
      <c r="C266" s="238" t="n">
        <v>47959</v>
      </c>
      <c r="D266" s="238" t="n">
        <v>0</v>
      </c>
      <c r="E266" s="238" t="n">
        <v>1576</v>
      </c>
      <c r="F266" s="238" t="n">
        <v>133</v>
      </c>
      <c r="G266" s="238" t="n">
        <v>1030</v>
      </c>
      <c r="H266" s="238" t="n">
        <v>2963</v>
      </c>
      <c r="I266" s="238" t="n">
        <v>5503</v>
      </c>
      <c r="J266" s="218" t="n">
        <v>6017</v>
      </c>
    </row>
    <row r="267" customFormat="false" ht="12" hidden="false" customHeight="true" outlineLevel="0" collapsed="false">
      <c r="A267" s="211" t="s">
        <v>244</v>
      </c>
      <c r="B267" s="238" t="n">
        <v>51346</v>
      </c>
      <c r="C267" s="238" t="n">
        <v>51346</v>
      </c>
      <c r="D267" s="238" t="n">
        <v>0</v>
      </c>
      <c r="E267" s="238" t="n">
        <v>1510</v>
      </c>
      <c r="F267" s="238" t="n">
        <v>378</v>
      </c>
      <c r="G267" s="238" t="n">
        <v>468</v>
      </c>
      <c r="H267" s="238" t="n">
        <v>3693</v>
      </c>
      <c r="I267" s="238" t="n">
        <v>5483</v>
      </c>
      <c r="J267" s="218" t="n">
        <v>6427</v>
      </c>
    </row>
    <row r="268" customFormat="false" ht="12" hidden="false" customHeight="true" outlineLevel="0" collapsed="false">
      <c r="A268" s="211" t="s">
        <v>245</v>
      </c>
      <c r="B268" s="238" t="n">
        <v>54666</v>
      </c>
      <c r="C268" s="238" t="n">
        <v>54666</v>
      </c>
      <c r="D268" s="238" t="n">
        <v>0</v>
      </c>
      <c r="E268" s="238" t="n">
        <v>1427</v>
      </c>
      <c r="F268" s="238" t="n">
        <v>98</v>
      </c>
      <c r="G268" s="238" t="n">
        <v>389</v>
      </c>
      <c r="H268" s="238" t="n">
        <v>3537</v>
      </c>
      <c r="I268" s="238" t="n">
        <v>5383</v>
      </c>
      <c r="J268" s="218" t="n">
        <v>6832</v>
      </c>
    </row>
    <row r="269" customFormat="false" ht="12" hidden="false" customHeight="true" outlineLevel="0" collapsed="false">
      <c r="A269" s="219" t="n">
        <v>38717</v>
      </c>
      <c r="B269" s="238" t="n">
        <v>55592</v>
      </c>
      <c r="C269" s="238" t="n">
        <v>55592</v>
      </c>
      <c r="D269" s="238" t="n">
        <v>0</v>
      </c>
      <c r="E269" s="238" t="n">
        <v>1413</v>
      </c>
      <c r="F269" s="238" t="n">
        <v>107</v>
      </c>
      <c r="G269" s="238" t="n">
        <v>527</v>
      </c>
      <c r="H269" s="238" t="n">
        <v>4814</v>
      </c>
      <c r="I269" s="238" t="n">
        <v>6040</v>
      </c>
      <c r="J269" s="218" t="n">
        <v>6944</v>
      </c>
    </row>
    <row r="270" customFormat="false" ht="12" hidden="false" customHeight="true" outlineLevel="0" collapsed="false">
      <c r="A270" s="211" t="s">
        <v>246</v>
      </c>
      <c r="B270" s="217" t="n">
        <v>56402</v>
      </c>
      <c r="C270" s="217" t="n">
        <v>56402</v>
      </c>
      <c r="D270" s="238" t="n">
        <v>0</v>
      </c>
      <c r="E270" s="217" t="n">
        <v>1310</v>
      </c>
      <c r="F270" s="217" t="n">
        <v>112</v>
      </c>
      <c r="G270" s="217" t="n">
        <v>644</v>
      </c>
      <c r="H270" s="217" t="n">
        <v>4496</v>
      </c>
      <c r="I270" s="217" t="n">
        <v>6494</v>
      </c>
      <c r="J270" s="234" t="n">
        <v>7053</v>
      </c>
    </row>
    <row r="271" customFormat="false" ht="9.95" hidden="false" customHeight="true" outlineLevel="0" collapsed="false">
      <c r="A271" s="211"/>
      <c r="B271" s="217"/>
      <c r="C271" s="217"/>
      <c r="D271" s="238"/>
      <c r="E271" s="217"/>
      <c r="F271" s="217"/>
      <c r="G271" s="217"/>
      <c r="H271" s="217"/>
      <c r="I271" s="217"/>
      <c r="J271" s="234"/>
    </row>
    <row r="272" customFormat="false" ht="14.25" hidden="false" customHeight="true" outlineLevel="0" collapsed="false">
      <c r="A272" s="211" t="s">
        <v>273</v>
      </c>
      <c r="B272" s="217" t="n">
        <v>56403.814971</v>
      </c>
      <c r="C272" s="217" t="n">
        <v>56403.814971</v>
      </c>
      <c r="D272" s="238"/>
      <c r="E272" s="217" t="n">
        <v>1367.773567</v>
      </c>
      <c r="F272" s="217" t="n">
        <v>112</v>
      </c>
      <c r="G272" s="217" t="n">
        <v>644</v>
      </c>
      <c r="H272" s="217" t="n">
        <v>4496</v>
      </c>
      <c r="I272" s="217" t="n">
        <v>6494</v>
      </c>
      <c r="J272" s="234" t="n">
        <v>7053</v>
      </c>
    </row>
    <row r="273" customFormat="false" ht="12" hidden="false" customHeight="true" outlineLevel="0" collapsed="false">
      <c r="A273" s="211" t="n">
        <v>39447</v>
      </c>
      <c r="B273" s="238" t="n">
        <v>56924.885342</v>
      </c>
      <c r="C273" s="238" t="n">
        <v>56924.885342</v>
      </c>
      <c r="D273" s="238" t="n">
        <v>0</v>
      </c>
      <c r="E273" s="238" t="n">
        <v>1266.720972</v>
      </c>
      <c r="F273" s="238" t="n">
        <v>131.063</v>
      </c>
      <c r="G273" s="238" t="n">
        <v>801.756</v>
      </c>
      <c r="H273" s="238" t="n">
        <v>4165.408</v>
      </c>
      <c r="I273" s="238" t="n">
        <v>6808.099</v>
      </c>
      <c r="J273" s="234" t="n">
        <v>7127.04869001639</v>
      </c>
    </row>
    <row r="274" customFormat="false" ht="31.5" hidden="false" customHeight="true" outlineLevel="0" collapsed="false">
      <c r="A274" s="239"/>
      <c r="B274" s="165" t="s">
        <v>279</v>
      </c>
      <c r="C274" s="184"/>
      <c r="D274" s="184"/>
      <c r="E274" s="184"/>
      <c r="F274" s="184"/>
      <c r="G274" s="184"/>
      <c r="H274" s="184"/>
      <c r="I274" s="184"/>
      <c r="J274" s="232"/>
    </row>
    <row r="275" customFormat="false" ht="12" hidden="false" customHeight="true" outlineLevel="0" collapsed="false">
      <c r="A275" s="235" t="s">
        <v>269</v>
      </c>
      <c r="B275" s="238" t="n">
        <v>1364.63803091271</v>
      </c>
      <c r="C275" s="238" t="n">
        <v>50.1066043572294</v>
      </c>
      <c r="D275" s="238" t="n">
        <v>1314.53142655548</v>
      </c>
      <c r="E275" s="238" t="n">
        <v>9.71454574272815</v>
      </c>
      <c r="F275" s="238" t="n">
        <v>1.53387564358866</v>
      </c>
      <c r="G275" s="238" t="n">
        <v>0</v>
      </c>
      <c r="H275" s="238" t="n">
        <v>0</v>
      </c>
      <c r="I275" s="238" t="n">
        <v>0</v>
      </c>
      <c r="J275" s="218" t="n">
        <v>104.367626816418</v>
      </c>
    </row>
    <row r="276" customFormat="false" ht="12" hidden="false" customHeight="true" outlineLevel="0" collapsed="false">
      <c r="A276" s="235" t="s">
        <v>196</v>
      </c>
      <c r="B276" s="238" t="n">
        <v>2259.91011488729</v>
      </c>
      <c r="C276" s="238" t="n">
        <v>757.2232760516</v>
      </c>
      <c r="D276" s="238" t="n">
        <v>1502.68683883569</v>
      </c>
      <c r="E276" s="238" t="n">
        <v>1169.83582417695</v>
      </c>
      <c r="F276" s="238" t="n">
        <v>11.759713267513</v>
      </c>
      <c r="G276" s="238" t="n">
        <v>0</v>
      </c>
      <c r="H276" s="238" t="n">
        <v>0</v>
      </c>
      <c r="I276" s="238" t="n">
        <v>0</v>
      </c>
      <c r="J276" s="218" t="n">
        <v>154.897641136369</v>
      </c>
    </row>
    <row r="277" customFormat="false" ht="12" hidden="false" customHeight="true" outlineLevel="0" collapsed="false">
      <c r="A277" s="235" t="s">
        <v>197</v>
      </c>
      <c r="B277" s="238" t="n">
        <v>2366.7701180573</v>
      </c>
      <c r="C277" s="238" t="n">
        <v>866.128446746394</v>
      </c>
      <c r="D277" s="238" t="n">
        <v>1500.6416713109</v>
      </c>
      <c r="E277" s="238" t="n">
        <v>1415.76721903233</v>
      </c>
      <c r="F277" s="238" t="n">
        <v>6.13550257435462</v>
      </c>
      <c r="G277" s="238" t="n">
        <v>0</v>
      </c>
      <c r="H277" s="238" t="n">
        <v>0</v>
      </c>
      <c r="I277" s="238" t="n">
        <v>0</v>
      </c>
      <c r="J277" s="218" t="n">
        <v>159.0859980008</v>
      </c>
    </row>
    <row r="278" customFormat="false" ht="12" hidden="false" customHeight="true" outlineLevel="0" collapsed="false">
      <c r="A278" s="235" t="s">
        <v>198</v>
      </c>
      <c r="B278" s="238" t="n">
        <v>2531.91739568367</v>
      </c>
      <c r="C278" s="238" t="n">
        <v>1050.19352397703</v>
      </c>
      <c r="D278" s="238" t="n">
        <v>1481.72387170664</v>
      </c>
      <c r="E278" s="238" t="n">
        <v>1657.09698695694</v>
      </c>
      <c r="F278" s="238" t="n">
        <v>5.6242106931584</v>
      </c>
      <c r="G278" s="238" t="n">
        <v>0</v>
      </c>
      <c r="H278" s="238" t="n">
        <v>0</v>
      </c>
      <c r="I278" s="238" t="n">
        <v>0</v>
      </c>
      <c r="J278" s="218" t="n">
        <v>166.795174882652</v>
      </c>
    </row>
    <row r="279" customFormat="false" ht="12" hidden="false" customHeight="true" outlineLevel="0" collapsed="false">
      <c r="A279" s="235" t="s">
        <v>170</v>
      </c>
      <c r="B279" s="238" t="n">
        <v>2440.90744083075</v>
      </c>
      <c r="C279" s="238" t="n">
        <v>1311.9749671495</v>
      </c>
      <c r="D279" s="238" t="n">
        <v>1128.93247368125</v>
      </c>
      <c r="E279" s="238" t="n">
        <v>1971.03020201142</v>
      </c>
      <c r="F279" s="238" t="n">
        <v>6.64679445555084</v>
      </c>
      <c r="G279" s="238" t="n">
        <v>0</v>
      </c>
      <c r="H279" s="238" t="n">
        <v>0</v>
      </c>
      <c r="I279" s="238" t="n">
        <v>0</v>
      </c>
      <c r="J279" s="218" t="n">
        <v>158.191291101856</v>
      </c>
    </row>
    <row r="280" customFormat="false" ht="12" hidden="false" customHeight="true" outlineLevel="0" collapsed="false">
      <c r="A280" s="235" t="s">
        <v>199</v>
      </c>
      <c r="B280" s="238" t="n">
        <v>2587.13691885287</v>
      </c>
      <c r="C280" s="238" t="n">
        <v>1489.39324992458</v>
      </c>
      <c r="D280" s="238" t="n">
        <v>1097.74366892828</v>
      </c>
      <c r="E280" s="238" t="n">
        <v>2233.83422894628</v>
      </c>
      <c r="F280" s="238" t="n">
        <v>6.64679445555084</v>
      </c>
      <c r="G280" s="238" t="n">
        <v>0</v>
      </c>
      <c r="H280" s="238" t="n">
        <v>0</v>
      </c>
      <c r="I280" s="238" t="n">
        <v>0</v>
      </c>
      <c r="J280" s="218" t="n">
        <v>165.7093302708</v>
      </c>
    </row>
    <row r="281" customFormat="false" ht="12" hidden="false" customHeight="true" outlineLevel="0" collapsed="false">
      <c r="A281" s="235" t="s">
        <v>200</v>
      </c>
      <c r="B281" s="238" t="n">
        <v>3072.35291410808</v>
      </c>
      <c r="C281" s="238" t="n">
        <v>1947.5107754764</v>
      </c>
      <c r="D281" s="238" t="n">
        <v>1124.84213863168</v>
      </c>
      <c r="E281" s="238" t="n">
        <v>2752.28419647924</v>
      </c>
      <c r="F281" s="238" t="n">
        <v>10.7371295051206</v>
      </c>
      <c r="G281" s="238" t="n">
        <v>205.028044359684</v>
      </c>
      <c r="H281" s="238" t="n">
        <v>0</v>
      </c>
      <c r="I281" s="238" t="n">
        <v>446.357812284299</v>
      </c>
      <c r="J281" s="218" t="n">
        <v>194.468716673402</v>
      </c>
    </row>
    <row r="282" customFormat="false" ht="12" hidden="false" customHeight="true" outlineLevel="0" collapsed="false">
      <c r="A282" s="235" t="s">
        <v>201</v>
      </c>
      <c r="B282" s="238" t="n">
        <v>3326.97627094379</v>
      </c>
      <c r="C282" s="238" t="n">
        <v>2234.85681270867</v>
      </c>
      <c r="D282" s="238" t="n">
        <v>1092.63075011632</v>
      </c>
      <c r="E282" s="238" t="n">
        <v>2798.3004657869</v>
      </c>
      <c r="F282" s="238" t="n">
        <v>12.2710051487092</v>
      </c>
      <c r="G282" s="238" t="n">
        <v>244.908811092989</v>
      </c>
      <c r="H282" s="238" t="n">
        <v>5.6242106931584</v>
      </c>
      <c r="I282" s="238" t="n">
        <v>568.045280008999</v>
      </c>
      <c r="J282" s="218" t="n">
        <v>207.561109679628</v>
      </c>
    </row>
    <row r="283" customFormat="false" ht="12" hidden="false" customHeight="true" outlineLevel="0" collapsed="false">
      <c r="A283" s="235" t="s">
        <v>202</v>
      </c>
      <c r="B283" s="238" t="n">
        <v>3613.81101629487</v>
      </c>
      <c r="C283" s="238" t="n">
        <v>2536.51902261444</v>
      </c>
      <c r="D283" s="238" t="n">
        <v>1077.29199368043</v>
      </c>
      <c r="E283" s="238" t="n">
        <v>3010.99788836453</v>
      </c>
      <c r="F283" s="238" t="n">
        <v>16.361340198279</v>
      </c>
      <c r="G283" s="238" t="n">
        <v>341.542976639074</v>
      </c>
      <c r="H283" s="238" t="n">
        <v>5.11291881196219</v>
      </c>
      <c r="I283" s="238" t="n">
        <v>673.37140753542</v>
      </c>
      <c r="J283" s="218" t="n">
        <v>223.14775922338</v>
      </c>
    </row>
    <row r="284" customFormat="false" ht="12" hidden="false" customHeight="true" outlineLevel="0" collapsed="false">
      <c r="A284" s="235" t="s">
        <v>203</v>
      </c>
      <c r="B284" s="238" t="n">
        <v>3853.0956166947</v>
      </c>
      <c r="C284" s="238" t="n">
        <v>2786.02946063819</v>
      </c>
      <c r="D284" s="238" t="n">
        <v>1067.06615605651</v>
      </c>
      <c r="E284" s="238" t="n">
        <v>3059.57061707817</v>
      </c>
      <c r="F284" s="238" t="n">
        <v>40.3920586145013</v>
      </c>
      <c r="G284" s="238" t="n">
        <v>370.686613867258</v>
      </c>
      <c r="H284" s="238" t="n">
        <v>6.64679445555084</v>
      </c>
      <c r="I284" s="238" t="n">
        <v>785.344329517392</v>
      </c>
      <c r="J284" s="218" t="n">
        <v>235.503457389461</v>
      </c>
    </row>
    <row r="285" customFormat="false" ht="12" hidden="false" customHeight="true" outlineLevel="0" collapsed="false">
      <c r="A285" s="235" t="s">
        <v>204</v>
      </c>
      <c r="B285" s="238" t="n">
        <v>4302.00988838498</v>
      </c>
      <c r="C285" s="238" t="n">
        <v>3261.53091015068</v>
      </c>
      <c r="D285" s="238" t="n">
        <v>1040.9902701155</v>
      </c>
      <c r="E285" s="238" t="n">
        <v>3151.09186381229</v>
      </c>
      <c r="F285" s="238" t="n">
        <v>44.482393664071</v>
      </c>
      <c r="G285" s="238" t="n">
        <v>396.762499808266</v>
      </c>
      <c r="H285" s="238" t="n">
        <v>10.2258376239244</v>
      </c>
      <c r="I285" s="238" t="n">
        <v>887.091413875439</v>
      </c>
      <c r="J285" s="218" t="n">
        <v>259.872654741365</v>
      </c>
    </row>
    <row r="286" customFormat="false" ht="12" hidden="false" customHeight="true" outlineLevel="0" collapsed="false">
      <c r="A286" s="235" t="s">
        <v>205</v>
      </c>
      <c r="B286" s="238" t="n">
        <v>4655.82387017277</v>
      </c>
      <c r="C286" s="238" t="n">
        <v>3625.05943768119</v>
      </c>
      <c r="D286" s="238" t="n">
        <v>1030.25314061038</v>
      </c>
      <c r="E286" s="238" t="n">
        <v>3472.69445708472</v>
      </c>
      <c r="F286" s="238" t="n">
        <v>42.4372261392861</v>
      </c>
      <c r="G286" s="238" t="n">
        <v>431.019055848412</v>
      </c>
      <c r="H286" s="238" t="n">
        <v>13.8048807922979</v>
      </c>
      <c r="I286" s="238" t="n">
        <v>1041.5015619967</v>
      </c>
      <c r="J286" s="218" t="n">
        <v>278.197139657903</v>
      </c>
    </row>
    <row r="287" customFormat="false" ht="12" hidden="false" customHeight="true" outlineLevel="0" collapsed="false">
      <c r="A287" s="235" t="s">
        <v>206</v>
      </c>
      <c r="B287" s="238" t="n">
        <v>5260.1708737467</v>
      </c>
      <c r="C287" s="238" t="n">
        <v>4247.81294897818</v>
      </c>
      <c r="D287" s="238" t="n">
        <v>1012.35792476851</v>
      </c>
      <c r="E287" s="238" t="n">
        <v>3527.40268837271</v>
      </c>
      <c r="F287" s="238" t="n">
        <v>46.5275611888559</v>
      </c>
      <c r="G287" s="238" t="n">
        <v>456.072358027027</v>
      </c>
      <c r="H287" s="238" t="n">
        <v>11.759713267513</v>
      </c>
      <c r="I287" s="238" t="n">
        <v>1207.67142338547</v>
      </c>
      <c r="J287" s="218" t="n">
        <v>312.44518272381</v>
      </c>
    </row>
    <row r="288" customFormat="false" ht="12" hidden="false" customHeight="true" outlineLevel="0" collapsed="false">
      <c r="A288" s="235" t="s">
        <v>207</v>
      </c>
      <c r="B288" s="238" t="n">
        <v>6052.67328960083</v>
      </c>
      <c r="C288" s="238" t="n">
        <v>5056.6767050306</v>
      </c>
      <c r="D288" s="238" t="n">
        <v>995.996584570234</v>
      </c>
      <c r="E288" s="238" t="n">
        <v>3500.81551055051</v>
      </c>
      <c r="F288" s="238" t="n">
        <v>53.6856475256029</v>
      </c>
      <c r="G288" s="238" t="n">
        <v>462.719152482578</v>
      </c>
      <c r="H288" s="238" t="n">
        <v>11.759713267513</v>
      </c>
      <c r="I288" s="238" t="n">
        <v>1353.90090140759</v>
      </c>
      <c r="J288" s="218" t="n">
        <v>359.36692016677</v>
      </c>
    </row>
    <row r="289" customFormat="false" ht="12" hidden="false" customHeight="true" outlineLevel="0" collapsed="false">
      <c r="A289" s="235" t="s">
        <v>208</v>
      </c>
      <c r="B289" s="238" t="n">
        <v>6574.70230030217</v>
      </c>
      <c r="C289" s="238" t="n">
        <v>5597.112223455</v>
      </c>
      <c r="D289" s="238" t="n">
        <v>977.59007684717</v>
      </c>
      <c r="E289" s="238" t="n">
        <v>3595.915800453</v>
      </c>
      <c r="F289" s="238" t="n">
        <v>56.7533988127803</v>
      </c>
      <c r="G289" s="238" t="n">
        <v>461.696568720185</v>
      </c>
      <c r="H289" s="238" t="n">
        <v>11.759713267513</v>
      </c>
      <c r="I289" s="238" t="n">
        <v>1461.78348833999</v>
      </c>
      <c r="J289" s="218" t="n">
        <v>387.876599528166</v>
      </c>
    </row>
    <row r="290" customFormat="false" ht="12" hidden="false" customHeight="true" outlineLevel="0" collapsed="false">
      <c r="A290" s="235" t="s">
        <v>209</v>
      </c>
      <c r="B290" s="238" t="n">
        <v>6781.26422030545</v>
      </c>
      <c r="C290" s="238" t="n">
        <v>5830.77261316168</v>
      </c>
      <c r="D290" s="238" t="n">
        <v>950.49160714377</v>
      </c>
      <c r="E290" s="238" t="n">
        <v>3759.0179105546</v>
      </c>
      <c r="F290" s="238" t="n">
        <v>59.3098582187614</v>
      </c>
      <c r="G290" s="238" t="n">
        <v>486.238579017604</v>
      </c>
      <c r="H290" s="238" t="n">
        <v>10.2258376239244</v>
      </c>
      <c r="I290" s="238" t="n">
        <v>1885.64445785165</v>
      </c>
      <c r="J290" s="218" t="n">
        <v>395.875271182702</v>
      </c>
    </row>
    <row r="291" customFormat="false" ht="12" hidden="false" customHeight="true" outlineLevel="0" collapsed="false">
      <c r="A291" s="235" t="s">
        <v>210</v>
      </c>
      <c r="B291" s="238" t="n">
        <v>7220.97523813419</v>
      </c>
      <c r="C291" s="238" t="n">
        <v>6292.46918188186</v>
      </c>
      <c r="D291" s="238" t="n">
        <v>928.506056252333</v>
      </c>
      <c r="E291" s="238" t="n">
        <v>3833.66652520925</v>
      </c>
      <c r="F291" s="238" t="n">
        <v>63.9114851495273</v>
      </c>
      <c r="G291" s="238" t="n">
        <v>502.088627334687</v>
      </c>
      <c r="H291" s="238" t="n">
        <v>12.7822970299055</v>
      </c>
      <c r="I291" s="238" t="n">
        <v>2095.7854210233</v>
      </c>
      <c r="J291" s="218" t="n">
        <v>424.640852820904</v>
      </c>
    </row>
    <row r="292" customFormat="false" ht="12" hidden="false" customHeight="true" outlineLevel="0" collapsed="false">
      <c r="A292" s="235" t="s">
        <v>211</v>
      </c>
      <c r="B292" s="238" t="n">
        <v>8517.6114488478</v>
      </c>
      <c r="C292" s="238" t="n">
        <v>7611.60223536811</v>
      </c>
      <c r="D292" s="238" t="n">
        <v>906.009213479699</v>
      </c>
      <c r="E292" s="238" t="n">
        <v>3850.02786540753</v>
      </c>
      <c r="F292" s="238" t="n">
        <v>70.0469877238819</v>
      </c>
      <c r="G292" s="238" t="n">
        <v>540.435518424403</v>
      </c>
      <c r="H292" s="238" t="n">
        <v>18.9177996042601</v>
      </c>
      <c r="I292" s="238" t="n">
        <v>2468.00591053415</v>
      </c>
      <c r="J292" s="218" t="n">
        <v>497.00728499853</v>
      </c>
    </row>
    <row r="293" customFormat="false" ht="12" hidden="false" customHeight="true" outlineLevel="0" collapsed="false">
      <c r="A293" s="235" t="s">
        <v>212</v>
      </c>
      <c r="B293" s="238" t="n">
        <v>10526.9885419489</v>
      </c>
      <c r="C293" s="238" t="n">
        <v>9639.8971280735</v>
      </c>
      <c r="D293" s="238" t="n">
        <v>887.091413875439</v>
      </c>
      <c r="E293" s="238" t="n">
        <v>3860.76499491265</v>
      </c>
      <c r="F293" s="238" t="n">
        <v>71.0695714862744</v>
      </c>
      <c r="G293" s="238" t="n">
        <v>556.285566741486</v>
      </c>
      <c r="H293" s="238" t="n">
        <v>18.9177996042601</v>
      </c>
      <c r="I293" s="238" t="n">
        <v>2712.91472162714</v>
      </c>
      <c r="J293" s="218" t="n">
        <v>612.286963918184</v>
      </c>
    </row>
    <row r="294" customFormat="false" ht="12" hidden="false" customHeight="true" outlineLevel="0" collapsed="false">
      <c r="A294" s="235" t="s">
        <v>213</v>
      </c>
      <c r="B294" s="238" t="n">
        <v>11205.9841601775</v>
      </c>
      <c r="C294" s="238" t="n">
        <v>10338.8331296687</v>
      </c>
      <c r="D294" s="238" t="n">
        <v>867.151030508787</v>
      </c>
      <c r="E294" s="238" t="n">
        <v>3852.58432481351</v>
      </c>
      <c r="F294" s="238" t="n">
        <v>71.0695714862744</v>
      </c>
      <c r="G294" s="238" t="n">
        <v>590.030830900436</v>
      </c>
      <c r="H294" s="238" t="n">
        <v>34.2565560401466</v>
      </c>
      <c r="I294" s="238" t="n">
        <v>2828.46668677748</v>
      </c>
      <c r="J294" s="218" t="n">
        <v>649.791781054624</v>
      </c>
    </row>
    <row r="295" customFormat="false" ht="12" hidden="false" customHeight="true" outlineLevel="0" collapsed="false">
      <c r="A295" s="235" t="s">
        <v>214</v>
      </c>
      <c r="B295" s="238" t="n">
        <v>12416.7233348502</v>
      </c>
      <c r="C295" s="238" t="n">
        <v>11570.0239795892</v>
      </c>
      <c r="D295" s="238" t="n">
        <v>846.699355260938</v>
      </c>
      <c r="E295" s="238" t="n">
        <v>3802.98901233747</v>
      </c>
      <c r="F295" s="238" t="n">
        <v>79.7615334666101</v>
      </c>
      <c r="G295" s="238" t="n">
        <v>185.598952874227</v>
      </c>
      <c r="H295" s="238" t="n">
        <v>42.4372261392861</v>
      </c>
      <c r="I295" s="238" t="n">
        <v>3674.65475015722</v>
      </c>
      <c r="J295" s="218" t="n">
        <v>720.821664145941</v>
      </c>
    </row>
    <row r="296" customFormat="false" ht="12" hidden="false" customHeight="true" outlineLevel="0" collapsed="false">
      <c r="A296" s="235" t="s">
        <v>215</v>
      </c>
      <c r="B296" s="238" t="n">
        <v>16692.1460454129</v>
      </c>
      <c r="C296" s="238" t="n">
        <v>15865.3870735187</v>
      </c>
      <c r="D296" s="238" t="n">
        <v>826.758971894285</v>
      </c>
      <c r="E296" s="238" t="n">
        <v>3881.72796204169</v>
      </c>
      <c r="F296" s="238" t="n">
        <v>84.3631603973761</v>
      </c>
      <c r="G296" s="238" t="n">
        <v>61.3550257435462</v>
      </c>
      <c r="H296" s="238" t="n">
        <v>138.048807922979</v>
      </c>
      <c r="I296" s="238" t="n">
        <v>3886.84088085365</v>
      </c>
      <c r="J296" s="218" t="n">
        <v>971.749763317835</v>
      </c>
    </row>
    <row r="297" customFormat="false" ht="12" hidden="false" customHeight="true" outlineLevel="0" collapsed="false">
      <c r="A297" s="235" t="s">
        <v>216</v>
      </c>
      <c r="B297" s="238" t="n">
        <v>18896.836637131</v>
      </c>
      <c r="C297" s="238" t="n">
        <v>18092.0632161282</v>
      </c>
      <c r="D297" s="238" t="n">
        <v>804.773421002848</v>
      </c>
      <c r="E297" s="238" t="n">
        <v>4012.61868362792</v>
      </c>
      <c r="F297" s="238" t="n">
        <v>99.7019168332626</v>
      </c>
      <c r="G297" s="238" t="n">
        <v>51.6404800008181</v>
      </c>
      <c r="H297" s="238" t="n">
        <v>162.079526339201</v>
      </c>
      <c r="I297" s="238" t="n">
        <v>4116.92222739195</v>
      </c>
      <c r="J297" s="218" t="n">
        <v>1105.70143235307</v>
      </c>
    </row>
    <row r="298" customFormat="false" ht="12" hidden="false" customHeight="true" outlineLevel="0" collapsed="false">
      <c r="A298" s="235" t="s">
        <v>217</v>
      </c>
      <c r="B298" s="238" t="n">
        <v>20620.9128605247</v>
      </c>
      <c r="C298" s="238" t="n">
        <v>19839.1475741757</v>
      </c>
      <c r="D298" s="238" t="n">
        <v>781.765286349018</v>
      </c>
      <c r="E298" s="238" t="n">
        <v>4099.02701155008</v>
      </c>
      <c r="F298" s="238" t="n">
        <v>90.4986629717307</v>
      </c>
      <c r="G298" s="238" t="n">
        <v>59.8211500999576</v>
      </c>
      <c r="H298" s="238" t="n">
        <v>152.876272477669</v>
      </c>
      <c r="I298" s="238" t="n">
        <v>4348.53744957384</v>
      </c>
      <c r="J298" s="218" t="n">
        <v>1209.48381378321</v>
      </c>
    </row>
    <row r="299" customFormat="false" ht="12" hidden="false" customHeight="true" outlineLevel="0" collapsed="false">
      <c r="A299" s="235" t="s">
        <v>218</v>
      </c>
      <c r="B299" s="238" t="n">
        <v>23699.9125690883</v>
      </c>
      <c r="C299" s="238" t="n">
        <v>22941.6667092743</v>
      </c>
      <c r="D299" s="238" t="n">
        <v>758.245859813992</v>
      </c>
      <c r="E299" s="238" t="n">
        <v>4155.78041036286</v>
      </c>
      <c r="F299" s="238" t="n">
        <v>102.258376239244</v>
      </c>
      <c r="G299" s="238" t="n">
        <v>38.8581829709126</v>
      </c>
      <c r="H299" s="238" t="n">
        <v>182.019909705854</v>
      </c>
      <c r="I299" s="238" t="n">
        <v>4284.11467254311</v>
      </c>
      <c r="J299" s="218" t="n">
        <v>1393.27645623284</v>
      </c>
    </row>
    <row r="300" customFormat="false" ht="12" hidden="false" customHeight="true" outlineLevel="0" collapsed="false">
      <c r="A300" s="235" t="s">
        <v>219</v>
      </c>
      <c r="B300" s="238" t="n">
        <v>27372.5221517208</v>
      </c>
      <c r="C300" s="238" t="n">
        <v>26638.307010323</v>
      </c>
      <c r="D300" s="238" t="n">
        <v>734.21514139777</v>
      </c>
      <c r="E300" s="238" t="n">
        <v>4215.60156046282</v>
      </c>
      <c r="F300" s="238" t="n">
        <v>95.6115817836929</v>
      </c>
      <c r="G300" s="238" t="n">
        <v>36.8130154461277</v>
      </c>
      <c r="H300" s="238" t="n">
        <v>92.5438304965156</v>
      </c>
      <c r="I300" s="238" t="n">
        <v>4403.75697274303</v>
      </c>
      <c r="J300" s="218" t="n">
        <v>1610.79666014526</v>
      </c>
    </row>
    <row r="301" customFormat="false" ht="12" hidden="false" customHeight="true" outlineLevel="0" collapsed="false">
      <c r="A301" s="235" t="s">
        <v>221</v>
      </c>
      <c r="B301" s="238" t="n">
        <v>32476.2377098214</v>
      </c>
      <c r="C301" s="238" t="n">
        <v>31767.0758706023</v>
      </c>
      <c r="D301" s="238" t="n">
        <v>709.161839219155</v>
      </c>
      <c r="E301" s="238" t="n">
        <v>4246.2790733346</v>
      </c>
      <c r="F301" s="238" t="n">
        <v>92.5438304965156</v>
      </c>
      <c r="G301" s="238" t="n">
        <v>29.1436372281845</v>
      </c>
      <c r="H301" s="238" t="n">
        <v>684.619828921737</v>
      </c>
      <c r="I301" s="238" t="n">
        <v>4271.84366739441</v>
      </c>
      <c r="J301" s="218" t="n">
        <v>1905.80476382104</v>
      </c>
    </row>
    <row r="302" customFormat="false" ht="12" hidden="false" customHeight="true" outlineLevel="0" collapsed="false">
      <c r="A302" s="235" t="s">
        <v>222</v>
      </c>
      <c r="B302" s="238" t="n">
        <v>39361.2941820097</v>
      </c>
      <c r="C302" s="238" t="n">
        <v>38677.1856449692</v>
      </c>
      <c r="D302" s="238" t="n">
        <v>683.597245159344</v>
      </c>
      <c r="E302" s="238" t="n">
        <v>4350.58261709862</v>
      </c>
      <c r="F302" s="238" t="n">
        <v>86.9196198033572</v>
      </c>
      <c r="G302" s="238" t="n">
        <v>28.121053465792</v>
      </c>
      <c r="H302" s="238" t="n">
        <v>814.999258626772</v>
      </c>
      <c r="I302" s="238" t="n">
        <v>4525.44444046773</v>
      </c>
      <c r="J302" s="218" t="n">
        <v>2309.4455671726</v>
      </c>
    </row>
    <row r="303" customFormat="false" ht="12" hidden="false" customHeight="true" outlineLevel="0" collapsed="false">
      <c r="A303" s="235" t="s">
        <v>223</v>
      </c>
      <c r="B303" s="238" t="n">
        <v>45038.1679389313</v>
      </c>
      <c r="C303" s="238" t="n">
        <v>44380.646579713</v>
      </c>
      <c r="D303" s="238" t="n">
        <v>657.521359218337</v>
      </c>
      <c r="E303" s="238" t="n">
        <v>4480.96204680366</v>
      </c>
      <c r="F303" s="238" t="n">
        <v>88.964787328142</v>
      </c>
      <c r="G303" s="238" t="n">
        <v>36.3017235649315</v>
      </c>
      <c r="H303" s="238" t="n">
        <v>1150.91802457269</v>
      </c>
      <c r="I303" s="238" t="n">
        <v>4315.30347729608</v>
      </c>
      <c r="J303" s="218" t="n">
        <v>2647.68563749836</v>
      </c>
    </row>
    <row r="304" customFormat="false" ht="12" hidden="false" customHeight="true" outlineLevel="0" collapsed="false">
      <c r="A304" s="235" t="s">
        <v>224</v>
      </c>
      <c r="B304" s="238" t="n">
        <v>49936.3441607911</v>
      </c>
      <c r="C304" s="238" t="n">
        <v>49305.4099793949</v>
      </c>
      <c r="D304" s="238" t="n">
        <v>630.934181396134</v>
      </c>
      <c r="E304" s="238" t="n">
        <v>4534.64769432926</v>
      </c>
      <c r="F304" s="238" t="n">
        <v>86.4083279221609</v>
      </c>
      <c r="G304" s="238" t="n">
        <v>33.7452641589504</v>
      </c>
      <c r="H304" s="238" t="n">
        <v>559.353318028663</v>
      </c>
      <c r="I304" s="238" t="n">
        <v>4865.45354146322</v>
      </c>
      <c r="J304" s="218" t="n">
        <v>2954.55050126554</v>
      </c>
    </row>
    <row r="305" customFormat="false" ht="12" hidden="false" customHeight="true" outlineLevel="0" collapsed="false">
      <c r="A305" s="235" t="s">
        <v>225</v>
      </c>
      <c r="B305" s="238" t="n">
        <v>53971.4596871916</v>
      </c>
      <c r="C305" s="238" t="n">
        <v>53368.6465592613</v>
      </c>
      <c r="D305" s="238" t="n">
        <v>602.813127930342</v>
      </c>
      <c r="E305" s="238" t="n">
        <v>4635.37219492492</v>
      </c>
      <c r="F305" s="238" t="n">
        <v>83.3405766349836</v>
      </c>
      <c r="G305" s="238" t="n">
        <v>36.8130154461277</v>
      </c>
      <c r="H305" s="238" t="n">
        <v>538.390350899618</v>
      </c>
      <c r="I305" s="238" t="n">
        <v>4793.36138621455</v>
      </c>
      <c r="J305" s="218" t="n">
        <v>3217.20702523109</v>
      </c>
    </row>
    <row r="306" customFormat="false" ht="12" hidden="false" customHeight="true" outlineLevel="0" collapsed="false">
      <c r="A306" s="235" t="s">
        <v>226</v>
      </c>
      <c r="B306" s="238" t="n">
        <v>57967.7170306213</v>
      </c>
      <c r="C306" s="238" t="n">
        <v>57393.5362480379</v>
      </c>
      <c r="D306" s="238" t="n">
        <v>574.180782583353</v>
      </c>
      <c r="E306" s="238" t="n">
        <v>4771.37583532311</v>
      </c>
      <c r="F306" s="238" t="n">
        <v>81.2954091101988</v>
      </c>
      <c r="G306" s="238" t="n">
        <v>52.1517718820143</v>
      </c>
      <c r="H306" s="238" t="n">
        <v>724.500595655042</v>
      </c>
      <c r="I306" s="238" t="n">
        <v>4894.5971786914</v>
      </c>
      <c r="J306" s="218" t="n">
        <v>3474.37254332176</v>
      </c>
    </row>
    <row r="307" customFormat="false" ht="12" hidden="false" customHeight="true" outlineLevel="0" collapsed="false">
      <c r="A307" s="235" t="s">
        <v>227</v>
      </c>
      <c r="B307" s="238" t="n">
        <v>61418.4259368146</v>
      </c>
      <c r="C307" s="238" t="n">
        <v>60873.9000833406</v>
      </c>
      <c r="D307" s="238" t="n">
        <v>544.525853473973</v>
      </c>
      <c r="E307" s="238" t="n">
        <v>4957.99737195973</v>
      </c>
      <c r="F307" s="238" t="n">
        <v>79.7615334666101</v>
      </c>
      <c r="G307" s="238" t="n">
        <v>63.9114851495273</v>
      </c>
      <c r="H307" s="238" t="n">
        <v>979.635244371955</v>
      </c>
      <c r="I307" s="238" t="n">
        <v>4992.25392799988</v>
      </c>
      <c r="J307" s="218" t="n">
        <v>3685.40974992963</v>
      </c>
    </row>
    <row r="308" customFormat="false" ht="12" hidden="false" customHeight="true" outlineLevel="0" collapsed="false">
      <c r="A308" s="235" t="s">
        <v>228</v>
      </c>
      <c r="B308" s="238" t="n">
        <v>65707.6535281696</v>
      </c>
      <c r="C308" s="238" t="n">
        <v>65193.8051875674</v>
      </c>
      <c r="D308" s="238" t="n">
        <v>513.8483406022</v>
      </c>
      <c r="E308" s="238" t="n">
        <v>5048.49603493146</v>
      </c>
      <c r="F308" s="238" t="n">
        <v>96.6341655460853</v>
      </c>
      <c r="G308" s="238" t="n">
        <v>49.5953124760332</v>
      </c>
      <c r="H308" s="238" t="n">
        <v>560.375901791056</v>
      </c>
      <c r="I308" s="238" t="n">
        <v>4885.90521671106</v>
      </c>
      <c r="J308" s="218" t="n">
        <v>3931.55073103186</v>
      </c>
    </row>
    <row r="309" customFormat="false" ht="12" hidden="false" customHeight="true" outlineLevel="0" collapsed="false">
      <c r="A309" s="235" t="s">
        <v>229</v>
      </c>
      <c r="B309" s="238" t="n">
        <v>68144.981925832</v>
      </c>
      <c r="C309" s="238" t="n">
        <v>67663.3449737452</v>
      </c>
      <c r="D309" s="238" t="n">
        <v>482.148243968034</v>
      </c>
      <c r="E309" s="238" t="n">
        <v>5232.0498202809</v>
      </c>
      <c r="F309" s="238" t="n">
        <v>81.2954091101988</v>
      </c>
      <c r="G309" s="238" t="n">
        <v>53.1743556444067</v>
      </c>
      <c r="H309" s="238" t="n">
        <v>874.309116845534</v>
      </c>
      <c r="I309" s="238" t="n">
        <v>4568.90425036941</v>
      </c>
      <c r="J309" s="218" t="n">
        <v>4058.72764711258</v>
      </c>
    </row>
    <row r="310" customFormat="false" ht="12" hidden="false" customHeight="true" outlineLevel="0" collapsed="false">
      <c r="A310" s="235" t="s">
        <v>230</v>
      </c>
      <c r="B310" s="238" t="n">
        <v>69708.0012066488</v>
      </c>
      <c r="C310" s="238" t="n">
        <v>69258.0643511962</v>
      </c>
      <c r="D310" s="238" t="n">
        <v>449.425563571476</v>
      </c>
      <c r="E310" s="238" t="n">
        <v>5261.70474939029</v>
      </c>
      <c r="F310" s="238" t="n">
        <v>76.6937821794328</v>
      </c>
      <c r="G310" s="238" t="n">
        <v>54.1969394067992</v>
      </c>
      <c r="H310" s="238" t="n">
        <v>490.84020594837</v>
      </c>
      <c r="I310" s="238" t="n">
        <v>4692.63688561889</v>
      </c>
      <c r="J310" s="218" t="n">
        <v>4116.15927924397</v>
      </c>
    </row>
    <row r="311" customFormat="false" ht="12" hidden="false" customHeight="true" outlineLevel="0" collapsed="false">
      <c r="A311" s="235" t="s">
        <v>231</v>
      </c>
      <c r="B311" s="238" t="n">
        <v>72635.6585183784</v>
      </c>
      <c r="C311" s="238" t="n">
        <v>72220.4895108471</v>
      </c>
      <c r="D311" s="238" t="n">
        <v>415.680299412526</v>
      </c>
      <c r="E311" s="238" t="n">
        <v>5237.67403097406</v>
      </c>
      <c r="F311" s="238" t="n">
        <v>118.108424556326</v>
      </c>
      <c r="G311" s="238" t="n">
        <v>58.7985663375651</v>
      </c>
      <c r="H311" s="238" t="n">
        <v>251.55560554854</v>
      </c>
      <c r="I311" s="238" t="n">
        <v>5038.27019730754</v>
      </c>
      <c r="J311" s="218" t="n">
        <v>4214.23607609694</v>
      </c>
    </row>
    <row r="312" customFormat="false" ht="12" hidden="false" customHeight="true" outlineLevel="0" collapsed="false">
      <c r="A312" s="235" t="s">
        <v>270</v>
      </c>
      <c r="B312" s="238" t="n">
        <v>75393.5669255508</v>
      </c>
      <c r="C312" s="238" t="n">
        <v>75012.6544740596</v>
      </c>
      <c r="D312" s="238" t="n">
        <v>380.401159609987</v>
      </c>
      <c r="E312" s="238" t="n">
        <v>5212.10943691425</v>
      </c>
      <c r="F312" s="238" t="n">
        <v>121.176175843504</v>
      </c>
      <c r="G312" s="238" t="n">
        <v>54.7082312879954</v>
      </c>
      <c r="H312" s="238" t="n">
        <v>771.539448725094</v>
      </c>
      <c r="I312" s="238" t="n">
        <v>5323.57106701503</v>
      </c>
      <c r="J312" s="218" t="n">
        <v>4329.25911417241</v>
      </c>
    </row>
    <row r="313" customFormat="false" ht="12.6" hidden="false" customHeight="true" outlineLevel="0" collapsed="false">
      <c r="A313" s="211" t="s">
        <v>271</v>
      </c>
      <c r="B313" s="238" t="n">
        <v>77820.6694855892</v>
      </c>
      <c r="C313" s="238" t="n">
        <v>77476.058757663</v>
      </c>
      <c r="D313" s="238" t="n">
        <v>344.610727926251</v>
      </c>
      <c r="E313" s="238" t="n">
        <v>5201.37230740913</v>
      </c>
      <c r="F313" s="238" t="n">
        <v>129.356845942643</v>
      </c>
      <c r="G313" s="238" t="n">
        <v>64.4227770307235</v>
      </c>
      <c r="H313" s="238" t="n">
        <v>728.590930704611</v>
      </c>
      <c r="I313" s="238" t="n">
        <v>4838.35507175982</v>
      </c>
      <c r="J313" s="218" t="n">
        <v>4425.30597500953</v>
      </c>
    </row>
    <row r="314" customFormat="false" ht="12.6" hidden="false" customHeight="true" outlineLevel="0" collapsed="false">
      <c r="A314" s="211" t="s">
        <v>272</v>
      </c>
      <c r="B314" s="238" t="n">
        <v>77728.1256550927</v>
      </c>
      <c r="C314" s="238" t="n">
        <v>77383.5149271665</v>
      </c>
      <c r="D314" s="238" t="n">
        <v>344.610727926251</v>
      </c>
      <c r="E314" s="238" t="n">
        <v>5157.91249750745</v>
      </c>
      <c r="F314" s="238" t="n">
        <v>129.356845942643</v>
      </c>
      <c r="G314" s="238" t="n">
        <v>64.4227770307235</v>
      </c>
      <c r="H314" s="238" t="n">
        <v>666.724613079869</v>
      </c>
      <c r="I314" s="238" t="n">
        <v>4838.35507175982</v>
      </c>
      <c r="J314" s="218" t="n">
        <v>4420.04343012585</v>
      </c>
    </row>
    <row r="315" customFormat="false" ht="12" hidden="false" customHeight="true" outlineLevel="0" collapsed="false">
      <c r="A315" s="211" t="s">
        <v>234</v>
      </c>
      <c r="B315" s="238" t="n">
        <v>81949.8627181299</v>
      </c>
      <c r="C315" s="238" t="n">
        <v>81642.576297531</v>
      </c>
      <c r="D315" s="238" t="n">
        <v>307.286420598927</v>
      </c>
      <c r="E315" s="238" t="n">
        <v>5060.76704008017</v>
      </c>
      <c r="F315" s="238" t="n">
        <v>109.416462575991</v>
      </c>
      <c r="G315" s="238" t="n">
        <v>72.0921552486668</v>
      </c>
      <c r="H315" s="238" t="n">
        <v>1110.52596595819</v>
      </c>
      <c r="I315" s="238" t="n">
        <v>4992.76521988107</v>
      </c>
      <c r="J315" s="218" t="n">
        <v>4624.07388408581</v>
      </c>
    </row>
    <row r="316" customFormat="false" ht="12" hidden="false" customHeight="true" outlineLevel="0" collapsed="false">
      <c r="A316" s="211" t="s">
        <v>235</v>
      </c>
      <c r="B316" s="238" t="n">
        <v>83972.022108261</v>
      </c>
      <c r="C316" s="238" t="n">
        <v>83701.5487031081</v>
      </c>
      <c r="D316" s="238" t="n">
        <v>270.4734051528</v>
      </c>
      <c r="E316" s="238" t="n">
        <v>5042.8718242383</v>
      </c>
      <c r="F316" s="238" t="n">
        <v>110.439046338383</v>
      </c>
      <c r="G316" s="238" t="n">
        <v>84.8744522785723</v>
      </c>
      <c r="H316" s="238" t="n">
        <v>3088.71425430636</v>
      </c>
      <c r="I316" s="238" t="n">
        <v>6108.91539653242</v>
      </c>
      <c r="J316" s="218" t="n">
        <v>4723.04786841732</v>
      </c>
    </row>
    <row r="317" customFormat="false" ht="12" hidden="false" customHeight="true" outlineLevel="0" collapsed="false">
      <c r="A317" s="211" t="s">
        <v>236</v>
      </c>
      <c r="B317" s="238" t="n">
        <v>89365.1288711187</v>
      </c>
      <c r="C317" s="238" t="n">
        <v>89365.1288711187</v>
      </c>
      <c r="D317" s="238" t="n">
        <v>0</v>
      </c>
      <c r="E317" s="238" t="n">
        <v>5010.66043572294</v>
      </c>
      <c r="F317" s="238" t="n">
        <v>109.927754457187</v>
      </c>
      <c r="G317" s="238" t="n">
        <v>86.9196198033572</v>
      </c>
      <c r="H317" s="238" t="n">
        <v>1559.44023764847</v>
      </c>
      <c r="I317" s="238" t="n">
        <v>7432.65007694943</v>
      </c>
      <c r="J317" s="218" t="n">
        <v>5009.45153864291</v>
      </c>
    </row>
    <row r="318" customFormat="false" ht="12" hidden="false" customHeight="true" outlineLevel="0" collapsed="false">
      <c r="A318" s="211" t="s">
        <v>237</v>
      </c>
      <c r="B318" s="238" t="n">
        <v>93114.9435278117</v>
      </c>
      <c r="C318" s="238" t="n">
        <v>93114.9435278117</v>
      </c>
      <c r="D318" s="238" t="n">
        <v>0</v>
      </c>
      <c r="E318" s="238" t="n">
        <v>4938.05698859308</v>
      </c>
      <c r="F318" s="238" t="n">
        <v>508.224129909041</v>
      </c>
      <c r="G318" s="238" t="n">
        <v>136.51493227939</v>
      </c>
      <c r="H318" s="238" t="n">
        <v>1501.66425507329</v>
      </c>
      <c r="I318" s="238" t="n">
        <v>8783.99451895103</v>
      </c>
      <c r="J318" s="218" t="n">
        <v>5199.49096317769</v>
      </c>
    </row>
    <row r="319" customFormat="false" ht="12" hidden="false" customHeight="true" outlineLevel="0" collapsed="false">
      <c r="A319" s="211" t="s">
        <v>238</v>
      </c>
      <c r="B319" s="238" t="n">
        <v>97821.3852942229</v>
      </c>
      <c r="C319" s="238" t="n">
        <v>97821.3852942229</v>
      </c>
      <c r="D319" s="238" t="n">
        <v>0</v>
      </c>
      <c r="E319" s="238" t="n">
        <v>4871.58904403757</v>
      </c>
      <c r="F319" s="238" t="n">
        <v>500.554751691098</v>
      </c>
      <c r="G319" s="238" t="n">
        <v>150.831104952884</v>
      </c>
      <c r="H319" s="238" t="n">
        <v>1786.45383289959</v>
      </c>
      <c r="I319" s="238" t="n">
        <v>8300.31239933941</v>
      </c>
      <c r="J319" s="218" t="n">
        <v>5445.97034767496</v>
      </c>
    </row>
    <row r="320" customFormat="false" ht="12" hidden="false" customHeight="true" outlineLevel="0" collapsed="false">
      <c r="A320" s="211" t="s">
        <v>239</v>
      </c>
      <c r="B320" s="238" t="n">
        <v>100868.684906152</v>
      </c>
      <c r="C320" s="238" t="n">
        <v>100868.684906152</v>
      </c>
      <c r="D320" s="238" t="n">
        <v>0</v>
      </c>
      <c r="E320" s="238" t="n">
        <v>4845.51315809656</v>
      </c>
      <c r="F320" s="238" t="n">
        <v>514.870924364592</v>
      </c>
      <c r="G320" s="238" t="n">
        <v>180.997325943461</v>
      </c>
      <c r="H320" s="238" t="n">
        <v>1995.06092042764</v>
      </c>
      <c r="I320" s="238" t="n">
        <v>11297.5054069116</v>
      </c>
      <c r="J320" s="218" t="n">
        <v>5613.70030687102</v>
      </c>
    </row>
    <row r="321" customFormat="false" ht="12" hidden="false" customHeight="true" outlineLevel="0" collapsed="false">
      <c r="A321" s="211" t="s">
        <v>240</v>
      </c>
      <c r="B321" s="238" t="n">
        <v>103170.520955298</v>
      </c>
      <c r="C321" s="238" t="n">
        <v>103170.520955298</v>
      </c>
      <c r="D321" s="238" t="n">
        <v>0</v>
      </c>
      <c r="E321" s="238" t="n">
        <v>4745.8112412633</v>
      </c>
      <c r="F321" s="238" t="n">
        <v>134.981056635802</v>
      </c>
      <c r="G321" s="238" t="n">
        <v>195.313498616955</v>
      </c>
      <c r="H321" s="238" t="n">
        <v>1992.50446102166</v>
      </c>
      <c r="I321" s="238" t="n">
        <v>14382.6406180496</v>
      </c>
      <c r="J321" s="218" t="n">
        <v>5737.06869218392</v>
      </c>
    </row>
    <row r="322" customFormat="false" ht="12" hidden="false" customHeight="true" outlineLevel="0" collapsed="false">
      <c r="A322" s="211" t="s">
        <v>241</v>
      </c>
      <c r="B322" s="238" t="n">
        <v>105007.592684436</v>
      </c>
      <c r="C322" s="238" t="n">
        <v>105007.592684436</v>
      </c>
      <c r="D322" s="238" t="n">
        <v>0</v>
      </c>
      <c r="E322" s="238" t="n">
        <v>4562.76874779505</v>
      </c>
      <c r="F322" s="238" t="n">
        <v>132.935889111017</v>
      </c>
      <c r="G322" s="238" t="n">
        <v>177.418282775088</v>
      </c>
      <c r="H322" s="238" t="n">
        <v>2235.36810458987</v>
      </c>
      <c r="I322" s="238" t="n">
        <v>12391.6700326716</v>
      </c>
      <c r="J322" s="218" t="n">
        <v>5835.00221877619</v>
      </c>
    </row>
    <row r="323" customFormat="false" ht="12" hidden="false" customHeight="true" outlineLevel="0" collapsed="false">
      <c r="A323" s="211" t="s">
        <v>242</v>
      </c>
      <c r="B323" s="238" t="n">
        <v>111341</v>
      </c>
      <c r="C323" s="238" t="n">
        <v>111341</v>
      </c>
      <c r="D323" s="238" t="n">
        <v>0</v>
      </c>
      <c r="E323" s="238" t="n">
        <v>4540</v>
      </c>
      <c r="F323" s="238" t="n">
        <v>734</v>
      </c>
      <c r="G323" s="238" t="n">
        <v>175</v>
      </c>
      <c r="H323" s="238" t="n">
        <v>3102</v>
      </c>
      <c r="I323" s="238" t="n">
        <v>13248</v>
      </c>
      <c r="J323" s="218" t="n">
        <v>6177.52781596392</v>
      </c>
    </row>
    <row r="324" customFormat="false" ht="12" hidden="false" customHeight="true" outlineLevel="0" collapsed="false">
      <c r="A324" s="211" t="s">
        <v>243</v>
      </c>
      <c r="B324" s="238" t="n">
        <v>116603</v>
      </c>
      <c r="C324" s="238" t="n">
        <v>116603</v>
      </c>
      <c r="D324" s="238" t="n">
        <v>0</v>
      </c>
      <c r="E324" s="238" t="n">
        <v>4429</v>
      </c>
      <c r="F324" s="238" t="n">
        <v>151</v>
      </c>
      <c r="G324" s="238" t="n">
        <v>202</v>
      </c>
      <c r="H324" s="238" t="n">
        <v>5107</v>
      </c>
      <c r="I324" s="238" t="n">
        <v>12418</v>
      </c>
      <c r="J324" s="218" t="n">
        <v>6456</v>
      </c>
    </row>
    <row r="325" customFormat="false" ht="12" hidden="false" customHeight="true" outlineLevel="0" collapsed="false">
      <c r="A325" s="211" t="s">
        <v>244</v>
      </c>
      <c r="B325" s="238" t="n">
        <v>123837</v>
      </c>
      <c r="C325" s="238" t="n">
        <v>123837</v>
      </c>
      <c r="D325" s="238" t="n">
        <v>0</v>
      </c>
      <c r="E325" s="238" t="n">
        <v>4304</v>
      </c>
      <c r="F325" s="238" t="n">
        <v>794</v>
      </c>
      <c r="G325" s="238" t="n">
        <v>425</v>
      </c>
      <c r="H325" s="238" t="n">
        <v>8028</v>
      </c>
      <c r="I325" s="238" t="n">
        <v>14656</v>
      </c>
      <c r="J325" s="218" t="n">
        <v>6852</v>
      </c>
    </row>
    <row r="326" customFormat="false" ht="12" hidden="false" customHeight="true" outlineLevel="0" collapsed="false">
      <c r="A326" s="211" t="s">
        <v>245</v>
      </c>
      <c r="B326" s="238" t="n">
        <v>130886</v>
      </c>
      <c r="C326" s="238" t="n">
        <v>130886</v>
      </c>
      <c r="D326" s="238" t="n">
        <v>0</v>
      </c>
      <c r="E326" s="238" t="n">
        <v>4122</v>
      </c>
      <c r="F326" s="238" t="n">
        <v>986</v>
      </c>
      <c r="G326" s="238" t="n">
        <v>375</v>
      </c>
      <c r="H326" s="238" t="n">
        <v>9265</v>
      </c>
      <c r="I326" s="238" t="n">
        <v>14566</v>
      </c>
      <c r="J326" s="218" t="n">
        <v>7244</v>
      </c>
    </row>
    <row r="327" customFormat="false" ht="12" hidden="false" customHeight="true" outlineLevel="0" collapsed="false">
      <c r="A327" s="219" t="n">
        <v>38717</v>
      </c>
      <c r="B327" s="238" t="n">
        <v>137615</v>
      </c>
      <c r="C327" s="238" t="n">
        <v>137615</v>
      </c>
      <c r="D327" s="238" t="n">
        <v>0</v>
      </c>
      <c r="E327" s="238" t="n">
        <v>3954</v>
      </c>
      <c r="F327" s="238" t="n">
        <v>931</v>
      </c>
      <c r="G327" s="238" t="n">
        <v>299</v>
      </c>
      <c r="H327" s="238" t="n">
        <v>11042</v>
      </c>
      <c r="I327" s="238" t="n">
        <v>17048</v>
      </c>
      <c r="J327" s="218" t="n">
        <v>7620</v>
      </c>
    </row>
    <row r="328" customFormat="false" ht="12" hidden="false" customHeight="true" outlineLevel="0" collapsed="false">
      <c r="A328" s="211" t="s">
        <v>246</v>
      </c>
      <c r="B328" s="217" t="n">
        <v>136792</v>
      </c>
      <c r="C328" s="217" t="n">
        <v>136792</v>
      </c>
      <c r="D328" s="238" t="n">
        <v>0</v>
      </c>
      <c r="E328" s="217" t="n">
        <v>3546</v>
      </c>
      <c r="F328" s="217" t="n">
        <v>384</v>
      </c>
      <c r="G328" s="217" t="n">
        <v>149</v>
      </c>
      <c r="H328" s="217" t="n">
        <v>13202</v>
      </c>
      <c r="I328" s="217" t="n">
        <v>16034</v>
      </c>
      <c r="J328" s="234" t="n">
        <v>7583</v>
      </c>
    </row>
    <row r="329" customFormat="false" ht="9.95" hidden="false" customHeight="true" outlineLevel="0" collapsed="false">
      <c r="A329" s="211"/>
      <c r="B329" s="217"/>
      <c r="C329" s="217"/>
      <c r="D329" s="238"/>
      <c r="E329" s="217"/>
      <c r="F329" s="217"/>
      <c r="G329" s="217"/>
      <c r="H329" s="217"/>
      <c r="I329" s="217"/>
      <c r="J329" s="234"/>
    </row>
    <row r="330" customFormat="false" ht="14.25" hidden="false" customHeight="true" outlineLevel="0" collapsed="false">
      <c r="A330" s="211" t="s">
        <v>273</v>
      </c>
      <c r="B330" s="217" t="n">
        <v>136792</v>
      </c>
      <c r="C330" s="217" t="n">
        <v>136792</v>
      </c>
      <c r="D330" s="238" t="n">
        <v>0</v>
      </c>
      <c r="E330" s="217" t="n">
        <v>3547.442572</v>
      </c>
      <c r="F330" s="217" t="n">
        <v>384</v>
      </c>
      <c r="G330" s="217" t="n">
        <v>149</v>
      </c>
      <c r="H330" s="217" t="n">
        <v>13202</v>
      </c>
      <c r="I330" s="217" t="n">
        <v>16034</v>
      </c>
      <c r="J330" s="234" t="n">
        <v>7583</v>
      </c>
    </row>
    <row r="331" s="207" customFormat="true" ht="12" hidden="false" customHeight="true" outlineLevel="0" collapsed="false">
      <c r="A331" s="211" t="n">
        <v>39447</v>
      </c>
      <c r="B331" s="217" t="n">
        <v>137401.698</v>
      </c>
      <c r="C331" s="217" t="n">
        <v>137401.698</v>
      </c>
      <c r="D331" s="238" t="n">
        <v>0</v>
      </c>
      <c r="E331" s="217" t="n">
        <v>3397.933</v>
      </c>
      <c r="F331" s="217" t="n">
        <v>275.131</v>
      </c>
      <c r="G331" s="217" t="n">
        <v>115.98</v>
      </c>
      <c r="H331" s="217" t="n">
        <v>14356.12</v>
      </c>
      <c r="I331" s="217" t="n">
        <v>15028.812</v>
      </c>
      <c r="J331" s="234" t="n">
        <v>7629.42094909823</v>
      </c>
    </row>
    <row r="332" customFormat="false" ht="31.5" hidden="false" customHeight="true" outlineLevel="0" collapsed="false">
      <c r="A332" s="239"/>
      <c r="B332" s="165" t="s">
        <v>280</v>
      </c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2" hidden="false" customHeight="true" outlineLevel="0" collapsed="false">
      <c r="A333" s="235" t="s">
        <v>269</v>
      </c>
      <c r="B333" s="238" t="n">
        <v>374.265657035632</v>
      </c>
      <c r="C333" s="238" t="n">
        <v>34.7678479213429</v>
      </c>
      <c r="D333" s="238" t="n">
        <v>339.497809114289</v>
      </c>
      <c r="E333" s="238" t="n">
        <v>2.55645940598109</v>
      </c>
      <c r="F333" s="238" t="n">
        <v>0</v>
      </c>
      <c r="G333" s="238" t="n">
        <v>0</v>
      </c>
      <c r="H333" s="238" t="n">
        <v>0</v>
      </c>
      <c r="I333" s="238" t="n">
        <v>0</v>
      </c>
      <c r="J333" s="218" t="n">
        <v>125.281400895639</v>
      </c>
    </row>
    <row r="334" customFormat="false" ht="12" hidden="false" customHeight="true" outlineLevel="0" collapsed="false">
      <c r="A334" s="235" t="s">
        <v>196</v>
      </c>
      <c r="B334" s="238" t="n">
        <v>464.764320007363</v>
      </c>
      <c r="C334" s="238" t="n">
        <v>186.110244755424</v>
      </c>
      <c r="D334" s="238" t="n">
        <v>278.654075251939</v>
      </c>
      <c r="E334" s="238" t="n">
        <v>219.344217033178</v>
      </c>
      <c r="F334" s="238" t="n">
        <v>2.04516752478487</v>
      </c>
      <c r="G334" s="238" t="n">
        <v>0</v>
      </c>
      <c r="H334" s="238" t="n">
        <v>0</v>
      </c>
      <c r="I334" s="238" t="n">
        <v>0</v>
      </c>
      <c r="J334" s="218" t="n">
        <v>144.041504992054</v>
      </c>
    </row>
    <row r="335" customFormat="false" ht="12" hidden="false" customHeight="true" outlineLevel="0" collapsed="false">
      <c r="A335" s="235" t="s">
        <v>197</v>
      </c>
      <c r="B335" s="238" t="n">
        <v>569.067863771391</v>
      </c>
      <c r="C335" s="238" t="n">
        <v>282.744410301509</v>
      </c>
      <c r="D335" s="238" t="n">
        <v>286.323453469882</v>
      </c>
      <c r="E335" s="238" t="n">
        <v>247.46527049897</v>
      </c>
      <c r="F335" s="238" t="n">
        <v>2.04516752478487</v>
      </c>
      <c r="G335" s="238" t="n">
        <v>0</v>
      </c>
      <c r="H335" s="238" t="n">
        <v>0</v>
      </c>
      <c r="I335" s="238" t="n">
        <v>0</v>
      </c>
      <c r="J335" s="218" t="n">
        <v>174.229337998711</v>
      </c>
    </row>
    <row r="336" customFormat="false" ht="12" hidden="false" customHeight="true" outlineLevel="0" collapsed="false">
      <c r="A336" s="235" t="s">
        <v>198</v>
      </c>
      <c r="B336" s="238" t="n">
        <v>657.521359218337</v>
      </c>
      <c r="C336" s="238" t="n">
        <v>371.709197629651</v>
      </c>
      <c r="D336" s="238" t="n">
        <v>285.30086970749</v>
      </c>
      <c r="E336" s="238" t="n">
        <v>274.563740202369</v>
      </c>
      <c r="F336" s="238" t="n">
        <v>1.02258376239244</v>
      </c>
      <c r="G336" s="238" t="n">
        <v>0</v>
      </c>
      <c r="H336" s="238" t="n">
        <v>0</v>
      </c>
      <c r="I336" s="238" t="n">
        <v>0</v>
      </c>
      <c r="J336" s="218" t="n">
        <v>198.809106890314</v>
      </c>
    </row>
    <row r="337" customFormat="false" ht="12" hidden="false" customHeight="true" outlineLevel="0" collapsed="false">
      <c r="A337" s="235" t="s">
        <v>170</v>
      </c>
      <c r="B337" s="238" t="n">
        <v>722.455428130257</v>
      </c>
      <c r="C337" s="238" t="n">
        <v>508.735421790237</v>
      </c>
      <c r="D337" s="238" t="n">
        <v>213.720006340019</v>
      </c>
      <c r="E337" s="238" t="n">
        <v>323.647760797206</v>
      </c>
      <c r="F337" s="238" t="n">
        <v>1.02258376239244</v>
      </c>
      <c r="G337" s="238" t="n">
        <v>0</v>
      </c>
      <c r="H337" s="238" t="n">
        <v>0</v>
      </c>
      <c r="I337" s="238" t="n">
        <v>0</v>
      </c>
      <c r="J337" s="218" t="n">
        <v>215.93550770549</v>
      </c>
    </row>
    <row r="338" customFormat="false" ht="12" hidden="false" customHeight="true" outlineLevel="0" collapsed="false">
      <c r="A338" s="235" t="s">
        <v>199</v>
      </c>
      <c r="B338" s="238" t="n">
        <v>744.440979021694</v>
      </c>
      <c r="C338" s="238" t="n">
        <v>535.833891493637</v>
      </c>
      <c r="D338" s="238" t="n">
        <v>208.607087528057</v>
      </c>
      <c r="E338" s="238" t="n">
        <v>369.15273822367</v>
      </c>
      <c r="F338" s="238" t="n">
        <v>1.02258376239244</v>
      </c>
      <c r="G338" s="238" t="n">
        <v>0</v>
      </c>
      <c r="H338" s="238" t="n">
        <v>0</v>
      </c>
      <c r="I338" s="238" t="n">
        <v>0</v>
      </c>
      <c r="J338" s="218" t="n">
        <v>221.158307543357</v>
      </c>
    </row>
    <row r="339" customFormat="false" ht="12" hidden="false" customHeight="true" outlineLevel="0" collapsed="false">
      <c r="A339" s="235" t="s">
        <v>200</v>
      </c>
      <c r="B339" s="238" t="n">
        <v>775.629783774664</v>
      </c>
      <c r="C339" s="238" t="n">
        <v>571.624323177372</v>
      </c>
      <c r="D339" s="238" t="n">
        <v>204.005460597291</v>
      </c>
      <c r="E339" s="238" t="n">
        <v>460.162693076597</v>
      </c>
      <c r="F339" s="238" t="n">
        <v>2.55645940598109</v>
      </c>
      <c r="G339" s="238" t="n">
        <v>26.0758859410071</v>
      </c>
      <c r="H339" s="238" t="n">
        <v>0</v>
      </c>
      <c r="I339" s="238" t="n">
        <v>138.560099804175</v>
      </c>
      <c r="J339" s="218" t="n">
        <v>228.294270426685</v>
      </c>
    </row>
    <row r="340" customFormat="false" ht="12" hidden="false" customHeight="true" outlineLevel="0" collapsed="false">
      <c r="A340" s="235" t="s">
        <v>201</v>
      </c>
      <c r="B340" s="238" t="n">
        <v>794.547583378924</v>
      </c>
      <c r="C340" s="238" t="n">
        <v>592.587290306417</v>
      </c>
      <c r="D340" s="238" t="n">
        <v>201.960293072506</v>
      </c>
      <c r="E340" s="238" t="n">
        <v>466.809487532148</v>
      </c>
      <c r="F340" s="238" t="n">
        <v>2.04516752478487</v>
      </c>
      <c r="G340" s="238" t="n">
        <v>29.1436372281845</v>
      </c>
      <c r="H340" s="238" t="n">
        <v>0.511291881196219</v>
      </c>
      <c r="I340" s="238" t="n">
        <v>145.206894259726</v>
      </c>
      <c r="J340" s="218" t="n">
        <v>231.073893668438</v>
      </c>
    </row>
    <row r="341" customFormat="false" ht="12" hidden="false" customHeight="true" outlineLevel="0" collapsed="false">
      <c r="A341" s="235" t="s">
        <v>202</v>
      </c>
      <c r="B341" s="238" t="n">
        <v>828.80413941907</v>
      </c>
      <c r="C341" s="238" t="n">
        <v>627.35513822776</v>
      </c>
      <c r="D341" s="238" t="n">
        <v>201.44900119131</v>
      </c>
      <c r="E341" s="238" t="n">
        <v>482.65953584923</v>
      </c>
      <c r="F341" s="238" t="n">
        <v>3.06775128717731</v>
      </c>
      <c r="G341" s="238" t="n">
        <v>29.1436372281845</v>
      </c>
      <c r="H341" s="238" t="n">
        <v>1.02258376239244</v>
      </c>
      <c r="I341" s="238" t="n">
        <v>168.215028913556</v>
      </c>
      <c r="J341" s="218" t="n">
        <v>238.539110496207</v>
      </c>
    </row>
    <row r="342" customFormat="false" ht="12" hidden="false" customHeight="true" outlineLevel="0" collapsed="false">
      <c r="A342" s="235" t="s">
        <v>203</v>
      </c>
      <c r="B342" s="238" t="n">
        <v>894.760792093382</v>
      </c>
      <c r="C342" s="238" t="n">
        <v>695.868250308053</v>
      </c>
      <c r="D342" s="238" t="n">
        <v>198.892541785329</v>
      </c>
      <c r="E342" s="238" t="n">
        <v>503.111211097079</v>
      </c>
      <c r="F342" s="238" t="n">
        <v>3.06775128717731</v>
      </c>
      <c r="G342" s="238" t="n">
        <v>30.1662209905769</v>
      </c>
      <c r="H342" s="238" t="n">
        <v>1.02258376239244</v>
      </c>
      <c r="I342" s="238" t="n">
        <v>181.508617824658</v>
      </c>
      <c r="J342" s="218" t="n">
        <v>254.953922807631</v>
      </c>
    </row>
    <row r="343" customFormat="false" ht="12" hidden="false" customHeight="true" outlineLevel="0" collapsed="false">
      <c r="A343" s="235" t="s">
        <v>204</v>
      </c>
      <c r="B343" s="238" t="n">
        <v>1046.10318892746</v>
      </c>
      <c r="C343" s="238" t="n">
        <v>849.255814666919</v>
      </c>
      <c r="D343" s="238" t="n">
        <v>196.336082379348</v>
      </c>
      <c r="E343" s="238" t="n">
        <v>512.314464958611</v>
      </c>
      <c r="F343" s="238" t="n">
        <v>2.55645940598109</v>
      </c>
      <c r="G343" s="238" t="n">
        <v>25.0533021786147</v>
      </c>
      <c r="H343" s="238" t="n">
        <v>3.06775128717731</v>
      </c>
      <c r="I343" s="238" t="n">
        <v>197.35866614174</v>
      </c>
      <c r="J343" s="218" t="n">
        <v>295.05928496854</v>
      </c>
    </row>
    <row r="344" customFormat="false" ht="12" hidden="false" customHeight="true" outlineLevel="0" collapsed="false">
      <c r="A344" s="235" t="s">
        <v>205</v>
      </c>
      <c r="B344" s="238" t="n">
        <v>1366.1719065563</v>
      </c>
      <c r="C344" s="238" t="n">
        <v>1172.39228358293</v>
      </c>
      <c r="D344" s="238" t="n">
        <v>193.779622973367</v>
      </c>
      <c r="E344" s="238" t="n">
        <v>516.916091889377</v>
      </c>
      <c r="F344" s="238" t="n">
        <v>4.60162693076597</v>
      </c>
      <c r="G344" s="238" t="n">
        <v>56.7533988127803</v>
      </c>
      <c r="H344" s="238" t="n">
        <v>1.02258376239244</v>
      </c>
      <c r="I344" s="238" t="n">
        <v>201.44900119131</v>
      </c>
      <c r="J344" s="218" t="n">
        <v>381.399192226772</v>
      </c>
    </row>
    <row r="345" customFormat="false" ht="12" hidden="false" customHeight="true" outlineLevel="0" collapsed="false">
      <c r="A345" s="235" t="s">
        <v>206</v>
      </c>
      <c r="B345" s="238" t="n">
        <v>1707.20359131417</v>
      </c>
      <c r="C345" s="238" t="n">
        <v>1517.00301150918</v>
      </c>
      <c r="D345" s="238" t="n">
        <v>190.200579804993</v>
      </c>
      <c r="E345" s="238" t="n">
        <v>513.337048721003</v>
      </c>
      <c r="F345" s="238" t="n">
        <v>4.60162693076597</v>
      </c>
      <c r="G345" s="238" t="n">
        <v>22.4968427726336</v>
      </c>
      <c r="H345" s="238" t="n">
        <v>34.7678479213429</v>
      </c>
      <c r="I345" s="238" t="n">
        <v>185.087660993031</v>
      </c>
      <c r="J345" s="218" t="n">
        <v>472.556146736284</v>
      </c>
    </row>
    <row r="346" customFormat="false" ht="12" hidden="false" customHeight="true" outlineLevel="0" collapsed="false">
      <c r="A346" s="235" t="s">
        <v>207</v>
      </c>
      <c r="B346" s="238" t="n">
        <v>2001.196423002</v>
      </c>
      <c r="C346" s="238" t="n">
        <v>1812.0184269594</v>
      </c>
      <c r="D346" s="238" t="n">
        <v>188.666704161405</v>
      </c>
      <c r="E346" s="238" t="n">
        <v>499.020876047509</v>
      </c>
      <c r="F346" s="238" t="n">
        <v>6.13550257435462</v>
      </c>
      <c r="G346" s="238" t="n">
        <v>20.4516752478487</v>
      </c>
      <c r="H346" s="238" t="n">
        <v>18.9177996042601</v>
      </c>
      <c r="I346" s="238" t="n">
        <v>198.381249904133</v>
      </c>
      <c r="J346" s="218" t="n">
        <v>551.993276052849</v>
      </c>
    </row>
    <row r="347" customFormat="false" ht="12" hidden="false" customHeight="true" outlineLevel="0" collapsed="false">
      <c r="A347" s="235" t="s">
        <v>208</v>
      </c>
      <c r="B347" s="238" t="n">
        <v>2245.0826503326</v>
      </c>
      <c r="C347" s="238" t="n">
        <v>2059.99498933956</v>
      </c>
      <c r="D347" s="238" t="n">
        <v>185.087660993031</v>
      </c>
      <c r="E347" s="238" t="n">
        <v>505.66767050306</v>
      </c>
      <c r="F347" s="238" t="n">
        <v>6.64679445555084</v>
      </c>
      <c r="G347" s="238" t="n">
        <v>19.4290914854563</v>
      </c>
      <c r="H347" s="238" t="n">
        <v>5.6242106931584</v>
      </c>
      <c r="I347" s="238" t="n">
        <v>240.818476043419</v>
      </c>
      <c r="J347" s="218" t="n">
        <v>616.019385466483</v>
      </c>
    </row>
    <row r="348" customFormat="false" ht="12" hidden="false" customHeight="true" outlineLevel="0" collapsed="false">
      <c r="A348" s="235" t="s">
        <v>209</v>
      </c>
      <c r="B348" s="238" t="n">
        <v>2442.44131647434</v>
      </c>
      <c r="C348" s="238" t="n">
        <v>2262.97786617446</v>
      </c>
      <c r="D348" s="238" t="n">
        <v>179.463450299873</v>
      </c>
      <c r="E348" s="238" t="n">
        <v>503.622502978275</v>
      </c>
      <c r="F348" s="238" t="n">
        <v>6.64679445555084</v>
      </c>
      <c r="G348" s="238" t="n">
        <v>19.4290914854563</v>
      </c>
      <c r="H348" s="238" t="n">
        <v>7.15808633674706</v>
      </c>
      <c r="I348" s="238" t="n">
        <v>247.46527049897</v>
      </c>
      <c r="J348" s="218" t="n">
        <v>665.279687433426</v>
      </c>
    </row>
    <row r="349" customFormat="false" ht="12" hidden="false" customHeight="true" outlineLevel="0" collapsed="false">
      <c r="A349" s="235" t="s">
        <v>210</v>
      </c>
      <c r="B349" s="238" t="n">
        <v>2809.03759529202</v>
      </c>
      <c r="C349" s="238" t="n">
        <v>2633.15318816053</v>
      </c>
      <c r="D349" s="238" t="n">
        <v>175.884407131499</v>
      </c>
      <c r="E349" s="238" t="n">
        <v>500.043459809902</v>
      </c>
      <c r="F349" s="238" t="n">
        <v>8.1806700991395</v>
      </c>
      <c r="G349" s="238" t="n">
        <v>20.4516752478487</v>
      </c>
      <c r="H349" s="238" t="n">
        <v>19.4290914854563</v>
      </c>
      <c r="I349" s="238" t="n">
        <v>233.660389706672</v>
      </c>
      <c r="J349" s="218" t="n">
        <v>767.727348463206</v>
      </c>
    </row>
    <row r="350" customFormat="false" ht="12" hidden="false" customHeight="true" outlineLevel="0" collapsed="false">
      <c r="A350" s="235" t="s">
        <v>211</v>
      </c>
      <c r="B350" s="238" t="n">
        <v>3270.73416401221</v>
      </c>
      <c r="C350" s="238" t="n">
        <v>3098.42880004908</v>
      </c>
      <c r="D350" s="238" t="n">
        <v>172.305363963126</v>
      </c>
      <c r="E350" s="238" t="n">
        <v>490.84020594837</v>
      </c>
      <c r="F350" s="238" t="n">
        <v>6.64679445555084</v>
      </c>
      <c r="G350" s="238" t="n">
        <v>22.4968427726336</v>
      </c>
      <c r="H350" s="238" t="n">
        <v>90.4986629717307</v>
      </c>
      <c r="I350" s="238" t="n">
        <v>277.631491489547</v>
      </c>
      <c r="J350" s="218" t="n">
        <v>889.148882428221</v>
      </c>
    </row>
    <row r="351" customFormat="false" ht="12" hidden="false" customHeight="true" outlineLevel="0" collapsed="false">
      <c r="A351" s="235" t="s">
        <v>212</v>
      </c>
      <c r="B351" s="238" t="n">
        <v>3784.07121273321</v>
      </c>
      <c r="C351" s="238" t="n">
        <v>3615.34489193846</v>
      </c>
      <c r="D351" s="238" t="n">
        <v>168.726320794752</v>
      </c>
      <c r="E351" s="238" t="n">
        <v>479.591784562053</v>
      </c>
      <c r="F351" s="238" t="n">
        <v>5.6242106931584</v>
      </c>
      <c r="G351" s="238" t="n">
        <v>20.962967129045</v>
      </c>
      <c r="H351" s="238" t="n">
        <v>32.722680396558</v>
      </c>
      <c r="I351" s="238" t="n">
        <v>350.23493861941</v>
      </c>
      <c r="J351" s="218" t="n">
        <v>1025.38240102244</v>
      </c>
    </row>
    <row r="352" customFormat="false" ht="12" hidden="false" customHeight="true" outlineLevel="0" collapsed="false">
      <c r="A352" s="235" t="s">
        <v>213</v>
      </c>
      <c r="B352" s="238" t="n">
        <v>4255.48232719613</v>
      </c>
      <c r="C352" s="238" t="n">
        <v>4090.33504956975</v>
      </c>
      <c r="D352" s="238" t="n">
        <v>165.147277626379</v>
      </c>
      <c r="E352" s="238" t="n">
        <v>490.328914067174</v>
      </c>
      <c r="F352" s="238" t="n">
        <v>5.6242106931584</v>
      </c>
      <c r="G352" s="238" t="n">
        <v>20.4516752478487</v>
      </c>
      <c r="H352" s="238" t="n">
        <v>29.1436372281845</v>
      </c>
      <c r="I352" s="238" t="n">
        <v>582.872744563689</v>
      </c>
      <c r="J352" s="218" t="n">
        <v>1149.88173562368</v>
      </c>
    </row>
    <row r="353" customFormat="false" ht="12" hidden="false" customHeight="true" outlineLevel="0" collapsed="false">
      <c r="A353" s="235" t="s">
        <v>214</v>
      </c>
      <c r="B353" s="238" t="n">
        <v>4613.38664403348</v>
      </c>
      <c r="C353" s="238" t="n">
        <v>4451.81840957547</v>
      </c>
      <c r="D353" s="238" t="n">
        <v>161.568234458005</v>
      </c>
      <c r="E353" s="238" t="n">
        <v>518.449967532966</v>
      </c>
      <c r="F353" s="238" t="n">
        <v>5.6242106931584</v>
      </c>
      <c r="G353" s="238" t="n">
        <v>16.8726320794752</v>
      </c>
      <c r="H353" s="238" t="n">
        <v>81.806700991395</v>
      </c>
      <c r="I353" s="238" t="n">
        <v>609.971214267089</v>
      </c>
      <c r="J353" s="218" t="n">
        <v>1248.30895615252</v>
      </c>
    </row>
    <row r="354" customFormat="false" ht="12" hidden="false" customHeight="true" outlineLevel="0" collapsed="false">
      <c r="A354" s="235" t="s">
        <v>215</v>
      </c>
      <c r="B354" s="238" t="n">
        <v>5267.32896008344</v>
      </c>
      <c r="C354" s="238" t="n">
        <v>5109.33976879381</v>
      </c>
      <c r="D354" s="238" t="n">
        <v>157.989191289632</v>
      </c>
      <c r="E354" s="238" t="n">
        <v>514.359632483396</v>
      </c>
      <c r="F354" s="238" t="n">
        <v>13.8048807922979</v>
      </c>
      <c r="G354" s="238" t="n">
        <v>15.8500483170828</v>
      </c>
      <c r="H354" s="238" t="n">
        <v>158.500483170828</v>
      </c>
      <c r="I354" s="238" t="n">
        <v>532.76614020646</v>
      </c>
      <c r="J354" s="218" t="n">
        <v>1432.32255621208</v>
      </c>
    </row>
    <row r="355" customFormat="false" ht="12" hidden="false" customHeight="true" outlineLevel="0" collapsed="false">
      <c r="A355" s="235" t="s">
        <v>216</v>
      </c>
      <c r="B355" s="238" t="n">
        <v>5984.16017752054</v>
      </c>
      <c r="C355" s="238" t="n">
        <v>5830.26132128048</v>
      </c>
      <c r="D355" s="238" t="n">
        <v>153.898856240062</v>
      </c>
      <c r="E355" s="238" t="n">
        <v>547.082312879954</v>
      </c>
      <c r="F355" s="238" t="n">
        <v>11.2484213863168</v>
      </c>
      <c r="G355" s="238" t="n">
        <v>9.71454574272815</v>
      </c>
      <c r="H355" s="238" t="n">
        <v>92.0325386153193</v>
      </c>
      <c r="I355" s="238" t="n">
        <v>537.879059018422</v>
      </c>
      <c r="J355" s="218" t="n">
        <v>1636.67950508195</v>
      </c>
    </row>
    <row r="356" customFormat="false" ht="12" hidden="false" customHeight="true" outlineLevel="0" collapsed="false">
      <c r="A356" s="235" t="s">
        <v>217</v>
      </c>
      <c r="B356" s="238" t="n">
        <v>6293.49176564425</v>
      </c>
      <c r="C356" s="238" t="n">
        <v>6144.19453633496</v>
      </c>
      <c r="D356" s="238" t="n">
        <v>149.297229309296</v>
      </c>
      <c r="E356" s="238" t="n">
        <v>547.59360476115</v>
      </c>
      <c r="F356" s="238" t="n">
        <v>7.66937821794328</v>
      </c>
      <c r="G356" s="238" t="n">
        <v>6.64679445555084</v>
      </c>
      <c r="H356" s="238" t="n">
        <v>69.0244039614895</v>
      </c>
      <c r="I356" s="238" t="n">
        <v>549.127480404739</v>
      </c>
      <c r="J356" s="218" t="n">
        <v>1726.50912090826</v>
      </c>
    </row>
    <row r="357" customFormat="false" ht="12" hidden="false" customHeight="true" outlineLevel="0" collapsed="false">
      <c r="A357" s="235" t="s">
        <v>218</v>
      </c>
      <c r="B357" s="238" t="n">
        <v>6658.55416881835</v>
      </c>
      <c r="C357" s="238" t="n">
        <v>6513.34727455863</v>
      </c>
      <c r="D357" s="238" t="n">
        <v>145.206894259726</v>
      </c>
      <c r="E357" s="238" t="n">
        <v>550.150064167131</v>
      </c>
      <c r="F357" s="238" t="n">
        <v>6.13550257435462</v>
      </c>
      <c r="G357" s="238" t="n">
        <v>3.57904316837353</v>
      </c>
      <c r="H357" s="238" t="n">
        <v>61.8663176247424</v>
      </c>
      <c r="I357" s="238" t="n">
        <v>538.390350899618</v>
      </c>
      <c r="J357" s="218" t="n">
        <v>1832.21675065279</v>
      </c>
    </row>
    <row r="358" customFormat="false" ht="12" hidden="false" customHeight="true" outlineLevel="0" collapsed="false">
      <c r="A358" s="235" t="s">
        <v>219</v>
      </c>
      <c r="B358" s="238" t="n">
        <v>7200.52356288635</v>
      </c>
      <c r="C358" s="238" t="n">
        <v>7059.91829555739</v>
      </c>
      <c r="D358" s="238" t="n">
        <v>140.60526732896</v>
      </c>
      <c r="E358" s="238" t="n">
        <v>555.77427486029</v>
      </c>
      <c r="F358" s="238" t="n">
        <v>5.11291881196219</v>
      </c>
      <c r="G358" s="238" t="n">
        <v>3.57904316837353</v>
      </c>
      <c r="H358" s="238" t="n">
        <v>57.2646906939765</v>
      </c>
      <c r="I358" s="238" t="n">
        <v>534.811307731245</v>
      </c>
      <c r="J358" s="218" t="n">
        <v>1983.09849909262</v>
      </c>
    </row>
    <row r="359" customFormat="false" ht="12" hidden="false" customHeight="true" outlineLevel="0" collapsed="false">
      <c r="A359" s="235" t="s">
        <v>221</v>
      </c>
      <c r="B359" s="238" t="n">
        <v>7837.59324685683</v>
      </c>
      <c r="C359" s="238" t="n">
        <v>7701.58960645864</v>
      </c>
      <c r="D359" s="238" t="n">
        <v>136.003640398194</v>
      </c>
      <c r="E359" s="238" t="n">
        <v>568.556571890195</v>
      </c>
      <c r="F359" s="238" t="n">
        <v>4.09033504956975</v>
      </c>
      <c r="G359" s="238" t="n">
        <v>3.57904316837353</v>
      </c>
      <c r="H359" s="238" t="n">
        <v>71.5808633674706</v>
      </c>
      <c r="I359" s="238" t="n">
        <v>552.706523573112</v>
      </c>
      <c r="J359" s="218" t="n">
        <v>2153.98264160926</v>
      </c>
    </row>
    <row r="360" customFormat="false" ht="12" hidden="false" customHeight="true" outlineLevel="0" collapsed="false">
      <c r="A360" s="235" t="s">
        <v>222</v>
      </c>
      <c r="B360" s="238" t="n">
        <v>8916.93040806205</v>
      </c>
      <c r="C360" s="238" t="n">
        <v>8785.52839459462</v>
      </c>
      <c r="D360" s="238" t="n">
        <v>131.402013467428</v>
      </c>
      <c r="E360" s="238" t="n">
        <v>575.714658226942</v>
      </c>
      <c r="F360" s="238" t="n">
        <v>3.06775128717731</v>
      </c>
      <c r="G360" s="238" t="n">
        <v>4.09033504956975</v>
      </c>
      <c r="H360" s="238" t="n">
        <v>101.235792476851</v>
      </c>
      <c r="I360" s="238" t="n">
        <v>560.375901791056</v>
      </c>
      <c r="J360" s="218" t="n">
        <v>2448.85780175111</v>
      </c>
    </row>
    <row r="361" customFormat="false" ht="12" hidden="false" customHeight="true" outlineLevel="0" collapsed="false">
      <c r="A361" s="235" t="s">
        <v>223</v>
      </c>
      <c r="B361" s="238" t="n">
        <v>9920.59637085023</v>
      </c>
      <c r="C361" s="238" t="n">
        <v>9793.79598431357</v>
      </c>
      <c r="D361" s="238" t="n">
        <v>126.800386536662</v>
      </c>
      <c r="E361" s="238" t="n">
        <v>610.993798029481</v>
      </c>
      <c r="F361" s="238" t="n">
        <v>3.57904316837353</v>
      </c>
      <c r="G361" s="238" t="n">
        <v>3.57904316837353</v>
      </c>
      <c r="H361" s="238" t="n">
        <v>76.6937821794328</v>
      </c>
      <c r="I361" s="238" t="n">
        <v>568.556571890195</v>
      </c>
      <c r="J361" s="218" t="n">
        <v>2726.20249928558</v>
      </c>
    </row>
    <row r="362" customFormat="false" ht="12" hidden="false" customHeight="true" outlineLevel="0" collapsed="false">
      <c r="A362" s="235" t="s">
        <v>224</v>
      </c>
      <c r="B362" s="238" t="n">
        <v>10734.0617538334</v>
      </c>
      <c r="C362" s="238" t="n">
        <v>10612.3742861087</v>
      </c>
      <c r="D362" s="238" t="n">
        <v>121.6874677247</v>
      </c>
      <c r="E362" s="238" t="n">
        <v>628.377721990153</v>
      </c>
      <c r="F362" s="238" t="n">
        <v>3.06775128717731</v>
      </c>
      <c r="G362" s="238" t="n">
        <v>4.09033504956975</v>
      </c>
      <c r="H362" s="238" t="n">
        <v>79.2502415854139</v>
      </c>
      <c r="I362" s="238" t="n">
        <v>457.094941789419</v>
      </c>
      <c r="J362" s="218" t="n">
        <v>2954.90011339809</v>
      </c>
    </row>
    <row r="363" customFormat="false" ht="12" hidden="false" customHeight="true" outlineLevel="0" collapsed="false">
      <c r="A363" s="235" t="s">
        <v>225</v>
      </c>
      <c r="B363" s="238" t="n">
        <v>11323.0700009715</v>
      </c>
      <c r="C363" s="238" t="n">
        <v>11206.4954520587</v>
      </c>
      <c r="D363" s="238" t="n">
        <v>116.574548912738</v>
      </c>
      <c r="E363" s="238" t="n">
        <v>651.897148525179</v>
      </c>
      <c r="F363" s="238" t="n">
        <v>2.55645940598109</v>
      </c>
      <c r="G363" s="238" t="n">
        <v>5.11291881196219</v>
      </c>
      <c r="H363" s="238" t="n">
        <v>43.4598099016786</v>
      </c>
      <c r="I363" s="238" t="n">
        <v>470.388530700521</v>
      </c>
      <c r="J363" s="218" t="n">
        <v>3121.21531234879</v>
      </c>
    </row>
    <row r="364" customFormat="false" ht="12" hidden="false" customHeight="true" outlineLevel="0" collapsed="false">
      <c r="A364" s="235" t="s">
        <v>226</v>
      </c>
      <c r="B364" s="238" t="n">
        <v>11965.2526037539</v>
      </c>
      <c r="C364" s="238" t="n">
        <v>11853.7909736531</v>
      </c>
      <c r="D364" s="238" t="n">
        <v>111.461630100776</v>
      </c>
      <c r="E364" s="238" t="n">
        <v>687.687580208914</v>
      </c>
      <c r="F364" s="238" t="n">
        <v>3.06775128717731</v>
      </c>
      <c r="G364" s="238" t="n">
        <v>5.6242106931584</v>
      </c>
      <c r="H364" s="238" t="n">
        <v>36.8130154461277</v>
      </c>
      <c r="I364" s="238" t="n">
        <v>518.449967532966</v>
      </c>
      <c r="J364" s="218" t="n">
        <v>3306.05267129879</v>
      </c>
    </row>
    <row r="365" customFormat="false" ht="12" hidden="false" customHeight="true" outlineLevel="0" collapsed="false">
      <c r="A365" s="235" t="s">
        <v>227</v>
      </c>
      <c r="B365" s="238" t="n">
        <v>12502.1090790099</v>
      </c>
      <c r="C365" s="238" t="n">
        <v>12396.2716596023</v>
      </c>
      <c r="D365" s="238" t="n">
        <v>105.837419407617</v>
      </c>
      <c r="E365" s="238" t="n">
        <v>753.644232883226</v>
      </c>
      <c r="F365" s="238" t="n">
        <v>3.06775128717731</v>
      </c>
      <c r="G365" s="238" t="n">
        <v>5.6242106931584</v>
      </c>
      <c r="H365" s="238" t="n">
        <v>171.282780200733</v>
      </c>
      <c r="I365" s="238" t="n">
        <v>555.262982979093</v>
      </c>
      <c r="J365" s="218" t="n">
        <v>3462.84086720665</v>
      </c>
    </row>
    <row r="366" customFormat="false" ht="12" hidden="false" customHeight="true" outlineLevel="0" collapsed="false">
      <c r="A366" s="235" t="s">
        <v>228</v>
      </c>
      <c r="B366" s="238" t="n">
        <v>13324.2664239735</v>
      </c>
      <c r="C366" s="238" t="n">
        <v>13224.053215259</v>
      </c>
      <c r="D366" s="238" t="n">
        <v>100.213208714459</v>
      </c>
      <c r="E366" s="238" t="n">
        <v>797.615334666101</v>
      </c>
      <c r="F366" s="238" t="n">
        <v>2.55645940598109</v>
      </c>
      <c r="G366" s="238" t="n">
        <v>4.60162693076597</v>
      </c>
      <c r="H366" s="238" t="n">
        <v>43.9711017828748</v>
      </c>
      <c r="I366" s="238" t="n">
        <v>632.468057039722</v>
      </c>
      <c r="J366" s="218" t="n">
        <v>3668.98165049476</v>
      </c>
    </row>
    <row r="367" customFormat="false" ht="12" hidden="false" customHeight="true" outlineLevel="0" collapsed="false">
      <c r="A367" s="235" t="s">
        <v>229</v>
      </c>
      <c r="B367" s="238" t="n">
        <v>13490.4362853622</v>
      </c>
      <c r="C367" s="238" t="n">
        <v>13395.8472873409</v>
      </c>
      <c r="D367" s="238" t="n">
        <v>94.5889980213004</v>
      </c>
      <c r="E367" s="238" t="n">
        <v>787.389497042177</v>
      </c>
      <c r="F367" s="238" t="n">
        <v>4.09033504956975</v>
      </c>
      <c r="G367" s="238" t="n">
        <v>3.06775128717731</v>
      </c>
      <c r="H367" s="238" t="n">
        <v>61.3550257435462</v>
      </c>
      <c r="I367" s="238" t="n">
        <v>604.34700357393</v>
      </c>
      <c r="J367" s="218" t="n">
        <v>3706.0263658799</v>
      </c>
    </row>
    <row r="368" customFormat="false" ht="12" hidden="false" customHeight="true" outlineLevel="0" collapsed="false">
      <c r="A368" s="235" t="s">
        <v>230</v>
      </c>
      <c r="B368" s="238" t="n">
        <v>13646.3803091271</v>
      </c>
      <c r="C368" s="238" t="n">
        <v>13557.9268136801</v>
      </c>
      <c r="D368" s="238" t="n">
        <v>88.4534954469458</v>
      </c>
      <c r="E368" s="238" t="n">
        <v>802.728253478063</v>
      </c>
      <c r="F368" s="238" t="n">
        <v>4.60162693076597</v>
      </c>
      <c r="G368" s="238" t="n">
        <v>3.06775128717731</v>
      </c>
      <c r="H368" s="238" t="n">
        <v>87.4309116845534</v>
      </c>
      <c r="I368" s="238" t="n">
        <v>663.145569911495</v>
      </c>
      <c r="J368" s="218" t="n">
        <v>3723.18874320019</v>
      </c>
    </row>
    <row r="369" customFormat="false" ht="12" hidden="false" customHeight="true" outlineLevel="0" collapsed="false">
      <c r="A369" s="235" t="s">
        <v>231</v>
      </c>
      <c r="B369" s="238" t="n">
        <v>14271.1789879489</v>
      </c>
      <c r="C369" s="238" t="n">
        <v>14188.8609950763</v>
      </c>
      <c r="D369" s="238" t="n">
        <v>82.3179928725912</v>
      </c>
      <c r="E369" s="238" t="n">
        <v>801.705669715671</v>
      </c>
      <c r="F369" s="238" t="n">
        <v>5.11291881196219</v>
      </c>
      <c r="G369" s="238" t="n">
        <v>4.09033504956975</v>
      </c>
      <c r="H369" s="238" t="n">
        <v>128.334262180251</v>
      </c>
      <c r="I369" s="238" t="n">
        <v>689.732747733699</v>
      </c>
      <c r="J369" s="218" t="n">
        <v>3824.48049192339</v>
      </c>
    </row>
    <row r="370" customFormat="false" ht="12" hidden="false" customHeight="true" outlineLevel="0" collapsed="false">
      <c r="A370" s="235" t="s">
        <v>270</v>
      </c>
      <c r="B370" s="238" t="n">
        <v>14987.4989135048</v>
      </c>
      <c r="C370" s="238" t="n">
        <v>14911.8277150877</v>
      </c>
      <c r="D370" s="238" t="n">
        <v>75.6711984170403</v>
      </c>
      <c r="E370" s="238" t="n">
        <v>814.999258626772</v>
      </c>
      <c r="F370" s="238" t="n">
        <v>4.09033504956975</v>
      </c>
      <c r="G370" s="238" t="n">
        <v>7.66937821794328</v>
      </c>
      <c r="H370" s="238" t="n">
        <v>287.857329113471</v>
      </c>
      <c r="I370" s="238" t="n">
        <v>722.455428130257</v>
      </c>
      <c r="J370" s="218" t="n">
        <v>3959.64423132428</v>
      </c>
    </row>
    <row r="371" customFormat="false" ht="12.6" hidden="false" customHeight="true" outlineLevel="0" collapsed="false">
      <c r="A371" s="211" t="s">
        <v>271</v>
      </c>
      <c r="B371" s="217" t="n">
        <v>15877.1467867862</v>
      </c>
      <c r="C371" s="217" t="n">
        <v>15807.6110909435</v>
      </c>
      <c r="D371" s="217" t="n">
        <v>69.5356958426857</v>
      </c>
      <c r="E371" s="217" t="n">
        <v>828.80413941907</v>
      </c>
      <c r="F371" s="217" t="n">
        <v>4.09033504956975</v>
      </c>
      <c r="G371" s="217" t="n">
        <v>6.13550257435462</v>
      </c>
      <c r="H371" s="217" t="n">
        <v>190.200579804993</v>
      </c>
      <c r="I371" s="217" t="n">
        <v>766.426529913132</v>
      </c>
      <c r="J371" s="240" t="n">
        <v>4121.62290985034</v>
      </c>
    </row>
    <row r="372" customFormat="false" ht="12.6" hidden="false" customHeight="true" outlineLevel="0" collapsed="false">
      <c r="A372" s="211" t="s">
        <v>272</v>
      </c>
      <c r="B372" s="217" t="n">
        <v>15798.407837082</v>
      </c>
      <c r="C372" s="217" t="n">
        <v>15728.8721412393</v>
      </c>
      <c r="D372" s="217" t="n">
        <v>69.5356958426857</v>
      </c>
      <c r="E372" s="217" t="n">
        <v>815.510550507968</v>
      </c>
      <c r="F372" s="217" t="n">
        <v>4.09033504956975</v>
      </c>
      <c r="G372" s="217" t="n">
        <v>6.13550257435462</v>
      </c>
      <c r="H372" s="217" t="n">
        <v>189.689287923797</v>
      </c>
      <c r="I372" s="217" t="n">
        <v>766.426529913132</v>
      </c>
      <c r="J372" s="240" t="n">
        <v>4101.1826970491</v>
      </c>
    </row>
    <row r="373" customFormat="false" ht="12" hidden="false" customHeight="true" outlineLevel="0" collapsed="false">
      <c r="A373" s="211" t="s">
        <v>234</v>
      </c>
      <c r="B373" s="238" t="n">
        <v>16561.2553238267</v>
      </c>
      <c r="C373" s="238" t="n">
        <v>16498.8777143208</v>
      </c>
      <c r="D373" s="238" t="n">
        <v>62.3776095059387</v>
      </c>
      <c r="E373" s="238" t="n">
        <v>821.646053082323</v>
      </c>
      <c r="F373" s="238" t="n">
        <v>3.57904316837353</v>
      </c>
      <c r="G373" s="238" t="n">
        <v>7.66937821794328</v>
      </c>
      <c r="H373" s="238" t="n">
        <v>335.918765945916</v>
      </c>
      <c r="I373" s="238" t="n">
        <v>619.174468128621</v>
      </c>
      <c r="J373" s="218" t="n">
        <v>4242.4551819165</v>
      </c>
    </row>
    <row r="374" customFormat="false" ht="12" hidden="false" customHeight="true" outlineLevel="0" collapsed="false">
      <c r="A374" s="211" t="s">
        <v>235</v>
      </c>
      <c r="B374" s="238" t="n">
        <v>17482.6032937423</v>
      </c>
      <c r="C374" s="238" t="n">
        <v>17426.8724786919</v>
      </c>
      <c r="D374" s="238" t="n">
        <v>55.7308150503878</v>
      </c>
      <c r="E374" s="238" t="n">
        <v>806.818588527633</v>
      </c>
      <c r="F374" s="238" t="n">
        <v>21.4742590102412</v>
      </c>
      <c r="G374" s="238" t="n">
        <v>8.69196198033571</v>
      </c>
      <c r="H374" s="238" t="n">
        <v>281.721826539116</v>
      </c>
      <c r="I374" s="238" t="n">
        <v>1021.56117863004</v>
      </c>
      <c r="J374" s="218" t="n">
        <v>4439.96421478362</v>
      </c>
    </row>
    <row r="375" customFormat="false" ht="12" hidden="false" customHeight="true" outlineLevel="0" collapsed="false">
      <c r="A375" s="211" t="s">
        <v>236</v>
      </c>
      <c r="B375" s="238" t="n">
        <v>17983.1580454334</v>
      </c>
      <c r="C375" s="238" t="n">
        <v>17983.1580454334</v>
      </c>
      <c r="D375" s="238" t="n">
        <v>0</v>
      </c>
      <c r="E375" s="238" t="n">
        <v>702.003752882408</v>
      </c>
      <c r="F375" s="238" t="n">
        <v>20.962967129045</v>
      </c>
      <c r="G375" s="238" t="n">
        <v>7.66937821794328</v>
      </c>
      <c r="H375" s="238" t="n">
        <v>752.110357239637</v>
      </c>
      <c r="I375" s="238" t="n">
        <v>1139.66960318637</v>
      </c>
      <c r="J375" s="218" t="n">
        <v>4539.40181428913</v>
      </c>
    </row>
    <row r="376" customFormat="false" ht="12" hidden="false" customHeight="true" outlineLevel="0" collapsed="false">
      <c r="A376" s="211" t="s">
        <v>237</v>
      </c>
      <c r="B376" s="238" t="n">
        <v>19220.4843979282</v>
      </c>
      <c r="C376" s="238" t="n">
        <v>19220.4843979282</v>
      </c>
      <c r="D376" s="238" t="n">
        <v>0</v>
      </c>
      <c r="E376" s="238" t="n">
        <v>690.244039614895</v>
      </c>
      <c r="F376" s="238" t="n">
        <v>20.4516752478487</v>
      </c>
      <c r="G376" s="238" t="n">
        <v>7.66937821794328</v>
      </c>
      <c r="H376" s="238" t="n">
        <v>564.977528721821</v>
      </c>
      <c r="I376" s="238" t="n">
        <v>1243.4618550692</v>
      </c>
      <c r="J376" s="218" t="n">
        <v>4825.28839231775</v>
      </c>
    </row>
    <row r="377" customFormat="false" ht="12" hidden="false" customHeight="true" outlineLevel="0" collapsed="false">
      <c r="A377" s="211" t="s">
        <v>238</v>
      </c>
      <c r="B377" s="238" t="n">
        <v>20431.7348644821</v>
      </c>
      <c r="C377" s="238" t="n">
        <v>20431.7348644821</v>
      </c>
      <c r="D377" s="238" t="n">
        <v>0</v>
      </c>
      <c r="E377" s="238" t="n">
        <v>678.484326347382</v>
      </c>
      <c r="F377" s="238" t="n">
        <v>19.9403833666525</v>
      </c>
      <c r="G377" s="238" t="n">
        <v>6.13550257435462</v>
      </c>
      <c r="H377" s="238" t="n">
        <v>508.735421790237</v>
      </c>
      <c r="I377" s="238" t="n">
        <v>1305.83946457514</v>
      </c>
      <c r="J377" s="218" t="n">
        <v>5095.50958986304</v>
      </c>
    </row>
    <row r="378" customFormat="false" ht="12" hidden="false" customHeight="true" outlineLevel="0" collapsed="false">
      <c r="A378" s="211" t="s">
        <v>239</v>
      </c>
      <c r="B378" s="238" t="n">
        <v>21340.3005373678</v>
      </c>
      <c r="C378" s="238" t="n">
        <v>21340.3005373678</v>
      </c>
      <c r="D378" s="238" t="n">
        <v>0</v>
      </c>
      <c r="E378" s="238" t="n">
        <v>675.927866941401</v>
      </c>
      <c r="F378" s="238" t="n">
        <v>19.4290914854563</v>
      </c>
      <c r="G378" s="238" t="n">
        <v>8.69196198033571</v>
      </c>
      <c r="H378" s="238" t="n">
        <v>614.061549316658</v>
      </c>
      <c r="I378" s="238" t="n">
        <v>1445.42214814171</v>
      </c>
      <c r="J378" s="218" t="n">
        <v>5310.87348387592</v>
      </c>
    </row>
    <row r="379" customFormat="false" ht="12" hidden="false" customHeight="true" outlineLevel="0" collapsed="false">
      <c r="A379" s="211" t="s">
        <v>240</v>
      </c>
      <c r="B379" s="238" t="n">
        <v>22076.5608462903</v>
      </c>
      <c r="C379" s="238" t="n">
        <v>22076.5608462903</v>
      </c>
      <c r="D379" s="238" t="n">
        <v>0</v>
      </c>
      <c r="E379" s="238" t="n">
        <v>665.702029317476</v>
      </c>
      <c r="F379" s="238" t="n">
        <v>19.4290914854563</v>
      </c>
      <c r="G379" s="238" t="n">
        <v>7.66937821794328</v>
      </c>
      <c r="H379" s="238" t="n">
        <v>583.384036444885</v>
      </c>
      <c r="I379" s="238" t="n">
        <v>1454.11411012205</v>
      </c>
      <c r="J379" s="218" t="n">
        <v>5480.46185205173</v>
      </c>
    </row>
    <row r="380" customFormat="false" ht="12" hidden="false" customHeight="true" outlineLevel="0" collapsed="false">
      <c r="A380" s="211" t="s">
        <v>241</v>
      </c>
      <c r="B380" s="238" t="n">
        <v>22627.7334942198</v>
      </c>
      <c r="C380" s="238" t="n">
        <v>22627.7334942198</v>
      </c>
      <c r="D380" s="238" t="n">
        <v>0</v>
      </c>
      <c r="E380" s="238" t="n">
        <v>646.27293783202</v>
      </c>
      <c r="F380" s="238" t="n">
        <v>19.4290914854563</v>
      </c>
      <c r="G380" s="238" t="n">
        <v>5.6242106931584</v>
      </c>
      <c r="H380" s="238" t="n">
        <v>832.89447446864</v>
      </c>
      <c r="I380" s="238" t="n">
        <v>1463.31736398358</v>
      </c>
      <c r="J380" s="218" t="n">
        <v>5616.94912123545</v>
      </c>
    </row>
    <row r="381" customFormat="false" ht="12" hidden="false" customHeight="true" outlineLevel="0" collapsed="false">
      <c r="A381" s="211" t="s">
        <v>242</v>
      </c>
      <c r="B381" s="238" t="n">
        <v>23960</v>
      </c>
      <c r="C381" s="238" t="n">
        <v>23960</v>
      </c>
      <c r="D381" s="238" t="n">
        <v>0</v>
      </c>
      <c r="E381" s="238" t="n">
        <v>643</v>
      </c>
      <c r="F381" s="238" t="n">
        <v>21</v>
      </c>
      <c r="G381" s="238" t="n">
        <v>9</v>
      </c>
      <c r="H381" s="238" t="n">
        <v>1146</v>
      </c>
      <c r="I381" s="238" t="n">
        <v>1475</v>
      </c>
      <c r="J381" s="218" t="n">
        <v>5929.31200925725</v>
      </c>
    </row>
    <row r="382" customFormat="false" ht="12" hidden="false" customHeight="true" outlineLevel="0" collapsed="false">
      <c r="A382" s="211" t="s">
        <v>243</v>
      </c>
      <c r="B382" s="238" t="n">
        <v>25358</v>
      </c>
      <c r="C382" s="238" t="n">
        <v>25358</v>
      </c>
      <c r="D382" s="238" t="n">
        <v>0</v>
      </c>
      <c r="E382" s="238" t="n">
        <v>624</v>
      </c>
      <c r="F382" s="238" t="n">
        <v>24</v>
      </c>
      <c r="G382" s="238" t="n">
        <v>12</v>
      </c>
      <c r="H382" s="238" t="n">
        <v>1427</v>
      </c>
      <c r="I382" s="238" t="n">
        <v>1566</v>
      </c>
      <c r="J382" s="218" t="n">
        <v>6262</v>
      </c>
    </row>
    <row r="383" customFormat="false" ht="12" hidden="false" customHeight="true" outlineLevel="0" collapsed="false">
      <c r="A383" s="211" t="s">
        <v>244</v>
      </c>
      <c r="B383" s="238" t="n">
        <v>26807</v>
      </c>
      <c r="C383" s="238" t="n">
        <v>26807</v>
      </c>
      <c r="D383" s="238" t="n">
        <v>0</v>
      </c>
      <c r="E383" s="238" t="n">
        <v>577</v>
      </c>
      <c r="F383" s="238" t="n">
        <v>23</v>
      </c>
      <c r="G383" s="238" t="n">
        <v>13</v>
      </c>
      <c r="H383" s="238" t="n">
        <v>2173</v>
      </c>
      <c r="I383" s="238" t="n">
        <v>1612</v>
      </c>
      <c r="J383" s="218" t="n">
        <v>6609</v>
      </c>
    </row>
    <row r="384" customFormat="false" ht="12" hidden="false" customHeight="true" outlineLevel="0" collapsed="false">
      <c r="A384" s="211" t="s">
        <v>245</v>
      </c>
      <c r="B384" s="238" t="n">
        <v>27974</v>
      </c>
      <c r="C384" s="238" t="n">
        <v>27974</v>
      </c>
      <c r="D384" s="238" t="n">
        <v>0</v>
      </c>
      <c r="E384" s="238" t="n">
        <v>546</v>
      </c>
      <c r="F384" s="238" t="n">
        <v>21</v>
      </c>
      <c r="G384" s="238" t="n">
        <v>12</v>
      </c>
      <c r="H384" s="238" t="n">
        <v>2669</v>
      </c>
      <c r="I384" s="238" t="n">
        <v>1644</v>
      </c>
      <c r="J384" s="218" t="n">
        <v>6894</v>
      </c>
    </row>
    <row r="385" customFormat="false" ht="12" hidden="false" customHeight="true" outlineLevel="0" collapsed="false">
      <c r="A385" s="219" t="n">
        <v>38717</v>
      </c>
      <c r="B385" s="238" t="n">
        <v>29441</v>
      </c>
      <c r="C385" s="238" t="n">
        <v>29441</v>
      </c>
      <c r="D385" s="238" t="n">
        <v>0</v>
      </c>
      <c r="E385" s="238" t="n">
        <v>514</v>
      </c>
      <c r="F385" s="238" t="n">
        <v>20</v>
      </c>
      <c r="G385" s="238" t="n">
        <v>11</v>
      </c>
      <c r="H385" s="238" t="n">
        <v>2831</v>
      </c>
      <c r="I385" s="238" t="n">
        <v>1631</v>
      </c>
      <c r="J385" s="218" t="n">
        <v>7252</v>
      </c>
    </row>
    <row r="386" customFormat="false" ht="12" hidden="false" customHeight="true" outlineLevel="0" collapsed="false">
      <c r="A386" s="211" t="s">
        <v>246</v>
      </c>
      <c r="B386" s="217" t="n">
        <v>30174</v>
      </c>
      <c r="C386" s="217" t="n">
        <v>30174</v>
      </c>
      <c r="D386" s="238" t="n">
        <v>0</v>
      </c>
      <c r="E386" s="217" t="n">
        <v>495</v>
      </c>
      <c r="F386" s="217" t="n">
        <v>18</v>
      </c>
      <c r="G386" s="217" t="n">
        <v>14</v>
      </c>
      <c r="H386" s="217" t="n">
        <v>3111</v>
      </c>
      <c r="I386" s="217" t="n">
        <v>2127</v>
      </c>
      <c r="J386" s="218" t="n">
        <v>7443</v>
      </c>
    </row>
    <row r="387" customFormat="false" ht="12" hidden="false" customHeight="true" outlineLevel="0" collapsed="false">
      <c r="A387" s="211"/>
      <c r="B387" s="217"/>
      <c r="C387" s="217"/>
      <c r="D387" s="238"/>
      <c r="E387" s="217"/>
      <c r="F387" s="217"/>
      <c r="G387" s="217"/>
      <c r="H387" s="217"/>
      <c r="I387" s="217"/>
      <c r="J387" s="218"/>
    </row>
    <row r="388" customFormat="false" ht="14.25" hidden="false" customHeight="false" outlineLevel="0" collapsed="false">
      <c r="A388" s="211" t="s">
        <v>273</v>
      </c>
      <c r="B388" s="217" t="n">
        <v>31159.089339</v>
      </c>
      <c r="C388" s="217" t="n">
        <v>31159.089339</v>
      </c>
      <c r="D388" s="238" t="n">
        <v>0</v>
      </c>
      <c r="E388" s="217" t="n">
        <v>2424.801679</v>
      </c>
      <c r="F388" s="217" t="n">
        <v>18</v>
      </c>
      <c r="G388" s="217" t="n">
        <v>14</v>
      </c>
      <c r="H388" s="217" t="n">
        <v>3120.973944</v>
      </c>
      <c r="I388" s="217" t="n">
        <v>2127</v>
      </c>
      <c r="J388" s="218" t="n">
        <v>7685.85761828636</v>
      </c>
    </row>
    <row r="389" customFormat="false" ht="12" hidden="false" customHeight="true" outlineLevel="0" collapsed="false">
      <c r="A389" s="211" t="n">
        <v>39447</v>
      </c>
      <c r="B389" s="217" t="n">
        <v>31716.941768</v>
      </c>
      <c r="C389" s="217" t="n">
        <v>31716.941768</v>
      </c>
      <c r="D389" s="238" t="n">
        <v>0</v>
      </c>
      <c r="E389" s="217" t="n">
        <v>2244.526826</v>
      </c>
      <c r="F389" s="217" t="n">
        <v>15.95</v>
      </c>
      <c r="G389" s="217" t="n">
        <v>12.493</v>
      </c>
      <c r="H389" s="217" t="n">
        <v>3631.181</v>
      </c>
      <c r="I389" s="217" t="n">
        <v>1933.035</v>
      </c>
      <c r="J389" s="218" t="n">
        <v>7833.42095360597</v>
      </c>
    </row>
    <row r="390" customFormat="false" ht="31.5" hidden="false" customHeight="true" outlineLevel="0" collapsed="false">
      <c r="A390" s="51"/>
      <c r="B390" s="231" t="s">
        <v>281</v>
      </c>
      <c r="C390" s="184"/>
      <c r="D390" s="184"/>
      <c r="E390" s="184"/>
      <c r="F390" s="184"/>
      <c r="G390" s="184"/>
      <c r="H390" s="184"/>
      <c r="I390" s="184"/>
      <c r="J390" s="232"/>
    </row>
    <row r="391" customFormat="false" ht="12" hidden="false" customHeight="true" outlineLevel="0" collapsed="false">
      <c r="A391" s="235" t="s">
        <v>200</v>
      </c>
      <c r="B391" s="238" t="n">
        <v>141.116559210156</v>
      </c>
      <c r="C391" s="238" t="n">
        <v>141.116559210156</v>
      </c>
      <c r="D391" s="238" t="n">
        <v>0</v>
      </c>
      <c r="E391" s="238" t="n">
        <v>236.728140993849</v>
      </c>
      <c r="F391" s="238" t="n">
        <v>0</v>
      </c>
      <c r="G391" s="238" t="n">
        <v>2.04516752478487</v>
      </c>
      <c r="H391" s="238" t="n">
        <v>0</v>
      </c>
      <c r="I391" s="238" t="n">
        <v>255.134648716913</v>
      </c>
      <c r="J391" s="218" t="n">
        <v>133.028430627975</v>
      </c>
    </row>
    <row r="392" customFormat="false" ht="12" hidden="false" customHeight="true" outlineLevel="0" collapsed="false">
      <c r="A392" s="235" t="s">
        <v>201</v>
      </c>
      <c r="B392" s="238" t="n">
        <v>160.545650695613</v>
      </c>
      <c r="C392" s="238" t="n">
        <v>160.545650695613</v>
      </c>
      <c r="D392" s="238" t="n">
        <v>0</v>
      </c>
      <c r="E392" s="238" t="n">
        <v>256.157232479306</v>
      </c>
      <c r="F392" s="238" t="n">
        <v>0</v>
      </c>
      <c r="G392" s="238" t="n">
        <v>1.53387564358866</v>
      </c>
      <c r="H392" s="238" t="n">
        <v>0</v>
      </c>
      <c r="I392" s="238" t="n">
        <v>286.834745351079</v>
      </c>
      <c r="J392" s="218" t="n">
        <v>148.241598056891</v>
      </c>
    </row>
    <row r="393" customFormat="false" ht="12" hidden="false" customHeight="true" outlineLevel="0" collapsed="false">
      <c r="A393" s="235" t="s">
        <v>202</v>
      </c>
      <c r="B393" s="238" t="n">
        <v>258.713691885287</v>
      </c>
      <c r="C393" s="238" t="n">
        <v>258.713691885287</v>
      </c>
      <c r="D393" s="238" t="n">
        <v>0</v>
      </c>
      <c r="E393" s="238" t="n">
        <v>266.894361984426</v>
      </c>
      <c r="F393" s="238" t="n">
        <v>0</v>
      </c>
      <c r="G393" s="238" t="n">
        <v>4.09033504956975</v>
      </c>
      <c r="H393" s="238" t="n">
        <v>0</v>
      </c>
      <c r="I393" s="238" t="n">
        <v>342.565560401466</v>
      </c>
      <c r="J393" s="218" t="n">
        <v>235.923483389829</v>
      </c>
    </row>
    <row r="394" customFormat="false" ht="12" hidden="false" customHeight="true" outlineLevel="0" collapsed="false">
      <c r="A394" s="235" t="s">
        <v>203</v>
      </c>
      <c r="B394" s="238" t="n">
        <v>317.000966341655</v>
      </c>
      <c r="C394" s="238" t="n">
        <v>317.000966341655</v>
      </c>
      <c r="D394" s="238" t="n">
        <v>0</v>
      </c>
      <c r="E394" s="238" t="n">
        <v>279.165367133135</v>
      </c>
      <c r="F394" s="238" t="n">
        <v>0</v>
      </c>
      <c r="G394" s="238" t="n">
        <v>5.11291881196219</v>
      </c>
      <c r="H394" s="238" t="n">
        <v>0</v>
      </c>
      <c r="I394" s="238" t="n">
        <v>353.813981787783</v>
      </c>
      <c r="J394" s="218" t="n">
        <v>286.567498048866</v>
      </c>
    </row>
    <row r="395" customFormat="false" ht="12" hidden="false" customHeight="true" outlineLevel="0" collapsed="false">
      <c r="A395" s="235" t="s">
        <v>204</v>
      </c>
      <c r="B395" s="238" t="n">
        <v>422.327093868077</v>
      </c>
      <c r="C395" s="238" t="n">
        <v>422.327093868077</v>
      </c>
      <c r="D395" s="238" t="n">
        <v>0</v>
      </c>
      <c r="E395" s="238" t="n">
        <v>282.744410301509</v>
      </c>
      <c r="F395" s="238" t="n">
        <v>0</v>
      </c>
      <c r="G395" s="238" t="n">
        <v>5.6242106931584</v>
      </c>
      <c r="H395" s="238" t="n">
        <v>1.02258376239244</v>
      </c>
      <c r="I395" s="238" t="n">
        <v>418.236758818507</v>
      </c>
      <c r="J395" s="218" t="n">
        <v>378.022819430788</v>
      </c>
    </row>
    <row r="396" customFormat="false" ht="12" hidden="false" customHeight="true" outlineLevel="0" collapsed="false">
      <c r="A396" s="235" t="s">
        <v>205</v>
      </c>
      <c r="B396" s="238" t="n">
        <v>537.367767137226</v>
      </c>
      <c r="C396" s="238" t="n">
        <v>537.367767137226</v>
      </c>
      <c r="D396" s="238" t="n">
        <v>0</v>
      </c>
      <c r="E396" s="238" t="n">
        <v>286.323453469882</v>
      </c>
      <c r="F396" s="238" t="n">
        <v>0</v>
      </c>
      <c r="G396" s="238" t="n">
        <v>6.13550257435462</v>
      </c>
      <c r="H396" s="238" t="n">
        <v>7.66937821794328</v>
      </c>
      <c r="I396" s="238" t="n">
        <v>457.094941789419</v>
      </c>
      <c r="J396" s="218" t="n">
        <v>476.643398205806</v>
      </c>
    </row>
    <row r="397" customFormat="false" ht="12" hidden="false" customHeight="true" outlineLevel="0" collapsed="false">
      <c r="A397" s="235" t="s">
        <v>206</v>
      </c>
      <c r="B397" s="238" t="n">
        <v>623.26480317819</v>
      </c>
      <c r="C397" s="238" t="n">
        <v>623.26480317819</v>
      </c>
      <c r="D397" s="238" t="n">
        <v>0</v>
      </c>
      <c r="E397" s="238" t="n">
        <v>158.500483170828</v>
      </c>
      <c r="F397" s="238" t="n">
        <v>0</v>
      </c>
      <c r="G397" s="238" t="n">
        <v>6.64679445555084</v>
      </c>
      <c r="H397" s="238" t="n">
        <v>15.3387564358866</v>
      </c>
      <c r="I397" s="238" t="n">
        <v>505.66767050306</v>
      </c>
      <c r="J397" s="218" t="n">
        <v>550.538647803366</v>
      </c>
    </row>
    <row r="398" customFormat="false" ht="12" hidden="false" customHeight="true" outlineLevel="0" collapsed="false">
      <c r="A398" s="235" t="s">
        <v>207</v>
      </c>
      <c r="B398" s="238" t="n">
        <v>695.356958426857</v>
      </c>
      <c r="C398" s="238" t="n">
        <v>695.356958426857</v>
      </c>
      <c r="D398" s="238" t="n">
        <v>0</v>
      </c>
      <c r="E398" s="238" t="n">
        <v>159.011775052024</v>
      </c>
      <c r="F398" s="238" t="n">
        <v>0</v>
      </c>
      <c r="G398" s="238" t="n">
        <v>6.13550257435462</v>
      </c>
      <c r="H398" s="238" t="n">
        <v>18.4065077230639</v>
      </c>
      <c r="I398" s="238" t="n">
        <v>530.209680800479</v>
      </c>
      <c r="J398" s="218" t="n">
        <v>614.653017260547</v>
      </c>
    </row>
    <row r="399" customFormat="false" ht="12" hidden="false" customHeight="true" outlineLevel="0" collapsed="false">
      <c r="A399" s="235" t="s">
        <v>208</v>
      </c>
      <c r="B399" s="238" t="n">
        <v>733.703849516574</v>
      </c>
      <c r="C399" s="238" t="n">
        <v>733.703849516574</v>
      </c>
      <c r="D399" s="238" t="n">
        <v>0</v>
      </c>
      <c r="E399" s="238" t="n">
        <v>172.305363963126</v>
      </c>
      <c r="F399" s="238" t="n">
        <v>0</v>
      </c>
      <c r="G399" s="238" t="n">
        <v>7.15808633674706</v>
      </c>
      <c r="H399" s="238" t="n">
        <v>8.69196198033571</v>
      </c>
      <c r="I399" s="238" t="n">
        <v>553.217815454308</v>
      </c>
      <c r="J399" s="218" t="n">
        <v>649.928115436773</v>
      </c>
    </row>
    <row r="400" customFormat="false" ht="12" hidden="false" customHeight="true" outlineLevel="0" collapsed="false">
      <c r="A400" s="235" t="s">
        <v>209</v>
      </c>
      <c r="B400" s="238" t="n">
        <v>746.486146546479</v>
      </c>
      <c r="C400" s="238" t="n">
        <v>746.486146546479</v>
      </c>
      <c r="D400" s="238" t="n">
        <v>0</v>
      </c>
      <c r="E400" s="238" t="n">
        <v>187.132828517816</v>
      </c>
      <c r="F400" s="238" t="n">
        <v>0</v>
      </c>
      <c r="G400" s="238" t="n">
        <v>7.66937821794328</v>
      </c>
      <c r="H400" s="238" t="n">
        <v>5.11291881196219</v>
      </c>
      <c r="I400" s="238" t="n">
        <v>579.804993276512</v>
      </c>
      <c r="J400" s="218" t="n">
        <v>662.130695890083</v>
      </c>
    </row>
    <row r="401" customFormat="false" ht="12" hidden="false" customHeight="true" outlineLevel="0" collapsed="false">
      <c r="A401" s="235" t="s">
        <v>210</v>
      </c>
      <c r="B401" s="238" t="n">
        <v>818.06700991395</v>
      </c>
      <c r="C401" s="238" t="n">
        <v>818.06700991395</v>
      </c>
      <c r="D401" s="238" t="n">
        <v>0</v>
      </c>
      <c r="E401" s="238" t="n">
        <v>159.52306693322</v>
      </c>
      <c r="F401" s="238" t="n">
        <v>0</v>
      </c>
      <c r="G401" s="238" t="n">
        <v>10.2258376239244</v>
      </c>
      <c r="H401" s="238" t="n">
        <v>1.53387564358866</v>
      </c>
      <c r="I401" s="238" t="n">
        <v>577.248533870531</v>
      </c>
      <c r="J401" s="218" t="n">
        <v>729.570150641175</v>
      </c>
    </row>
    <row r="402" customFormat="false" ht="12" hidden="false" customHeight="true" outlineLevel="0" collapsed="false">
      <c r="A402" s="235" t="s">
        <v>211</v>
      </c>
      <c r="B402" s="238" t="n">
        <v>885.046246350654</v>
      </c>
      <c r="C402" s="238" t="n">
        <v>885.046246350654</v>
      </c>
      <c r="D402" s="238" t="n">
        <v>0</v>
      </c>
      <c r="E402" s="238" t="n">
        <v>156.966607527239</v>
      </c>
      <c r="F402" s="238" t="n">
        <v>0</v>
      </c>
      <c r="G402" s="238" t="n">
        <v>9.71454574272815</v>
      </c>
      <c r="H402" s="238" t="n">
        <v>16.361340198279</v>
      </c>
      <c r="I402" s="238" t="n">
        <v>646.27293783202</v>
      </c>
      <c r="J402" s="218" t="n">
        <v>788.811271257268</v>
      </c>
    </row>
    <row r="403" customFormat="false" ht="12" hidden="false" customHeight="true" outlineLevel="0" collapsed="false">
      <c r="A403" s="235" t="s">
        <v>212</v>
      </c>
      <c r="B403" s="238" t="n">
        <v>1030.76443249158</v>
      </c>
      <c r="C403" s="238" t="n">
        <v>1030.76443249158</v>
      </c>
      <c r="D403" s="238" t="n">
        <v>0</v>
      </c>
      <c r="E403" s="238" t="n">
        <v>157.989191289632</v>
      </c>
      <c r="F403" s="238" t="n">
        <v>0</v>
      </c>
      <c r="G403" s="238" t="n">
        <v>7.66937821794328</v>
      </c>
      <c r="H403" s="238" t="n">
        <v>6.13550257435462</v>
      </c>
      <c r="I403" s="238" t="n">
        <v>682.574661396952</v>
      </c>
      <c r="J403" s="218" t="n">
        <v>921.477232694061</v>
      </c>
    </row>
    <row r="404" customFormat="false" ht="12" hidden="false" customHeight="true" outlineLevel="0" collapsed="false">
      <c r="A404" s="235" t="s">
        <v>213</v>
      </c>
      <c r="B404" s="238" t="n">
        <v>1167.79065665216</v>
      </c>
      <c r="C404" s="238" t="n">
        <v>1167.79065665216</v>
      </c>
      <c r="D404" s="238" t="n">
        <v>0</v>
      </c>
      <c r="E404" s="238" t="n">
        <v>160.034358814416</v>
      </c>
      <c r="F404" s="238" t="n">
        <v>0</v>
      </c>
      <c r="G404" s="238" t="n">
        <v>7.66937821794328</v>
      </c>
      <c r="H404" s="238" t="n">
        <v>5.6242106931584</v>
      </c>
      <c r="I404" s="238" t="n">
        <v>722.966720011453</v>
      </c>
      <c r="J404" s="218" t="n">
        <v>1050.26590219639</v>
      </c>
    </row>
    <row r="405" customFormat="false" ht="12" hidden="false" customHeight="true" outlineLevel="0" collapsed="false">
      <c r="A405" s="235" t="s">
        <v>214</v>
      </c>
      <c r="B405" s="238" t="n">
        <v>1284.3652055649</v>
      </c>
      <c r="C405" s="238" t="n">
        <v>1284.3652055649</v>
      </c>
      <c r="D405" s="238" t="n">
        <v>0</v>
      </c>
      <c r="E405" s="238" t="n">
        <v>168.215028913556</v>
      </c>
      <c r="F405" s="238" t="n">
        <v>0</v>
      </c>
      <c r="G405" s="238" t="n">
        <v>7.66937821794328</v>
      </c>
      <c r="H405" s="238" t="n">
        <v>7.15808633674706</v>
      </c>
      <c r="I405" s="238" t="n">
        <v>760.802319219973</v>
      </c>
      <c r="J405" s="218" t="n">
        <v>1158.91183997569</v>
      </c>
    </row>
    <row r="406" customFormat="false" ht="12" hidden="false" customHeight="true" outlineLevel="0" collapsed="false">
      <c r="A406" s="235" t="s">
        <v>215</v>
      </c>
      <c r="B406" s="238" t="n">
        <v>1526.71755725191</v>
      </c>
      <c r="C406" s="238" t="n">
        <v>1526.71755725191</v>
      </c>
      <c r="D406" s="238" t="n">
        <v>0</v>
      </c>
      <c r="E406" s="238" t="n">
        <v>177.929574656284</v>
      </c>
      <c r="F406" s="238" t="n">
        <v>0</v>
      </c>
      <c r="G406" s="238" t="n">
        <v>3.06775128717731</v>
      </c>
      <c r="H406" s="238" t="n">
        <v>18.4065077230639</v>
      </c>
      <c r="I406" s="238" t="n">
        <v>767.449113675524</v>
      </c>
      <c r="J406" s="218" t="n">
        <v>1387.63617142605</v>
      </c>
    </row>
    <row r="407" customFormat="false" ht="12" hidden="false" customHeight="true" outlineLevel="0" collapsed="false">
      <c r="A407" s="235" t="s">
        <v>216</v>
      </c>
      <c r="B407" s="238" t="n">
        <v>1809.46196755342</v>
      </c>
      <c r="C407" s="238" t="n">
        <v>1809.46196755342</v>
      </c>
      <c r="D407" s="238" t="n">
        <v>0</v>
      </c>
      <c r="E407" s="238" t="n">
        <v>186.110244755424</v>
      </c>
      <c r="F407" s="238" t="n">
        <v>0</v>
      </c>
      <c r="G407" s="238" t="n">
        <v>7.66937821794328</v>
      </c>
      <c r="H407" s="238" t="n">
        <v>39.880766733305</v>
      </c>
      <c r="I407" s="238" t="n">
        <v>801.705669715671</v>
      </c>
      <c r="J407" s="218" t="n">
        <v>1655.60645929146</v>
      </c>
    </row>
    <row r="408" customFormat="false" ht="12" hidden="false" customHeight="true" outlineLevel="0" collapsed="false">
      <c r="A408" s="235" t="s">
        <v>217</v>
      </c>
      <c r="B408" s="238" t="n">
        <v>1988.92541785329</v>
      </c>
      <c r="C408" s="238" t="n">
        <v>1988.92541785329</v>
      </c>
      <c r="D408" s="238" t="n">
        <v>0</v>
      </c>
      <c r="E408" s="238" t="n">
        <v>183.042493468246</v>
      </c>
      <c r="F408" s="238" t="n">
        <v>0</v>
      </c>
      <c r="G408" s="238" t="n">
        <v>1.02258376239244</v>
      </c>
      <c r="H408" s="238" t="n">
        <v>55.2195231691916</v>
      </c>
      <c r="I408" s="238" t="n">
        <v>830.338015062659</v>
      </c>
      <c r="J408" s="218" t="n">
        <v>1832.07421593061</v>
      </c>
    </row>
    <row r="409" customFormat="false" ht="12" hidden="false" customHeight="true" outlineLevel="0" collapsed="false">
      <c r="A409" s="235" t="s">
        <v>218</v>
      </c>
      <c r="B409" s="238" t="n">
        <v>2189.35183528221</v>
      </c>
      <c r="C409" s="238" t="n">
        <v>2189.35183528221</v>
      </c>
      <c r="D409" s="238" t="n">
        <v>0</v>
      </c>
      <c r="E409" s="238" t="n">
        <v>184.576369111835</v>
      </c>
      <c r="F409" s="238" t="n">
        <v>0</v>
      </c>
      <c r="G409" s="238" t="n">
        <v>0.511291881196219</v>
      </c>
      <c r="H409" s="238" t="n">
        <v>79.2502415854139</v>
      </c>
      <c r="I409" s="238" t="n">
        <v>731.147390110593</v>
      </c>
      <c r="J409" s="218" t="n">
        <v>2033.27368098262</v>
      </c>
    </row>
    <row r="410" customFormat="false" ht="12" hidden="false" customHeight="true" outlineLevel="0" collapsed="false">
      <c r="A410" s="235" t="s">
        <v>219</v>
      </c>
      <c r="B410" s="238" t="n">
        <v>2499.70600716831</v>
      </c>
      <c r="C410" s="238" t="n">
        <v>2499.70600716831</v>
      </c>
      <c r="D410" s="238" t="n">
        <v>0</v>
      </c>
      <c r="E410" s="238" t="n">
        <v>186.62153663662</v>
      </c>
      <c r="F410" s="238" t="n">
        <v>0</v>
      </c>
      <c r="G410" s="238" t="n">
        <v>0.511291881196219</v>
      </c>
      <c r="H410" s="238" t="n">
        <v>95.1002899024966</v>
      </c>
      <c r="I410" s="238" t="n">
        <v>644.227770307235</v>
      </c>
      <c r="J410" s="218" t="n">
        <v>2336.42058195708</v>
      </c>
    </row>
    <row r="411" customFormat="false" ht="12" hidden="false" customHeight="true" outlineLevel="0" collapsed="false">
      <c r="A411" s="235" t="s">
        <v>221</v>
      </c>
      <c r="B411" s="238" t="n">
        <v>2823.86505984671</v>
      </c>
      <c r="C411" s="238" t="n">
        <v>2823.86505984671</v>
      </c>
      <c r="D411" s="238" t="n">
        <v>0</v>
      </c>
      <c r="E411" s="238" t="n">
        <v>184.065077230639</v>
      </c>
      <c r="F411" s="238" t="n">
        <v>0</v>
      </c>
      <c r="G411" s="238" t="n">
        <v>0.511291881196219</v>
      </c>
      <c r="H411" s="238" t="n">
        <v>100.213208714459</v>
      </c>
      <c r="I411" s="238" t="n">
        <v>714.786049912314</v>
      </c>
      <c r="J411" s="218" t="n">
        <v>2644.13525421215</v>
      </c>
    </row>
    <row r="412" customFormat="false" ht="12" hidden="false" customHeight="true" outlineLevel="0" collapsed="false">
      <c r="A412" s="235" t="s">
        <v>222</v>
      </c>
      <c r="B412" s="238" t="n">
        <v>3210.40172203106</v>
      </c>
      <c r="C412" s="238" t="n">
        <v>3210.40172203106</v>
      </c>
      <c r="D412" s="238" t="n">
        <v>0</v>
      </c>
      <c r="E412" s="238" t="n">
        <v>182.019909705854</v>
      </c>
      <c r="F412" s="238" t="n">
        <v>0</v>
      </c>
      <c r="G412" s="238" t="n">
        <v>1.53387564358866</v>
      </c>
      <c r="H412" s="238" t="n">
        <v>93.566414258908</v>
      </c>
      <c r="I412" s="238" t="n">
        <v>816.533134270361</v>
      </c>
      <c r="J412" s="218" t="n">
        <v>3016.21763095047</v>
      </c>
    </row>
    <row r="413" customFormat="false" ht="12" hidden="false" customHeight="true" outlineLevel="0" collapsed="false">
      <c r="A413" s="235" t="s">
        <v>223</v>
      </c>
      <c r="B413" s="238" t="n">
        <v>3772.8227913469</v>
      </c>
      <c r="C413" s="238" t="n">
        <v>3772.8227913469</v>
      </c>
      <c r="D413" s="238" t="n">
        <v>0</v>
      </c>
      <c r="E413" s="238" t="n">
        <v>177.929574656284</v>
      </c>
      <c r="F413" s="238" t="n">
        <v>0</v>
      </c>
      <c r="G413" s="238" t="n">
        <v>1.02258376239244</v>
      </c>
      <c r="H413" s="238" t="n">
        <v>124.755219011877</v>
      </c>
      <c r="I413" s="238" t="n">
        <v>888.625289519028</v>
      </c>
      <c r="J413" s="218" t="n">
        <v>3557.78996581315</v>
      </c>
    </row>
    <row r="414" customFormat="false" ht="12" hidden="false" customHeight="true" outlineLevel="0" collapsed="false">
      <c r="A414" s="235" t="s">
        <v>224</v>
      </c>
      <c r="B414" s="238" t="n">
        <v>4323.48414739522</v>
      </c>
      <c r="C414" s="238" t="n">
        <v>4323.48414739522</v>
      </c>
      <c r="D414" s="238" t="n">
        <v>0</v>
      </c>
      <c r="E414" s="238" t="n">
        <v>164.635985745182</v>
      </c>
      <c r="F414" s="238" t="n">
        <v>0</v>
      </c>
      <c r="G414" s="238" t="n">
        <v>1.02258376239244</v>
      </c>
      <c r="H414" s="238" t="n">
        <v>125.266510893074</v>
      </c>
      <c r="I414" s="238" t="n">
        <v>909.588256648073</v>
      </c>
      <c r="J414" s="218" t="n">
        <v>4103.33606421407</v>
      </c>
    </row>
    <row r="415" customFormat="false" ht="12" hidden="false" customHeight="true" outlineLevel="0" collapsed="false">
      <c r="A415" s="235" t="s">
        <v>225</v>
      </c>
      <c r="B415" s="238" t="n">
        <v>4776.48875413507</v>
      </c>
      <c r="C415" s="238" t="n">
        <v>4776.48875413507</v>
      </c>
      <c r="D415" s="238" t="n">
        <v>0</v>
      </c>
      <c r="E415" s="238" t="n">
        <v>163.61340198279</v>
      </c>
      <c r="F415" s="238" t="n">
        <v>0</v>
      </c>
      <c r="G415" s="238" t="n">
        <v>1.02258376239244</v>
      </c>
      <c r="H415" s="238" t="n">
        <v>103.792251882832</v>
      </c>
      <c r="I415" s="238" t="n">
        <v>909.076964766877</v>
      </c>
      <c r="J415" s="218" t="n">
        <v>4542.27108776553</v>
      </c>
    </row>
    <row r="416" customFormat="false" ht="12" hidden="false" customHeight="true" outlineLevel="0" collapsed="false">
      <c r="A416" s="235" t="s">
        <v>226</v>
      </c>
      <c r="B416" s="238" t="n">
        <v>5186.54484285444</v>
      </c>
      <c r="C416" s="238" t="n">
        <v>5186.54484285444</v>
      </c>
      <c r="D416" s="238" t="n">
        <v>0</v>
      </c>
      <c r="E416" s="238" t="n">
        <v>164.124693863986</v>
      </c>
      <c r="F416" s="238" t="n">
        <v>0</v>
      </c>
      <c r="G416" s="238" t="n">
        <v>1.02258376239244</v>
      </c>
      <c r="H416" s="238" t="n">
        <v>112.484213863168</v>
      </c>
      <c r="I416" s="238" t="n">
        <v>913.678591697642</v>
      </c>
      <c r="J416" s="218" t="n">
        <v>4947.60047778005</v>
      </c>
    </row>
    <row r="417" customFormat="false" ht="12" hidden="false" customHeight="true" outlineLevel="0" collapsed="false">
      <c r="A417" s="235" t="s">
        <v>227</v>
      </c>
      <c r="B417" s="238" t="n">
        <v>5558.76533236529</v>
      </c>
      <c r="C417" s="238" t="n">
        <v>5558.76533236529</v>
      </c>
      <c r="D417" s="238" t="n">
        <v>0</v>
      </c>
      <c r="E417" s="238" t="n">
        <v>162.590818220398</v>
      </c>
      <c r="F417" s="238" t="n">
        <v>0</v>
      </c>
      <c r="G417" s="238" t="n">
        <v>0.511291881196219</v>
      </c>
      <c r="H417" s="238" t="n">
        <v>279.676659014332</v>
      </c>
      <c r="I417" s="238" t="n">
        <v>885.557538231851</v>
      </c>
      <c r="J417" s="218" t="n">
        <v>5327.70796560497</v>
      </c>
    </row>
    <row r="418" customFormat="false" ht="12" hidden="false" customHeight="true" outlineLevel="0" collapsed="false">
      <c r="A418" s="235" t="s">
        <v>228</v>
      </c>
      <c r="B418" s="238" t="n">
        <v>6078.74917554184</v>
      </c>
      <c r="C418" s="238" t="n">
        <v>6078.74917554184</v>
      </c>
      <c r="D418" s="238" t="n">
        <v>0</v>
      </c>
      <c r="E418" s="238" t="n">
        <v>157.989191289632</v>
      </c>
      <c r="F418" s="238" t="n">
        <v>0</v>
      </c>
      <c r="G418" s="238" t="n">
        <v>0.511291881196219</v>
      </c>
      <c r="H418" s="238" t="n">
        <v>244.908811092989</v>
      </c>
      <c r="I418" s="238" t="n">
        <v>835.450933874621</v>
      </c>
      <c r="J418" s="218" t="n">
        <v>5759.27090016774</v>
      </c>
    </row>
    <row r="419" customFormat="false" ht="12" hidden="false" customHeight="true" outlineLevel="0" collapsed="false">
      <c r="A419" s="235" t="s">
        <v>229</v>
      </c>
      <c r="B419" s="238" t="n">
        <v>6502.09885317231</v>
      </c>
      <c r="C419" s="238" t="n">
        <v>6502.09885317231</v>
      </c>
      <c r="D419" s="238" t="n">
        <v>0</v>
      </c>
      <c r="E419" s="238" t="n">
        <v>160.545650695613</v>
      </c>
      <c r="F419" s="238" t="n">
        <v>0</v>
      </c>
      <c r="G419" s="238" t="n">
        <v>0.511291881196219</v>
      </c>
      <c r="H419" s="238" t="n">
        <v>310.354171886105</v>
      </c>
      <c r="I419" s="238" t="n">
        <v>797.615334666101</v>
      </c>
      <c r="J419" s="218" t="n">
        <v>6174.29327463537</v>
      </c>
    </row>
    <row r="420" customFormat="false" ht="12" hidden="false" customHeight="true" outlineLevel="0" collapsed="false">
      <c r="A420" s="235" t="s">
        <v>230</v>
      </c>
      <c r="B420" s="238" t="n">
        <v>6969.41963258566</v>
      </c>
      <c r="C420" s="238" t="n">
        <v>6969.41963258566</v>
      </c>
      <c r="D420" s="238" t="n">
        <v>0</v>
      </c>
      <c r="E420" s="238" t="n">
        <v>154.410148121258</v>
      </c>
      <c r="F420" s="238" t="n">
        <v>0</v>
      </c>
      <c r="G420" s="238" t="n">
        <v>0.511291881196219</v>
      </c>
      <c r="H420" s="238" t="n">
        <v>293.992831687826</v>
      </c>
      <c r="I420" s="238" t="n">
        <v>818.578301795146</v>
      </c>
      <c r="J420" s="218" t="n">
        <v>6602.911806919</v>
      </c>
    </row>
    <row r="421" customFormat="false" ht="12" hidden="false" customHeight="true" outlineLevel="0" collapsed="false">
      <c r="A421" s="235" t="s">
        <v>231</v>
      </c>
      <c r="B421" s="238" t="n">
        <v>7479.17763813828</v>
      </c>
      <c r="C421" s="238" t="n">
        <v>7479.17763813828</v>
      </c>
      <c r="D421" s="238" t="n">
        <v>0</v>
      </c>
      <c r="E421" s="238" t="n">
        <v>161.056942576809</v>
      </c>
      <c r="F421" s="238" t="n">
        <v>0</v>
      </c>
      <c r="G421" s="238" t="n">
        <v>0.511291881196219</v>
      </c>
      <c r="H421" s="238" t="n">
        <v>145.718186140922</v>
      </c>
      <c r="I421" s="238" t="n">
        <v>731.658681991789</v>
      </c>
      <c r="J421" s="218" t="n">
        <v>6990.06202786265</v>
      </c>
    </row>
    <row r="422" customFormat="false" ht="12" hidden="false" customHeight="true" outlineLevel="0" collapsed="false">
      <c r="A422" s="235" t="s">
        <v>270</v>
      </c>
      <c r="B422" s="238" t="n">
        <v>7824.81094982693</v>
      </c>
      <c r="C422" s="238" t="n">
        <v>7824.81094982693</v>
      </c>
      <c r="D422" s="238" t="n">
        <v>0</v>
      </c>
      <c r="E422" s="238" t="n">
        <v>160.545650695613</v>
      </c>
      <c r="F422" s="238" t="n">
        <v>0</v>
      </c>
      <c r="G422" s="238" t="n">
        <v>1.02258376239244</v>
      </c>
      <c r="H422" s="238" t="n">
        <v>235.705557231457</v>
      </c>
      <c r="I422" s="238" t="n">
        <v>735.749017041359</v>
      </c>
      <c r="J422" s="218" t="n">
        <v>7281.89472482793</v>
      </c>
    </row>
    <row r="423" customFormat="false" ht="12.6" hidden="false" customHeight="true" outlineLevel="0" collapsed="false">
      <c r="A423" s="211" t="s">
        <v>271</v>
      </c>
      <c r="B423" s="217" t="n">
        <v>8449.60962864871</v>
      </c>
      <c r="C423" s="217" t="n">
        <v>8449.60962864871</v>
      </c>
      <c r="D423" s="217" t="n">
        <v>0</v>
      </c>
      <c r="E423" s="217" t="n">
        <v>159.011775052024</v>
      </c>
      <c r="F423" s="217" t="n">
        <v>0</v>
      </c>
      <c r="G423" s="217" t="n">
        <v>1.53387564358866</v>
      </c>
      <c r="H423" s="217" t="n">
        <v>234.171681587868</v>
      </c>
      <c r="I423" s="217" t="n">
        <v>624.287386940583</v>
      </c>
      <c r="J423" s="240" t="n">
        <v>7832.61859656045</v>
      </c>
    </row>
    <row r="424" customFormat="false" ht="12.6" hidden="false" customHeight="true" outlineLevel="0" collapsed="false">
      <c r="A424" s="211" t="s">
        <v>272</v>
      </c>
      <c r="B424" s="217" t="n">
        <v>8440.40637478718</v>
      </c>
      <c r="C424" s="217" t="n">
        <v>8440.40637478718</v>
      </c>
      <c r="D424" s="217" t="n">
        <v>0</v>
      </c>
      <c r="E424" s="217" t="n">
        <v>159.011775052024</v>
      </c>
      <c r="F424" s="217" t="n">
        <v>0</v>
      </c>
      <c r="G424" s="217" t="n">
        <v>1.53387564358866</v>
      </c>
      <c r="H424" s="217" t="n">
        <v>231.615222181887</v>
      </c>
      <c r="I424" s="217" t="n">
        <v>624.287386940583</v>
      </c>
      <c r="J424" s="240" t="n">
        <v>7824.08736488079</v>
      </c>
    </row>
    <row r="425" customFormat="false" ht="12" hidden="false" customHeight="true" outlineLevel="0" collapsed="false">
      <c r="A425" s="211" t="s">
        <v>234</v>
      </c>
      <c r="B425" s="238" t="n">
        <v>9063.67117796537</v>
      </c>
      <c r="C425" s="238" t="n">
        <v>9063.67117796537</v>
      </c>
      <c r="D425" s="238" t="n">
        <v>0</v>
      </c>
      <c r="E425" s="238" t="n">
        <v>154.410148121258</v>
      </c>
      <c r="F425" s="238" t="n">
        <v>0</v>
      </c>
      <c r="G425" s="238" t="n">
        <v>2.04516752478487</v>
      </c>
      <c r="H425" s="238" t="n">
        <v>102.258376239244</v>
      </c>
      <c r="I425" s="238" t="n">
        <v>677.46174258499</v>
      </c>
      <c r="J425" s="218" t="n">
        <v>8357.25729093454</v>
      </c>
    </row>
    <row r="426" customFormat="false" ht="12" hidden="false" customHeight="true" outlineLevel="0" collapsed="false">
      <c r="A426" s="211" t="s">
        <v>235</v>
      </c>
      <c r="B426" s="238" t="n">
        <v>8802.91231855529</v>
      </c>
      <c r="C426" s="238" t="n">
        <v>8802.91231855529</v>
      </c>
      <c r="D426" s="238" t="n">
        <v>0</v>
      </c>
      <c r="E426" s="238" t="n">
        <v>149.297229309296</v>
      </c>
      <c r="F426" s="238" t="n">
        <v>0</v>
      </c>
      <c r="G426" s="238" t="n">
        <v>0.511291881196219</v>
      </c>
      <c r="H426" s="238" t="n">
        <v>189.177996042601</v>
      </c>
      <c r="I426" s="238" t="n">
        <v>578.271117632923</v>
      </c>
      <c r="J426" s="218" t="n">
        <v>8126.77293697215</v>
      </c>
    </row>
    <row r="427" customFormat="false" ht="12" hidden="false" customHeight="true" outlineLevel="0" collapsed="false">
      <c r="A427" s="211" t="s">
        <v>236</v>
      </c>
      <c r="B427" s="238" t="n">
        <v>8689.40552092973</v>
      </c>
      <c r="C427" s="238" t="n">
        <v>8689.40552092973</v>
      </c>
      <c r="D427" s="238" t="n">
        <v>0</v>
      </c>
      <c r="E427" s="238" t="n">
        <v>142.139142972549</v>
      </c>
      <c r="F427" s="238" t="n">
        <v>25.0533021786147</v>
      </c>
      <c r="G427" s="238" t="n">
        <v>1.02258376239244</v>
      </c>
      <c r="H427" s="238" t="n">
        <v>310.354171886105</v>
      </c>
      <c r="I427" s="238" t="n">
        <v>895.783375855775</v>
      </c>
      <c r="J427" s="218" t="n">
        <v>8023.88077759377</v>
      </c>
    </row>
    <row r="428" customFormat="false" ht="12" hidden="false" customHeight="true" outlineLevel="0" collapsed="false">
      <c r="A428" s="211" t="s">
        <v>237</v>
      </c>
      <c r="B428" s="238" t="n">
        <v>8553.91317241274</v>
      </c>
      <c r="C428" s="238" t="n">
        <v>8553.91317241274</v>
      </c>
      <c r="D428" s="238" t="n">
        <v>0</v>
      </c>
      <c r="E428" s="238" t="n">
        <v>137.026224160587</v>
      </c>
      <c r="F428" s="238" t="n">
        <v>26.0758859410071</v>
      </c>
      <c r="G428" s="238" t="n">
        <v>0.511291881196219</v>
      </c>
      <c r="H428" s="238" t="n">
        <v>244.908811092989</v>
      </c>
      <c r="I428" s="238" t="n">
        <v>1056.32902655139</v>
      </c>
      <c r="J428" s="218" t="n">
        <v>7897.48233796354</v>
      </c>
    </row>
    <row r="429" customFormat="false" ht="12" hidden="false" customHeight="true" outlineLevel="0" collapsed="false">
      <c r="A429" s="211" t="s">
        <v>238</v>
      </c>
      <c r="B429" s="238" t="n">
        <v>8294.17689676506</v>
      </c>
      <c r="C429" s="238" t="n">
        <v>8294.17689676506</v>
      </c>
      <c r="D429" s="238" t="n">
        <v>0</v>
      </c>
      <c r="E429" s="238" t="n">
        <v>132.424597229821</v>
      </c>
      <c r="F429" s="238" t="n">
        <v>0</v>
      </c>
      <c r="G429" s="238" t="n">
        <v>1.02258376239244</v>
      </c>
      <c r="H429" s="238" t="n">
        <v>327.22680396558</v>
      </c>
      <c r="I429" s="238" t="n">
        <v>845.165479617349</v>
      </c>
      <c r="J429" s="218" t="n">
        <v>7660.57106405691</v>
      </c>
    </row>
    <row r="430" customFormat="false" ht="12" hidden="false" customHeight="true" outlineLevel="0" collapsed="false">
      <c r="A430" s="211" t="s">
        <v>239</v>
      </c>
      <c r="B430" s="238" t="n">
        <v>8073.29880408829</v>
      </c>
      <c r="C430" s="238" t="n">
        <v>8073.29880408829</v>
      </c>
      <c r="D430" s="238" t="n">
        <v>0</v>
      </c>
      <c r="E430" s="238" t="n">
        <v>116.574548912738</v>
      </c>
      <c r="F430" s="238" t="n">
        <v>0.511291881196219</v>
      </c>
      <c r="G430" s="238" t="n">
        <v>0.511291881196219</v>
      </c>
      <c r="H430" s="238" t="n">
        <v>391.138289115107</v>
      </c>
      <c r="I430" s="238" t="n">
        <v>796.592750903708</v>
      </c>
      <c r="J430" s="218" t="n">
        <v>7495.82077182676</v>
      </c>
    </row>
    <row r="431" customFormat="false" ht="12" hidden="false" customHeight="true" outlineLevel="0" collapsed="false">
      <c r="A431" s="211" t="s">
        <v>240</v>
      </c>
      <c r="B431" s="238" t="n">
        <v>8087.61497676178</v>
      </c>
      <c r="C431" s="238" t="n">
        <v>8087.61497676178</v>
      </c>
      <c r="D431" s="238" t="n">
        <v>0</v>
      </c>
      <c r="E431" s="238" t="n">
        <v>115.040673269149</v>
      </c>
      <c r="F431" s="238" t="n">
        <v>16.8726320794752</v>
      </c>
      <c r="G431" s="238" t="n">
        <v>1.53387564358866</v>
      </c>
      <c r="H431" s="238" t="n">
        <v>447.891687927887</v>
      </c>
      <c r="I431" s="238" t="n">
        <v>736.771600803751</v>
      </c>
      <c r="J431" s="218" t="n">
        <v>7541.13881163765</v>
      </c>
    </row>
    <row r="432" customFormat="false" ht="12" hidden="false" customHeight="true" outlineLevel="0" collapsed="false">
      <c r="A432" s="211" t="s">
        <v>241</v>
      </c>
      <c r="B432" s="238" t="n">
        <v>7977.6872223046</v>
      </c>
      <c r="C432" s="238" t="n">
        <v>7977.6872223046</v>
      </c>
      <c r="D432" s="238" t="n">
        <v>0</v>
      </c>
      <c r="E432" s="238" t="n">
        <v>98.168041189674</v>
      </c>
      <c r="F432" s="238" t="n">
        <v>1.02258376239244</v>
      </c>
      <c r="G432" s="238" t="n">
        <v>1.53387564358866</v>
      </c>
      <c r="H432" s="238" t="n">
        <v>563.954944959429</v>
      </c>
      <c r="I432" s="238" t="n">
        <v>817.044426151557</v>
      </c>
      <c r="J432" s="218" t="n">
        <v>7459.37270957947</v>
      </c>
    </row>
    <row r="433" customFormat="false" ht="12" hidden="false" customHeight="true" outlineLevel="0" collapsed="false">
      <c r="A433" s="211" t="s">
        <v>242</v>
      </c>
      <c r="B433" s="238" t="n">
        <v>7103</v>
      </c>
      <c r="C433" s="238" t="n">
        <v>7103</v>
      </c>
      <c r="D433" s="238" t="n">
        <v>0</v>
      </c>
      <c r="E433" s="238" t="n">
        <v>92</v>
      </c>
      <c r="F433" s="238" t="n">
        <v>1</v>
      </c>
      <c r="G433" s="238" t="n">
        <v>2</v>
      </c>
      <c r="H433" s="238" t="n">
        <v>649</v>
      </c>
      <c r="I433" s="238" t="n">
        <v>821</v>
      </c>
      <c r="J433" s="218" t="n">
        <v>6656.80126781934</v>
      </c>
    </row>
    <row r="434" customFormat="false" ht="12" hidden="false" customHeight="true" outlineLevel="0" collapsed="false">
      <c r="A434" s="211" t="s">
        <v>243</v>
      </c>
      <c r="B434" s="238" t="n">
        <v>7469</v>
      </c>
      <c r="C434" s="238" t="n">
        <v>7469</v>
      </c>
      <c r="D434" s="238" t="n">
        <v>0</v>
      </c>
      <c r="E434" s="238" t="n">
        <v>92</v>
      </c>
      <c r="F434" s="238" t="n">
        <v>1</v>
      </c>
      <c r="G434" s="238" t="n">
        <v>1</v>
      </c>
      <c r="H434" s="238" t="n">
        <v>791</v>
      </c>
      <c r="I434" s="238" t="n">
        <v>1544</v>
      </c>
      <c r="J434" s="218" t="n">
        <v>7012</v>
      </c>
    </row>
    <row r="435" customFormat="false" ht="12" hidden="false" customHeight="true" outlineLevel="0" collapsed="false">
      <c r="A435" s="211" t="s">
        <v>244</v>
      </c>
      <c r="B435" s="238" t="n">
        <v>7886</v>
      </c>
      <c r="C435" s="238" t="n">
        <v>7886</v>
      </c>
      <c r="D435" s="238" t="n">
        <v>0</v>
      </c>
      <c r="E435" s="238" t="n">
        <v>90</v>
      </c>
      <c r="F435" s="238" t="n">
        <v>1</v>
      </c>
      <c r="G435" s="238" t="n">
        <v>1</v>
      </c>
      <c r="H435" s="238" t="n">
        <v>877</v>
      </c>
      <c r="I435" s="238" t="n">
        <v>1552</v>
      </c>
      <c r="J435" s="241" t="n">
        <v>7420</v>
      </c>
    </row>
    <row r="436" customFormat="false" ht="12" hidden="false" customHeight="true" outlineLevel="0" collapsed="false">
      <c r="A436" s="211" t="s">
        <v>245</v>
      </c>
      <c r="B436" s="238" t="n">
        <v>8263</v>
      </c>
      <c r="C436" s="238" t="n">
        <v>8263</v>
      </c>
      <c r="D436" s="238" t="n">
        <v>0</v>
      </c>
      <c r="E436" s="238" t="n">
        <v>81</v>
      </c>
      <c r="F436" s="238" t="n">
        <v>1</v>
      </c>
      <c r="G436" s="238" t="n">
        <v>4</v>
      </c>
      <c r="H436" s="238" t="n">
        <v>1052</v>
      </c>
      <c r="I436" s="238" t="n">
        <v>1590</v>
      </c>
      <c r="J436" s="241" t="n">
        <v>7804</v>
      </c>
    </row>
    <row r="437" s="207" customFormat="true" ht="12" hidden="false" customHeight="true" outlineLevel="0" collapsed="false">
      <c r="A437" s="219" t="n">
        <v>38717</v>
      </c>
      <c r="B437" s="238" t="n">
        <v>8991</v>
      </c>
      <c r="C437" s="238" t="n">
        <v>8991</v>
      </c>
      <c r="D437" s="238" t="n">
        <v>0</v>
      </c>
      <c r="E437" s="238" t="n">
        <v>76</v>
      </c>
      <c r="F437" s="238" t="n">
        <v>1</v>
      </c>
      <c r="G437" s="238" t="n">
        <v>5</v>
      </c>
      <c r="H437" s="238" t="n">
        <v>1110</v>
      </c>
      <c r="I437" s="238" t="n">
        <v>1592</v>
      </c>
      <c r="J437" s="241" t="n">
        <v>8543</v>
      </c>
    </row>
    <row r="438" s="207" customFormat="true" ht="12" hidden="false" customHeight="true" outlineLevel="0" collapsed="false">
      <c r="A438" s="211" t="s">
        <v>246</v>
      </c>
      <c r="B438" s="217" t="n">
        <v>9696</v>
      </c>
      <c r="C438" s="217" t="n">
        <v>9696</v>
      </c>
      <c r="D438" s="217" t="n">
        <v>0</v>
      </c>
      <c r="E438" s="217" t="n">
        <v>70</v>
      </c>
      <c r="F438" s="217" t="n">
        <v>2</v>
      </c>
      <c r="G438" s="217" t="n">
        <v>16</v>
      </c>
      <c r="H438" s="217" t="n">
        <v>1158</v>
      </c>
      <c r="I438" s="217" t="n">
        <v>1705</v>
      </c>
      <c r="J438" s="218" t="n">
        <v>9262</v>
      </c>
    </row>
    <row r="439" s="207" customFormat="true" ht="9.95" hidden="false" customHeight="true" outlineLevel="0" collapsed="false">
      <c r="A439" s="211"/>
      <c r="B439" s="217"/>
      <c r="C439" s="217"/>
      <c r="D439" s="217"/>
      <c r="E439" s="217"/>
      <c r="F439" s="217"/>
      <c r="G439" s="217"/>
      <c r="H439" s="217"/>
      <c r="I439" s="217"/>
      <c r="J439" s="218"/>
    </row>
    <row r="440" s="207" customFormat="true" ht="14.25" hidden="false" customHeight="true" outlineLevel="0" collapsed="false">
      <c r="A440" s="211" t="s">
        <v>273</v>
      </c>
      <c r="B440" s="217" t="n">
        <v>9696</v>
      </c>
      <c r="C440" s="217" t="n">
        <v>9696</v>
      </c>
      <c r="D440" s="217" t="n">
        <v>0</v>
      </c>
      <c r="E440" s="217" t="n">
        <v>70</v>
      </c>
      <c r="F440" s="217" t="n">
        <v>2</v>
      </c>
      <c r="G440" s="217" t="n">
        <v>16</v>
      </c>
      <c r="H440" s="217" t="n">
        <v>1158</v>
      </c>
      <c r="I440" s="217" t="n">
        <v>1705</v>
      </c>
      <c r="J440" s="218" t="n">
        <v>9262</v>
      </c>
    </row>
    <row r="441" s="207" customFormat="true" ht="12" hidden="false" customHeight="true" outlineLevel="0" collapsed="false">
      <c r="A441" s="211" t="n">
        <v>39447</v>
      </c>
      <c r="B441" s="238" t="n">
        <v>10098.58</v>
      </c>
      <c r="C441" s="238" t="n">
        <v>10098.58</v>
      </c>
      <c r="D441" s="238" t="n">
        <v>0</v>
      </c>
      <c r="E441" s="238" t="n">
        <v>66.5048</v>
      </c>
      <c r="F441" s="238" t="n">
        <v>1.524</v>
      </c>
      <c r="G441" s="238" t="n">
        <v>3.797</v>
      </c>
      <c r="H441" s="238" t="n">
        <v>1239.851</v>
      </c>
      <c r="I441" s="238" t="n">
        <v>1956.616</v>
      </c>
      <c r="J441" s="241" t="n">
        <v>9713.95591552479</v>
      </c>
    </row>
    <row r="442" s="207" customFormat="true" ht="27.95" hidden="false" customHeight="true" outlineLevel="0" collapsed="false">
      <c r="A442" s="81"/>
      <c r="B442" s="165" t="s">
        <v>282</v>
      </c>
      <c r="C442" s="242"/>
      <c r="D442" s="242"/>
      <c r="E442" s="242"/>
      <c r="F442" s="242"/>
      <c r="G442" s="242"/>
      <c r="H442" s="242"/>
      <c r="I442" s="242"/>
      <c r="J442" s="242"/>
    </row>
    <row r="443" customFormat="false" ht="12" hidden="false" customHeight="true" outlineLevel="0" collapsed="false">
      <c r="A443" s="235" t="s">
        <v>270</v>
      </c>
      <c r="B443" s="238" t="n">
        <v>1831.44751844485</v>
      </c>
      <c r="C443" s="238" t="n">
        <v>1831.44751844485</v>
      </c>
      <c r="D443" s="238" t="n">
        <v>0</v>
      </c>
      <c r="E443" s="238" t="n">
        <v>65.445360793116</v>
      </c>
      <c r="F443" s="238" t="n">
        <v>103.792251882832</v>
      </c>
      <c r="G443" s="238" t="n">
        <v>0</v>
      </c>
      <c r="H443" s="238" t="n">
        <v>125.77780277427</v>
      </c>
      <c r="I443" s="238" t="n">
        <v>673.37140753542</v>
      </c>
      <c r="J443" s="218" t="n">
        <v>387.742111491459</v>
      </c>
    </row>
    <row r="444" customFormat="false" ht="12.6" hidden="false" customHeight="true" outlineLevel="0" collapsed="false">
      <c r="A444" s="211" t="s">
        <v>271</v>
      </c>
      <c r="B444" s="238" t="n">
        <v>4720.24664720349</v>
      </c>
      <c r="C444" s="238" t="n">
        <v>4720.24664720349</v>
      </c>
      <c r="D444" s="238" t="n">
        <v>0</v>
      </c>
      <c r="E444" s="238" t="n">
        <v>100.213208714459</v>
      </c>
      <c r="F444" s="238" t="n">
        <v>7.66937821794328</v>
      </c>
      <c r="G444" s="238" t="n">
        <v>1.02258376239244</v>
      </c>
      <c r="H444" s="238" t="n">
        <v>1203.5810883359</v>
      </c>
      <c r="I444" s="238" t="n">
        <v>1822.24426458332</v>
      </c>
      <c r="J444" s="218" t="n">
        <v>1012.15848613093</v>
      </c>
    </row>
    <row r="445" customFormat="false" ht="12.6" hidden="false" customHeight="true" outlineLevel="0" collapsed="false">
      <c r="A445" s="211" t="s">
        <v>272</v>
      </c>
      <c r="B445" s="238" t="n">
        <v>4712.57726898555</v>
      </c>
      <c r="C445" s="238" t="n">
        <v>4712.57726898555</v>
      </c>
      <c r="D445" s="238" t="n">
        <v>0</v>
      </c>
      <c r="E445" s="238" t="n">
        <v>76.6937821794328</v>
      </c>
      <c r="F445" s="238" t="n">
        <v>7.66937821794328</v>
      </c>
      <c r="G445" s="238" t="n">
        <v>1.02258376239244</v>
      </c>
      <c r="H445" s="238" t="n">
        <v>1165.23419724618</v>
      </c>
      <c r="I445" s="238" t="n">
        <v>1822.24426458332</v>
      </c>
      <c r="J445" s="218" t="n">
        <v>1010.51394786274</v>
      </c>
    </row>
    <row r="446" customFormat="false" ht="12" hidden="false" customHeight="true" outlineLevel="0" collapsed="false">
      <c r="A446" s="211" t="s">
        <v>234</v>
      </c>
      <c r="B446" s="238" t="n">
        <v>8438.87249914359</v>
      </c>
      <c r="C446" s="238" t="n">
        <v>8438.87249914359</v>
      </c>
      <c r="D446" s="238" t="n">
        <v>0</v>
      </c>
      <c r="E446" s="238" t="n">
        <v>51.1291881196219</v>
      </c>
      <c r="F446" s="238" t="n">
        <v>16.8726320794752</v>
      </c>
      <c r="G446" s="238" t="n">
        <v>1.02258376239244</v>
      </c>
      <c r="H446" s="238" t="n">
        <v>797.104042784905</v>
      </c>
      <c r="I446" s="238" t="n">
        <v>3551.94469867013</v>
      </c>
      <c r="J446" s="218" t="n">
        <v>1824.96989676375</v>
      </c>
    </row>
    <row r="447" customFormat="false" ht="12" hidden="false" customHeight="true" outlineLevel="0" collapsed="false">
      <c r="A447" s="211" t="s">
        <v>235</v>
      </c>
      <c r="B447" s="238" t="n">
        <v>10486.5964833344</v>
      </c>
      <c r="C447" s="238" t="n">
        <v>10486.5964833344</v>
      </c>
      <c r="D447" s="238" t="n">
        <v>0</v>
      </c>
      <c r="E447" s="238" t="n">
        <v>56.7533988127803</v>
      </c>
      <c r="F447" s="238" t="n">
        <v>75.6711984170403</v>
      </c>
      <c r="G447" s="238" t="n">
        <v>1.02258376239244</v>
      </c>
      <c r="H447" s="238" t="n">
        <v>1264.93611407944</v>
      </c>
      <c r="I447" s="238" t="n">
        <v>3197.10813311995</v>
      </c>
      <c r="J447" s="218" t="n">
        <v>2281.75491554319</v>
      </c>
    </row>
    <row r="448" customFormat="false" ht="12" hidden="false" customHeight="true" outlineLevel="0" collapsed="false">
      <c r="A448" s="211" t="s">
        <v>236</v>
      </c>
      <c r="B448" s="238" t="n">
        <v>12870.2392334712</v>
      </c>
      <c r="C448" s="238" t="n">
        <v>12870.2392334712</v>
      </c>
      <c r="D448" s="238" t="n">
        <v>0</v>
      </c>
      <c r="E448" s="238" t="n">
        <v>78.7389497042177</v>
      </c>
      <c r="F448" s="238" t="n">
        <v>69.0244039614895</v>
      </c>
      <c r="G448" s="238" t="n">
        <v>3.06775128717731</v>
      </c>
      <c r="H448" s="238" t="n">
        <v>738.30547644734</v>
      </c>
      <c r="I448" s="238" t="n">
        <v>2547.25615211956</v>
      </c>
      <c r="J448" s="218" t="n">
        <v>2812.95492109802</v>
      </c>
    </row>
    <row r="449" customFormat="false" ht="12" hidden="false" customHeight="true" outlineLevel="0" collapsed="false">
      <c r="A449" s="211" t="s">
        <v>237</v>
      </c>
      <c r="B449" s="238" t="n">
        <v>14317.1952572565</v>
      </c>
      <c r="C449" s="238" t="n">
        <v>14317.1952572565</v>
      </c>
      <c r="D449" s="238" t="n">
        <v>0</v>
      </c>
      <c r="E449" s="238" t="n">
        <v>61.3550257435462</v>
      </c>
      <c r="F449" s="238" t="n">
        <v>103.792251882832</v>
      </c>
      <c r="G449" s="238" t="n">
        <v>5.11291881196219</v>
      </c>
      <c r="H449" s="238" t="n">
        <v>197.35866614174</v>
      </c>
      <c r="I449" s="238" t="n">
        <v>4698.77238819325</v>
      </c>
      <c r="J449" s="218" t="n">
        <v>3141.65800067509</v>
      </c>
    </row>
    <row r="450" customFormat="false" ht="12" hidden="false" customHeight="true" outlineLevel="0" collapsed="false">
      <c r="A450" s="211" t="s">
        <v>238</v>
      </c>
      <c r="B450" s="238" t="n">
        <v>15507.9940485625</v>
      </c>
      <c r="C450" s="238" t="n">
        <v>15507.9940485625</v>
      </c>
      <c r="D450" s="238" t="n">
        <v>0</v>
      </c>
      <c r="E450" s="238" t="n">
        <v>51.1291881196219</v>
      </c>
      <c r="F450" s="238" t="n">
        <v>110.950338219579</v>
      </c>
      <c r="G450" s="238" t="n">
        <v>25.5645940598109</v>
      </c>
      <c r="H450" s="238" t="n">
        <v>187.132828517816</v>
      </c>
      <c r="I450" s="238" t="n">
        <v>4315.30347729608</v>
      </c>
      <c r="J450" s="218" t="n">
        <v>3417.63127485596</v>
      </c>
    </row>
    <row r="451" customFormat="false" ht="12" hidden="false" customHeight="true" outlineLevel="0" collapsed="false">
      <c r="A451" s="211" t="s">
        <v>239</v>
      </c>
      <c r="B451" s="238" t="n">
        <v>16064.7909071852</v>
      </c>
      <c r="C451" s="238" t="n">
        <v>16064.7909071852</v>
      </c>
      <c r="D451" s="238" t="n">
        <v>0</v>
      </c>
      <c r="E451" s="238" t="n">
        <v>38.3468910897164</v>
      </c>
      <c r="F451" s="238" t="n">
        <v>134.981056635802</v>
      </c>
      <c r="G451" s="238" t="n">
        <v>35.7904316837353</v>
      </c>
      <c r="H451" s="238" t="n">
        <v>119.642300199915</v>
      </c>
      <c r="I451" s="238" t="n">
        <v>3827.53102263489</v>
      </c>
      <c r="J451" s="218" t="n">
        <v>3564.19379775287</v>
      </c>
    </row>
    <row r="452" customFormat="false" ht="12" hidden="false" customHeight="true" outlineLevel="0" collapsed="false">
      <c r="A452" s="211" t="s">
        <v>240</v>
      </c>
      <c r="B452" s="238" t="n">
        <v>15933.3888937178</v>
      </c>
      <c r="C452" s="238" t="n">
        <v>15933.3888937178</v>
      </c>
      <c r="D452" s="238" t="n">
        <v>0</v>
      </c>
      <c r="E452" s="238" t="n">
        <v>43.9711017828748</v>
      </c>
      <c r="F452" s="238" t="n">
        <v>214.231298221216</v>
      </c>
      <c r="G452" s="238" t="n">
        <v>179.974742181069</v>
      </c>
      <c r="H452" s="238" t="n">
        <v>136.51493227939</v>
      </c>
      <c r="I452" s="238" t="n">
        <v>8394.39010547952</v>
      </c>
      <c r="J452" s="218" t="n">
        <v>3559.46718396069</v>
      </c>
    </row>
    <row r="453" customFormat="false" ht="12" hidden="false" customHeight="true" outlineLevel="0" collapsed="false">
      <c r="A453" s="211" t="s">
        <v>241</v>
      </c>
      <c r="B453" s="238" t="n">
        <v>16205.9074663953</v>
      </c>
      <c r="C453" s="238" t="n">
        <v>16205.9074663953</v>
      </c>
      <c r="D453" s="238" t="n">
        <v>0</v>
      </c>
      <c r="E453" s="238" t="n">
        <v>44.9936855452672</v>
      </c>
      <c r="F453" s="238" t="n">
        <v>175.373115250303</v>
      </c>
      <c r="G453" s="238" t="n">
        <v>178.952158418676</v>
      </c>
      <c r="H453" s="238" t="n">
        <v>95.1002899024966</v>
      </c>
      <c r="I453" s="238" t="n">
        <v>9224.21682866098</v>
      </c>
      <c r="J453" s="218" t="n">
        <v>3646.75375324467</v>
      </c>
    </row>
    <row r="454" customFormat="false" ht="12" hidden="false" customHeight="true" outlineLevel="0" collapsed="false">
      <c r="A454" s="211" t="s">
        <v>242</v>
      </c>
      <c r="B454" s="238" t="n">
        <v>16239</v>
      </c>
      <c r="C454" s="238" t="n">
        <v>16239</v>
      </c>
      <c r="D454" s="238" t="n">
        <v>0</v>
      </c>
      <c r="E454" s="238" t="n">
        <v>11</v>
      </c>
      <c r="F454" s="238" t="n">
        <v>156</v>
      </c>
      <c r="G454" s="238" t="n">
        <v>94</v>
      </c>
      <c r="H454" s="238" t="n">
        <v>95</v>
      </c>
      <c r="I454" s="238" t="n">
        <v>9152</v>
      </c>
      <c r="J454" s="218" t="n">
        <v>3685.71197065412</v>
      </c>
    </row>
    <row r="455" customFormat="false" ht="12" hidden="false" customHeight="true" outlineLevel="0" collapsed="false">
      <c r="A455" s="211" t="s">
        <v>243</v>
      </c>
      <c r="B455" s="238" t="n">
        <v>16513</v>
      </c>
      <c r="C455" s="238" t="n">
        <v>16513</v>
      </c>
      <c r="D455" s="238" t="n">
        <v>0</v>
      </c>
      <c r="E455" s="238" t="n">
        <v>18</v>
      </c>
      <c r="F455" s="238" t="n">
        <v>175</v>
      </c>
      <c r="G455" s="238" t="n">
        <v>100</v>
      </c>
      <c r="H455" s="238" t="n">
        <v>113</v>
      </c>
      <c r="I455" s="238" t="n">
        <v>9266</v>
      </c>
      <c r="J455" s="218" t="n">
        <v>3782</v>
      </c>
    </row>
    <row r="456" customFormat="false" ht="12" hidden="false" customHeight="true" outlineLevel="0" collapsed="false">
      <c r="A456" s="211" t="s">
        <v>244</v>
      </c>
      <c r="B456" s="238" t="n">
        <v>16976</v>
      </c>
      <c r="C456" s="238" t="n">
        <v>16976</v>
      </c>
      <c r="D456" s="238" t="n">
        <v>0</v>
      </c>
      <c r="E456" s="238" t="n">
        <v>24</v>
      </c>
      <c r="F456" s="238" t="n">
        <v>198</v>
      </c>
      <c r="G456" s="238" t="n">
        <v>124</v>
      </c>
      <c r="H456" s="238" t="n">
        <v>220</v>
      </c>
      <c r="I456" s="238" t="n">
        <v>9626</v>
      </c>
      <c r="J456" s="218" t="n">
        <v>3917</v>
      </c>
    </row>
    <row r="457" customFormat="false" ht="12" hidden="false" customHeight="true" outlineLevel="0" collapsed="false">
      <c r="A457" s="211" t="s">
        <v>245</v>
      </c>
      <c r="B457" s="237" t="n">
        <v>17412</v>
      </c>
      <c r="C457" s="237" t="n">
        <v>17412</v>
      </c>
      <c r="D457" s="237" t="n">
        <v>0</v>
      </c>
      <c r="E457" s="237" t="n">
        <v>33</v>
      </c>
      <c r="F457" s="237" t="n">
        <v>140</v>
      </c>
      <c r="G457" s="237" t="n">
        <v>121</v>
      </c>
      <c r="H457" s="237" t="n">
        <v>111</v>
      </c>
      <c r="I457" s="237" t="n">
        <v>9211</v>
      </c>
      <c r="J457" s="243" t="n">
        <v>4043</v>
      </c>
    </row>
    <row r="458" customFormat="false" ht="12" hidden="false" customHeight="true" outlineLevel="0" collapsed="false">
      <c r="A458" s="219" t="n">
        <v>38717</v>
      </c>
      <c r="B458" s="237" t="n">
        <v>17473</v>
      </c>
      <c r="C458" s="237" t="n">
        <v>17473</v>
      </c>
      <c r="D458" s="237" t="n">
        <v>0</v>
      </c>
      <c r="E458" s="237" t="n">
        <v>43</v>
      </c>
      <c r="F458" s="237" t="n">
        <v>123</v>
      </c>
      <c r="G458" s="237" t="n">
        <v>89</v>
      </c>
      <c r="H458" s="237" t="n">
        <v>119</v>
      </c>
      <c r="I458" s="237" t="n">
        <v>8299</v>
      </c>
      <c r="J458" s="243" t="n">
        <v>4079</v>
      </c>
    </row>
    <row r="459" customFormat="false" ht="12" hidden="false" customHeight="true" outlineLevel="0" collapsed="false">
      <c r="A459" s="211" t="s">
        <v>246</v>
      </c>
      <c r="B459" s="217" t="n">
        <v>16100</v>
      </c>
      <c r="C459" s="217" t="n">
        <v>16100</v>
      </c>
      <c r="D459" s="217" t="n">
        <v>0</v>
      </c>
      <c r="E459" s="217" t="n">
        <v>12</v>
      </c>
      <c r="F459" s="217" t="n">
        <v>118</v>
      </c>
      <c r="G459" s="217" t="n">
        <v>90</v>
      </c>
      <c r="H459" s="217" t="n">
        <v>141</v>
      </c>
      <c r="I459" s="217" t="n">
        <v>7332</v>
      </c>
      <c r="J459" s="218" t="n">
        <v>3778</v>
      </c>
    </row>
    <row r="460" customFormat="false" ht="9.95" hidden="false" customHeight="true" outlineLevel="0" collapsed="false">
      <c r="A460" s="211"/>
      <c r="B460" s="217"/>
      <c r="C460" s="217"/>
      <c r="D460" s="217"/>
      <c r="E460" s="217"/>
      <c r="F460" s="217"/>
      <c r="G460" s="217"/>
      <c r="H460" s="217"/>
      <c r="I460" s="217"/>
      <c r="J460" s="218"/>
    </row>
    <row r="461" customFormat="false" ht="14.25" hidden="false" customHeight="true" outlineLevel="0" collapsed="false">
      <c r="A461" s="211" t="s">
        <v>273</v>
      </c>
      <c r="B461" s="217" t="n">
        <v>16100</v>
      </c>
      <c r="C461" s="217" t="n">
        <v>16100</v>
      </c>
      <c r="D461" s="217" t="n">
        <v>0</v>
      </c>
      <c r="E461" s="217" t="n">
        <v>12</v>
      </c>
      <c r="F461" s="217" t="n">
        <v>118</v>
      </c>
      <c r="G461" s="217" t="n">
        <v>90</v>
      </c>
      <c r="H461" s="217" t="n">
        <v>141</v>
      </c>
      <c r="I461" s="217" t="n">
        <v>7332</v>
      </c>
      <c r="J461" s="218" t="n">
        <v>3778</v>
      </c>
    </row>
    <row r="462" customFormat="false" ht="12.75" hidden="false" customHeight="false" outlineLevel="0" collapsed="false">
      <c r="A462" s="211" t="n">
        <v>39447</v>
      </c>
      <c r="B462" s="237" t="n">
        <v>15333.527</v>
      </c>
      <c r="C462" s="237" t="n">
        <v>15333.527</v>
      </c>
      <c r="D462" s="237" t="n">
        <v>0</v>
      </c>
      <c r="E462" s="237" t="n">
        <v>10.245</v>
      </c>
      <c r="F462" s="237" t="n">
        <v>109.229</v>
      </c>
      <c r="G462" s="237" t="n">
        <v>54.111</v>
      </c>
      <c r="H462" s="237" t="n">
        <v>112.158</v>
      </c>
      <c r="I462" s="237" t="n">
        <v>7484.243</v>
      </c>
      <c r="J462" s="243" t="n">
        <v>3621.51069883094</v>
      </c>
    </row>
    <row r="463" customFormat="false" ht="27.95" hidden="false" customHeight="true" outlineLevel="0" collapsed="false">
      <c r="A463" s="51"/>
      <c r="B463" s="231" t="s">
        <v>283</v>
      </c>
      <c r="C463" s="244"/>
      <c r="D463" s="244"/>
      <c r="E463" s="244"/>
      <c r="F463" s="244"/>
      <c r="G463" s="244"/>
      <c r="H463" s="244"/>
      <c r="I463" s="244"/>
      <c r="J463" s="245"/>
    </row>
    <row r="464" customFormat="false" ht="12" hidden="false" customHeight="true" outlineLevel="0" collapsed="false">
      <c r="A464" s="235" t="s">
        <v>270</v>
      </c>
      <c r="B464" s="238" t="n">
        <v>1097.74366892828</v>
      </c>
      <c r="C464" s="238" t="n">
        <v>1097.74366892828</v>
      </c>
      <c r="D464" s="238" t="n">
        <v>0</v>
      </c>
      <c r="E464" s="238" t="n">
        <v>0.511291881196219</v>
      </c>
      <c r="F464" s="238" t="n">
        <v>0</v>
      </c>
      <c r="G464" s="238" t="n">
        <v>0</v>
      </c>
      <c r="H464" s="238" t="n">
        <v>359.949484362138</v>
      </c>
      <c r="I464" s="238" t="n">
        <v>98.6793330708702</v>
      </c>
      <c r="J464" s="218" t="n">
        <v>385.18051532495</v>
      </c>
    </row>
    <row r="465" customFormat="false" ht="12.6" hidden="false" customHeight="true" outlineLevel="0" collapsed="false">
      <c r="A465" s="211" t="s">
        <v>271</v>
      </c>
      <c r="B465" s="217" t="n">
        <v>4078.57533630224</v>
      </c>
      <c r="C465" s="217" t="n">
        <v>4078.57533630224</v>
      </c>
      <c r="D465" s="217" t="n">
        <v>0</v>
      </c>
      <c r="E465" s="217" t="n">
        <v>2.04516752478487</v>
      </c>
      <c r="F465" s="217" t="n">
        <v>0</v>
      </c>
      <c r="G465" s="217" t="n">
        <v>53.6856475256029</v>
      </c>
      <c r="H465" s="217" t="n">
        <v>212.697422577627</v>
      </c>
      <c r="I465" s="217" t="n">
        <v>559.353318028663</v>
      </c>
      <c r="J465" s="240" t="n">
        <v>1451.44719844094</v>
      </c>
    </row>
    <row r="466" customFormat="false" ht="12.6" hidden="false" customHeight="true" outlineLevel="0" collapsed="false">
      <c r="A466" s="211" t="s">
        <v>272</v>
      </c>
      <c r="B466" s="217" t="n">
        <v>4076.53016877745</v>
      </c>
      <c r="C466" s="217" t="n">
        <v>4076.53016877745</v>
      </c>
      <c r="D466" s="217" t="n">
        <v>0</v>
      </c>
      <c r="E466" s="217" t="n">
        <v>0.511291881196219</v>
      </c>
      <c r="F466" s="217" t="n">
        <v>0</v>
      </c>
      <c r="G466" s="217" t="n">
        <v>53.6856475256029</v>
      </c>
      <c r="H466" s="217" t="n">
        <v>186.110244755424</v>
      </c>
      <c r="I466" s="217" t="n">
        <v>559.353318028663</v>
      </c>
      <c r="J466" s="240" t="n">
        <v>1450.71938237052</v>
      </c>
    </row>
    <row r="467" customFormat="false" ht="12" hidden="false" customHeight="true" outlineLevel="0" collapsed="false">
      <c r="A467" s="211" t="s">
        <v>234</v>
      </c>
      <c r="B467" s="238" t="n">
        <v>6911.13235812929</v>
      </c>
      <c r="C467" s="238" t="n">
        <v>6911.13235812929</v>
      </c>
      <c r="D467" s="238" t="n">
        <v>0</v>
      </c>
      <c r="E467" s="238" t="n">
        <v>5.11291881196219</v>
      </c>
      <c r="F467" s="238" t="n">
        <v>0</v>
      </c>
      <c r="G467" s="238" t="n">
        <v>45.5049774264635</v>
      </c>
      <c r="H467" s="238" t="n">
        <v>67.4905283179008</v>
      </c>
      <c r="I467" s="238" t="n">
        <v>1040.4789782343</v>
      </c>
      <c r="J467" s="218" t="n">
        <v>2477.6500805299</v>
      </c>
    </row>
    <row r="468" customFormat="false" ht="12" hidden="false" customHeight="true" outlineLevel="0" collapsed="false">
      <c r="A468" s="211" t="s">
        <v>235</v>
      </c>
      <c r="B468" s="238" t="n">
        <v>8878.58351697233</v>
      </c>
      <c r="C468" s="238" t="n">
        <v>8878.58351697233</v>
      </c>
      <c r="D468" s="238" t="n">
        <v>0</v>
      </c>
      <c r="E468" s="238" t="n">
        <v>21.9855508914374</v>
      </c>
      <c r="F468" s="238" t="n">
        <v>31.1888047529693</v>
      </c>
      <c r="G468" s="238" t="n">
        <v>15.3387564358866</v>
      </c>
      <c r="H468" s="238" t="n">
        <v>369.15273822367</v>
      </c>
      <c r="I468" s="238" t="n">
        <v>1848.32015052433</v>
      </c>
      <c r="J468" s="218" t="n">
        <v>3206.06111444732</v>
      </c>
    </row>
    <row r="469" customFormat="false" ht="12" hidden="false" customHeight="true" outlineLevel="0" collapsed="false">
      <c r="A469" s="211" t="s">
        <v>236</v>
      </c>
      <c r="B469" s="238" t="n">
        <v>10908.9235772025</v>
      </c>
      <c r="C469" s="238" t="n">
        <v>10908.9235772025</v>
      </c>
      <c r="D469" s="238" t="n">
        <v>0</v>
      </c>
      <c r="E469" s="238" t="n">
        <v>22.4968427726336</v>
      </c>
      <c r="F469" s="238" t="n">
        <v>35.2791398025391</v>
      </c>
      <c r="G469" s="238" t="n">
        <v>16.361340198279</v>
      </c>
      <c r="H469" s="238" t="n">
        <v>654.964899812356</v>
      </c>
      <c r="I469" s="238" t="n">
        <v>2149.4710685489</v>
      </c>
      <c r="J469" s="218" t="n">
        <v>3966.35774157903</v>
      </c>
    </row>
    <row r="470" customFormat="false" ht="12" hidden="false" customHeight="true" outlineLevel="0" collapsed="false">
      <c r="A470" s="211" t="s">
        <v>237</v>
      </c>
      <c r="B470" s="238" t="n">
        <v>13457.7136049657</v>
      </c>
      <c r="C470" s="238" t="n">
        <v>13457.7136049657</v>
      </c>
      <c r="D470" s="238" t="n">
        <v>0</v>
      </c>
      <c r="E470" s="238" t="n">
        <v>7.66937821794328</v>
      </c>
      <c r="F470" s="238" t="n">
        <v>120.664883962308</v>
      </c>
      <c r="G470" s="238" t="n">
        <v>0</v>
      </c>
      <c r="H470" s="238" t="n">
        <v>46.0162693076597</v>
      </c>
      <c r="I470" s="238" t="n">
        <v>2693.48563014168</v>
      </c>
      <c r="J470" s="218" t="n">
        <v>4926.92509653825</v>
      </c>
    </row>
    <row r="471" customFormat="false" ht="12" hidden="false" customHeight="true" outlineLevel="0" collapsed="false">
      <c r="A471" s="211" t="s">
        <v>238</v>
      </c>
      <c r="B471" s="238" t="n">
        <v>15018.1764263765</v>
      </c>
      <c r="C471" s="238" t="n">
        <v>15018.1764263765</v>
      </c>
      <c r="D471" s="238" t="n">
        <v>0</v>
      </c>
      <c r="E471" s="238" t="n">
        <v>9.71454574272815</v>
      </c>
      <c r="F471" s="238" t="n">
        <v>51.6404800008181</v>
      </c>
      <c r="G471" s="238" t="n">
        <v>1.53387564358866</v>
      </c>
      <c r="H471" s="238" t="n">
        <v>169.237612675948</v>
      </c>
      <c r="I471" s="238" t="n">
        <v>2120.32743132072</v>
      </c>
      <c r="J471" s="218" t="n">
        <v>5532.18021124168</v>
      </c>
    </row>
    <row r="472" customFormat="false" ht="12" hidden="false" customHeight="true" outlineLevel="0" collapsed="false">
      <c r="A472" s="211" t="s">
        <v>239</v>
      </c>
      <c r="B472" s="238" t="n">
        <v>16564.8343669951</v>
      </c>
      <c r="C472" s="238" t="n">
        <v>16564.8343669951</v>
      </c>
      <c r="D472" s="238" t="n">
        <v>0</v>
      </c>
      <c r="E472" s="238" t="n">
        <v>121.6874677247</v>
      </c>
      <c r="F472" s="238" t="n">
        <v>28.6323453469882</v>
      </c>
      <c r="G472" s="238" t="n">
        <v>1.02258376239244</v>
      </c>
      <c r="H472" s="238" t="n">
        <v>58.2872744563689</v>
      </c>
      <c r="I472" s="238" t="n">
        <v>2053.34819488401</v>
      </c>
      <c r="J472" s="218" t="n">
        <v>6157.5212530449</v>
      </c>
    </row>
    <row r="473" customFormat="false" ht="12" hidden="false" customHeight="true" outlineLevel="0" collapsed="false">
      <c r="A473" s="211" t="s">
        <v>240</v>
      </c>
      <c r="B473" s="238" t="n">
        <v>17764.8364121626</v>
      </c>
      <c r="C473" s="238" t="n">
        <v>17764.8364121626</v>
      </c>
      <c r="D473" s="238" t="n">
        <v>0</v>
      </c>
      <c r="E473" s="238" t="n">
        <v>145.206894259726</v>
      </c>
      <c r="F473" s="238" t="n">
        <v>27.0984697033996</v>
      </c>
      <c r="G473" s="238" t="n">
        <v>2.55645940598109</v>
      </c>
      <c r="H473" s="238" t="n">
        <v>64.4227770307235</v>
      </c>
      <c r="I473" s="238" t="n">
        <v>2033.40781151736</v>
      </c>
      <c r="J473" s="218" t="n">
        <v>6669.41845895881</v>
      </c>
    </row>
    <row r="474" customFormat="false" ht="12" hidden="false" customHeight="true" outlineLevel="0" collapsed="false">
      <c r="A474" s="211" t="s">
        <v>241</v>
      </c>
      <c r="B474" s="238" t="n">
        <v>16835.3077721479</v>
      </c>
      <c r="C474" s="238" t="n">
        <v>16835.3077721479</v>
      </c>
      <c r="D474" s="238" t="n">
        <v>0</v>
      </c>
      <c r="E474" s="238" t="n">
        <v>30.6775128717731</v>
      </c>
      <c r="F474" s="238" t="n">
        <v>43.9711017828748</v>
      </c>
      <c r="G474" s="238" t="n">
        <v>0</v>
      </c>
      <c r="H474" s="238" t="n">
        <v>75.6711984170403</v>
      </c>
      <c r="I474" s="238" t="n">
        <v>1791.56675171155</v>
      </c>
      <c r="J474" s="218" t="n">
        <v>6390.50804735604</v>
      </c>
    </row>
    <row r="475" customFormat="false" ht="12" hidden="false" customHeight="true" outlineLevel="0" collapsed="false">
      <c r="A475" s="211" t="s">
        <v>242</v>
      </c>
      <c r="B475" s="238" t="n">
        <v>17748</v>
      </c>
      <c r="C475" s="238" t="n">
        <v>17748</v>
      </c>
      <c r="D475" s="238" t="n">
        <v>0</v>
      </c>
      <c r="E475" s="238" t="n">
        <v>30</v>
      </c>
      <c r="F475" s="238" t="n">
        <v>41</v>
      </c>
      <c r="G475" s="246" t="n">
        <v>0</v>
      </c>
      <c r="H475" s="238" t="n">
        <v>92</v>
      </c>
      <c r="I475" s="238" t="n">
        <v>2124</v>
      </c>
      <c r="J475" s="218" t="n">
        <v>6826</v>
      </c>
    </row>
    <row r="476" customFormat="false" ht="12" hidden="false" customHeight="true" outlineLevel="0" collapsed="false">
      <c r="A476" s="211" t="s">
        <v>243</v>
      </c>
      <c r="B476" s="238" t="n">
        <v>19015</v>
      </c>
      <c r="C476" s="238" t="n">
        <v>19015</v>
      </c>
      <c r="D476" s="238" t="n">
        <v>0</v>
      </c>
      <c r="E476" s="238" t="n">
        <v>26</v>
      </c>
      <c r="F476" s="238" t="n">
        <v>326</v>
      </c>
      <c r="G476" s="246" t="n">
        <v>0</v>
      </c>
      <c r="H476" s="238" t="n">
        <v>132</v>
      </c>
      <c r="I476" s="238" t="n">
        <v>2404</v>
      </c>
      <c r="J476" s="218" t="n">
        <v>7413</v>
      </c>
    </row>
    <row r="477" customFormat="false" ht="12" hidden="false" customHeight="true" outlineLevel="0" collapsed="false">
      <c r="A477" s="211" t="s">
        <v>244</v>
      </c>
      <c r="B477" s="238" t="n">
        <v>20038</v>
      </c>
      <c r="C477" s="238" t="n">
        <v>20038</v>
      </c>
      <c r="D477" s="238" t="n">
        <v>0</v>
      </c>
      <c r="E477" s="238" t="n">
        <v>25</v>
      </c>
      <c r="F477" s="238" t="n">
        <v>35</v>
      </c>
      <c r="G477" s="246" t="n">
        <v>0</v>
      </c>
      <c r="H477" s="238" t="n">
        <v>272</v>
      </c>
      <c r="I477" s="238" t="n">
        <v>2383</v>
      </c>
      <c r="J477" s="218" t="n">
        <v>7902</v>
      </c>
    </row>
    <row r="478" customFormat="false" ht="12" hidden="false" customHeight="true" outlineLevel="0" collapsed="false">
      <c r="A478" s="211" t="s">
        <v>245</v>
      </c>
      <c r="B478" s="238" t="n">
        <v>21396</v>
      </c>
      <c r="C478" s="238" t="n">
        <v>21396</v>
      </c>
      <c r="D478" s="238" t="n">
        <v>0</v>
      </c>
      <c r="E478" s="238" t="n">
        <v>24</v>
      </c>
      <c r="F478" s="238" t="n">
        <v>34</v>
      </c>
      <c r="G478" s="238" t="n">
        <v>0</v>
      </c>
      <c r="H478" s="238" t="n">
        <v>549</v>
      </c>
      <c r="I478" s="238" t="n">
        <v>2292</v>
      </c>
      <c r="J478" s="218" t="n">
        <v>8522</v>
      </c>
    </row>
    <row r="479" customFormat="false" ht="12" hidden="false" customHeight="true" outlineLevel="0" collapsed="false">
      <c r="A479" s="219" t="n">
        <v>38717</v>
      </c>
      <c r="B479" s="238" t="n">
        <v>22515</v>
      </c>
      <c r="C479" s="238" t="n">
        <v>22515</v>
      </c>
      <c r="D479" s="238" t="n">
        <v>0</v>
      </c>
      <c r="E479" s="238" t="n">
        <v>23</v>
      </c>
      <c r="F479" s="238" t="n">
        <v>41</v>
      </c>
      <c r="G479" s="246" t="n">
        <v>0</v>
      </c>
      <c r="H479" s="238" t="n">
        <v>801</v>
      </c>
      <c r="I479" s="238" t="n">
        <v>2262</v>
      </c>
      <c r="J479" s="218" t="n">
        <v>9066</v>
      </c>
    </row>
    <row r="480" customFormat="false" ht="12" hidden="false" customHeight="true" outlineLevel="0" collapsed="false">
      <c r="A480" s="211" t="s">
        <v>246</v>
      </c>
      <c r="B480" s="217" t="n">
        <v>22487</v>
      </c>
      <c r="C480" s="217" t="n">
        <v>22487</v>
      </c>
      <c r="D480" s="217" t="n">
        <v>0</v>
      </c>
      <c r="E480" s="217" t="n">
        <v>22</v>
      </c>
      <c r="F480" s="217" t="n">
        <v>55</v>
      </c>
      <c r="G480" s="238" t="n">
        <v>1</v>
      </c>
      <c r="H480" s="217" t="n">
        <v>958</v>
      </c>
      <c r="I480" s="217" t="n">
        <v>2186</v>
      </c>
      <c r="J480" s="218" t="n">
        <v>9154</v>
      </c>
    </row>
    <row r="481" customFormat="false" ht="9.95" hidden="false" customHeight="true" outlineLevel="0" collapsed="false">
      <c r="A481" s="211"/>
      <c r="B481" s="217"/>
      <c r="C481" s="217"/>
      <c r="D481" s="217"/>
      <c r="E481" s="217"/>
      <c r="F481" s="217"/>
      <c r="G481" s="238"/>
      <c r="H481" s="217"/>
      <c r="I481" s="217"/>
      <c r="J481" s="218"/>
    </row>
    <row r="482" customFormat="false" ht="14.25" hidden="false" customHeight="true" outlineLevel="0" collapsed="false">
      <c r="A482" s="211" t="s">
        <v>273</v>
      </c>
      <c r="B482" s="217" t="n">
        <v>22487</v>
      </c>
      <c r="C482" s="217" t="n">
        <v>22487</v>
      </c>
      <c r="D482" s="217" t="n">
        <v>0</v>
      </c>
      <c r="E482" s="217" t="n">
        <v>22</v>
      </c>
      <c r="F482" s="217" t="n">
        <v>55</v>
      </c>
      <c r="G482" s="238" t="n">
        <v>1</v>
      </c>
      <c r="H482" s="217" t="n">
        <v>958</v>
      </c>
      <c r="I482" s="217" t="n">
        <v>2186</v>
      </c>
      <c r="J482" s="218" t="n">
        <v>9154</v>
      </c>
    </row>
    <row r="483" customFormat="false" ht="11.25" hidden="false" customHeight="true" outlineLevel="0" collapsed="false">
      <c r="A483" s="211" t="n">
        <v>39447</v>
      </c>
      <c r="B483" s="217" t="n">
        <v>23117.325</v>
      </c>
      <c r="C483" s="217" t="n">
        <v>23117.325</v>
      </c>
      <c r="D483" s="217" t="n">
        <v>0</v>
      </c>
      <c r="E483" s="217" t="n">
        <v>19.224</v>
      </c>
      <c r="F483" s="217" t="n">
        <v>114.164</v>
      </c>
      <c r="G483" s="238" t="n">
        <v>0.61</v>
      </c>
      <c r="H483" s="217" t="n">
        <v>974.408</v>
      </c>
      <c r="I483" s="217" t="n">
        <v>2071.135</v>
      </c>
      <c r="J483" s="218" t="n">
        <v>9519.10403006936</v>
      </c>
    </row>
    <row r="484" customFormat="false" ht="31.5" hidden="false" customHeight="true" outlineLevel="0" collapsed="false">
      <c r="A484" s="51"/>
      <c r="B484" s="231" t="s">
        <v>284</v>
      </c>
      <c r="C484" s="244"/>
      <c r="D484" s="244"/>
      <c r="E484" s="244"/>
      <c r="F484" s="244"/>
      <c r="G484" s="244"/>
      <c r="H484" s="244"/>
      <c r="I484" s="244"/>
      <c r="J484" s="245"/>
    </row>
    <row r="485" customFormat="false" ht="12" hidden="false" customHeight="true" outlineLevel="0" collapsed="false">
      <c r="A485" s="235" t="s">
        <v>269</v>
      </c>
      <c r="B485" s="238" t="n">
        <v>284.278285945098</v>
      </c>
      <c r="C485" s="238" t="n">
        <v>83.8518685161798</v>
      </c>
      <c r="D485" s="238" t="n">
        <v>200.426417428918</v>
      </c>
      <c r="E485" s="238" t="n">
        <v>36.8130154461277</v>
      </c>
      <c r="F485" s="238" t="n">
        <v>0</v>
      </c>
      <c r="G485" s="238" t="n">
        <v>0</v>
      </c>
      <c r="H485" s="238" t="n">
        <v>0</v>
      </c>
      <c r="I485" s="238" t="n">
        <v>0</v>
      </c>
      <c r="J485" s="218" t="n">
        <v>111.779760123112</v>
      </c>
    </row>
    <row r="486" customFormat="false" ht="12" hidden="false" customHeight="true" outlineLevel="0" collapsed="false">
      <c r="A486" s="235" t="s">
        <v>196</v>
      </c>
      <c r="B486" s="238" t="n">
        <v>374.265657035632</v>
      </c>
      <c r="C486" s="238" t="n">
        <v>152.876272477669</v>
      </c>
      <c r="D486" s="238" t="n">
        <v>221.389384557963</v>
      </c>
      <c r="E486" s="238" t="n">
        <v>442.778769115925</v>
      </c>
      <c r="F486" s="238" t="n">
        <v>1.53387564358866</v>
      </c>
      <c r="G486" s="238" t="n">
        <v>0</v>
      </c>
      <c r="H486" s="238" t="n">
        <v>0</v>
      </c>
      <c r="I486" s="238" t="n">
        <v>0</v>
      </c>
      <c r="J486" s="218" t="n">
        <v>165.787666460967</v>
      </c>
    </row>
    <row r="487" customFormat="false" ht="12" hidden="false" customHeight="true" outlineLevel="0" collapsed="false">
      <c r="A487" s="235" t="s">
        <v>197</v>
      </c>
      <c r="B487" s="238" t="n">
        <v>390.115705352715</v>
      </c>
      <c r="C487" s="238" t="n">
        <v>173.327947725518</v>
      </c>
      <c r="D487" s="238" t="n">
        <v>216.787757627197</v>
      </c>
      <c r="E487" s="238" t="n">
        <v>507.201546146649</v>
      </c>
      <c r="F487" s="238" t="n">
        <v>2.04516752478487</v>
      </c>
      <c r="G487" s="238" t="n">
        <v>0</v>
      </c>
      <c r="H487" s="238" t="n">
        <v>0</v>
      </c>
      <c r="I487" s="238" t="n">
        <v>0</v>
      </c>
      <c r="J487" s="218" t="n">
        <v>173.300033473731</v>
      </c>
    </row>
    <row r="488" customFormat="false" ht="12" hidden="false" customHeight="true" outlineLevel="0" collapsed="false">
      <c r="A488" s="235" t="s">
        <v>198</v>
      </c>
      <c r="B488" s="238" t="n">
        <v>430.507763967216</v>
      </c>
      <c r="C488" s="238" t="n">
        <v>215.253881983608</v>
      </c>
      <c r="D488" s="238" t="n">
        <v>215.253881983608</v>
      </c>
      <c r="E488" s="238" t="n">
        <v>528.164513275694</v>
      </c>
      <c r="F488" s="238" t="n">
        <v>1.53387564358866</v>
      </c>
      <c r="G488" s="238" t="n">
        <v>0</v>
      </c>
      <c r="H488" s="238" t="n">
        <v>0</v>
      </c>
      <c r="I488" s="238" t="n">
        <v>0</v>
      </c>
      <c r="J488" s="218" t="n">
        <v>190.254447572572</v>
      </c>
    </row>
    <row r="489" customFormat="false" ht="12" hidden="false" customHeight="true" outlineLevel="0" collapsed="false">
      <c r="A489" s="235" t="s">
        <v>170</v>
      </c>
      <c r="B489" s="238" t="n">
        <v>416.191591293722</v>
      </c>
      <c r="C489" s="238" t="n">
        <v>264.849194459641</v>
      </c>
      <c r="D489" s="238" t="n">
        <v>151.342396834081</v>
      </c>
      <c r="E489" s="238" t="n">
        <v>562.42106931584</v>
      </c>
      <c r="F489" s="238" t="n">
        <v>1.02258376239244</v>
      </c>
      <c r="G489" s="238" t="n">
        <v>0</v>
      </c>
      <c r="H489" s="238" t="n">
        <v>0</v>
      </c>
      <c r="I489" s="238" t="n">
        <v>0</v>
      </c>
      <c r="J489" s="218" t="n">
        <v>183.102327889891</v>
      </c>
    </row>
    <row r="490" customFormat="false" ht="12" hidden="false" customHeight="true" outlineLevel="0" collapsed="false">
      <c r="A490" s="235" t="s">
        <v>199</v>
      </c>
      <c r="B490" s="238" t="n">
        <v>466.298195650951</v>
      </c>
      <c r="C490" s="238" t="n">
        <v>317.512258222852</v>
      </c>
      <c r="D490" s="238" t="n">
        <v>148.7859374281</v>
      </c>
      <c r="E490" s="238" t="n">
        <v>621.730927534602</v>
      </c>
      <c r="F490" s="238" t="n">
        <v>2.04516752478487</v>
      </c>
      <c r="G490" s="238" t="n">
        <v>0</v>
      </c>
      <c r="H490" s="238" t="n">
        <v>0</v>
      </c>
      <c r="I490" s="238" t="n">
        <v>0</v>
      </c>
      <c r="J490" s="218" t="n">
        <v>203.997810679391</v>
      </c>
    </row>
    <row r="491" customFormat="false" ht="12" hidden="false" customHeight="true" outlineLevel="0" collapsed="false">
      <c r="A491" s="235" t="s">
        <v>200</v>
      </c>
      <c r="B491" s="238" t="n">
        <v>573.669490702157</v>
      </c>
      <c r="C491" s="238" t="n">
        <v>428.973888323627</v>
      </c>
      <c r="D491" s="238" t="n">
        <v>144.69560237853</v>
      </c>
      <c r="E491" s="238" t="n">
        <v>677.973034466186</v>
      </c>
      <c r="F491" s="238" t="n">
        <v>1.53387564358866</v>
      </c>
      <c r="G491" s="238" t="n">
        <v>8.69196198033571</v>
      </c>
      <c r="H491" s="238" t="n">
        <v>0</v>
      </c>
      <c r="I491" s="238" t="n">
        <v>310.354171886105</v>
      </c>
      <c r="J491" s="218" t="n">
        <v>248.977687905107</v>
      </c>
    </row>
    <row r="492" customFormat="false" ht="12" hidden="false" customHeight="true" outlineLevel="0" collapsed="false">
      <c r="A492" s="235" t="s">
        <v>201</v>
      </c>
      <c r="B492" s="238" t="n">
        <v>583.384036444885</v>
      </c>
      <c r="C492" s="238" t="n">
        <v>441.244893472337</v>
      </c>
      <c r="D492" s="238" t="n">
        <v>142.139142972549</v>
      </c>
      <c r="E492" s="238" t="n">
        <v>700.981169120016</v>
      </c>
      <c r="F492" s="238" t="n">
        <v>2.04516752478487</v>
      </c>
      <c r="G492" s="238" t="n">
        <v>11.759713267513</v>
      </c>
      <c r="H492" s="238" t="n">
        <v>0</v>
      </c>
      <c r="I492" s="238" t="n">
        <v>323.13646891601</v>
      </c>
      <c r="J492" s="218" t="n">
        <v>250.465411491021</v>
      </c>
    </row>
    <row r="493" customFormat="false" ht="12" hidden="false" customHeight="true" outlineLevel="0" collapsed="false">
      <c r="A493" s="235" t="s">
        <v>202</v>
      </c>
      <c r="B493" s="238" t="n">
        <v>607.414754861108</v>
      </c>
      <c r="C493" s="238" t="n">
        <v>467.320779413344</v>
      </c>
      <c r="D493" s="238" t="n">
        <v>140.093975447764</v>
      </c>
      <c r="E493" s="238" t="n">
        <v>718.365093080687</v>
      </c>
      <c r="F493" s="238" t="n">
        <v>2.04516752478487</v>
      </c>
      <c r="G493" s="238" t="n">
        <v>27.0984697033996</v>
      </c>
      <c r="H493" s="238" t="n">
        <v>0.511291881196219</v>
      </c>
      <c r="I493" s="238" t="n">
        <v>225.991011488729</v>
      </c>
      <c r="J493" s="218" t="n">
        <v>258.331457007233</v>
      </c>
    </row>
    <row r="494" customFormat="false" ht="12" hidden="false" customHeight="true" outlineLevel="0" collapsed="false">
      <c r="A494" s="235" t="s">
        <v>203</v>
      </c>
      <c r="B494" s="238" t="n">
        <v>642.18260278245</v>
      </c>
      <c r="C494" s="238" t="n">
        <v>504.133794859471</v>
      </c>
      <c r="D494" s="238" t="n">
        <v>138.048807922979</v>
      </c>
      <c r="E494" s="238" t="n">
        <v>765.403946150739</v>
      </c>
      <c r="F494" s="238" t="n">
        <v>2.55645940598109</v>
      </c>
      <c r="G494" s="238" t="n">
        <v>28.121053465792</v>
      </c>
      <c r="H494" s="238" t="n">
        <v>0</v>
      </c>
      <c r="I494" s="238" t="n">
        <v>235.705557231457</v>
      </c>
      <c r="J494" s="218" t="n">
        <v>270.301625887049</v>
      </c>
    </row>
    <row r="495" customFormat="false" ht="12" hidden="false" customHeight="true" outlineLevel="0" collapsed="false">
      <c r="A495" s="235" t="s">
        <v>204</v>
      </c>
      <c r="B495" s="238" t="n">
        <v>741.373227734517</v>
      </c>
      <c r="C495" s="238" t="n">
        <v>605.369587336323</v>
      </c>
      <c r="D495" s="238" t="n">
        <v>136.003640398194</v>
      </c>
      <c r="E495" s="238" t="n">
        <v>777.674951299448</v>
      </c>
      <c r="F495" s="238" t="n">
        <v>2.04516752478487</v>
      </c>
      <c r="G495" s="238" t="n">
        <v>20.4516752478487</v>
      </c>
      <c r="H495" s="238" t="n">
        <v>32.2113885153618</v>
      </c>
      <c r="I495" s="238" t="n">
        <v>313.933215054478</v>
      </c>
      <c r="J495" s="218" t="n">
        <v>308.199221673048</v>
      </c>
    </row>
    <row r="496" customFormat="false" ht="12" hidden="false" customHeight="true" outlineLevel="0" collapsed="false">
      <c r="A496" s="235" t="s">
        <v>205</v>
      </c>
      <c r="B496" s="238" t="n">
        <v>899.362419024148</v>
      </c>
      <c r="C496" s="238" t="n">
        <v>763.87007050715</v>
      </c>
      <c r="D496" s="238" t="n">
        <v>135.492348516998</v>
      </c>
      <c r="E496" s="238" t="n">
        <v>790.457248329354</v>
      </c>
      <c r="F496" s="238" t="n">
        <v>2.55645940598109</v>
      </c>
      <c r="G496" s="238" t="n">
        <v>17.3839239606714</v>
      </c>
      <c r="H496" s="238" t="n">
        <v>25.0533021786147</v>
      </c>
      <c r="I496" s="238" t="n">
        <v>396.762499808266</v>
      </c>
      <c r="J496" s="218" t="n">
        <v>368.772518871637</v>
      </c>
    </row>
    <row r="497" customFormat="false" ht="12" hidden="false" customHeight="true" outlineLevel="0" collapsed="false">
      <c r="A497" s="235" t="s">
        <v>206</v>
      </c>
      <c r="B497" s="238" t="n">
        <v>1016.95955169928</v>
      </c>
      <c r="C497" s="238" t="n">
        <v>883.512370707066</v>
      </c>
      <c r="D497" s="238" t="n">
        <v>133.447180992213</v>
      </c>
      <c r="E497" s="238" t="n">
        <v>785.855621398588</v>
      </c>
      <c r="F497" s="238" t="n">
        <v>5.11291881196219</v>
      </c>
      <c r="G497" s="238" t="n">
        <v>19.4290914854563</v>
      </c>
      <c r="H497" s="238" t="n">
        <v>27.0984697033996</v>
      </c>
      <c r="I497" s="238" t="n">
        <v>453.515898621046</v>
      </c>
      <c r="J497" s="218" t="n">
        <v>411.308211000719</v>
      </c>
    </row>
    <row r="498" customFormat="false" ht="12" hidden="false" customHeight="true" outlineLevel="0" collapsed="false">
      <c r="A498" s="235" t="s">
        <v>207</v>
      </c>
      <c r="B498" s="238" t="n">
        <v>1172.90357546413</v>
      </c>
      <c r="C498" s="238" t="n">
        <v>1041.5015619967</v>
      </c>
      <c r="D498" s="238" t="n">
        <v>131.402013467428</v>
      </c>
      <c r="E498" s="238" t="n">
        <v>776.652367537056</v>
      </c>
      <c r="F498" s="238" t="n">
        <v>4.09033504956975</v>
      </c>
      <c r="G498" s="238" t="n">
        <v>18.4065077230639</v>
      </c>
      <c r="H498" s="238" t="n">
        <v>0.511291881196219</v>
      </c>
      <c r="I498" s="238" t="n">
        <v>400.852834857835</v>
      </c>
      <c r="J498" s="218" t="n">
        <v>469.217736314008</v>
      </c>
    </row>
    <row r="499" customFormat="false" ht="12" hidden="false" customHeight="true" outlineLevel="0" collapsed="false">
      <c r="A499" s="235" t="s">
        <v>208</v>
      </c>
      <c r="B499" s="238" t="n">
        <v>1295.61362695122</v>
      </c>
      <c r="C499" s="238" t="n">
        <v>1166.76807288977</v>
      </c>
      <c r="D499" s="238" t="n">
        <v>128.845554061447</v>
      </c>
      <c r="E499" s="238" t="n">
        <v>784.321745754999</v>
      </c>
      <c r="F499" s="238" t="n">
        <v>3.57904316837353</v>
      </c>
      <c r="G499" s="238" t="n">
        <v>16.361340198279</v>
      </c>
      <c r="H499" s="238" t="n">
        <v>0.511291881196219</v>
      </c>
      <c r="I499" s="238" t="n">
        <v>381.423743372379</v>
      </c>
      <c r="J499" s="218" t="n">
        <v>512.363517598457</v>
      </c>
    </row>
    <row r="500" customFormat="false" ht="12" hidden="false" customHeight="true" outlineLevel="0" collapsed="false">
      <c r="A500" s="235" t="s">
        <v>209</v>
      </c>
      <c r="B500" s="238" t="n">
        <v>1396.33812754687</v>
      </c>
      <c r="C500" s="238" t="n">
        <v>1271.0716166538</v>
      </c>
      <c r="D500" s="238" t="n">
        <v>125.77780277427</v>
      </c>
      <c r="E500" s="238" t="n">
        <v>776.652367537056</v>
      </c>
      <c r="F500" s="238" t="n">
        <v>3.06775128717731</v>
      </c>
      <c r="G500" s="238" t="n">
        <v>16.361340198279</v>
      </c>
      <c r="H500" s="238" t="n">
        <v>1.02258376239244</v>
      </c>
      <c r="I500" s="238" t="n">
        <v>387.559245946734</v>
      </c>
      <c r="J500" s="218" t="n">
        <v>546.041814307396</v>
      </c>
    </row>
    <row r="501" customFormat="false" ht="12" hidden="false" customHeight="true" outlineLevel="0" collapsed="false">
      <c r="A501" s="235" t="s">
        <v>210</v>
      </c>
      <c r="B501" s="238" t="n">
        <v>1573.24511844076</v>
      </c>
      <c r="C501" s="238" t="n">
        <v>1451.04635883487</v>
      </c>
      <c r="D501" s="238" t="n">
        <v>122.198759605896</v>
      </c>
      <c r="E501" s="238" t="n">
        <v>769.494281200309</v>
      </c>
      <c r="F501" s="238" t="n">
        <v>3.06775128717731</v>
      </c>
      <c r="G501" s="238" t="n">
        <v>23.5194265350261</v>
      </c>
      <c r="H501" s="238" t="n">
        <v>1.02258376239244</v>
      </c>
      <c r="I501" s="238" t="n">
        <v>446.357812284299</v>
      </c>
      <c r="J501" s="218" t="n">
        <v>626.641089158275</v>
      </c>
    </row>
    <row r="502" customFormat="false" ht="12" hidden="false" customHeight="true" outlineLevel="0" collapsed="false">
      <c r="A502" s="235" t="s">
        <v>211</v>
      </c>
      <c r="B502" s="238" t="n">
        <v>1824.8007239893</v>
      </c>
      <c r="C502" s="238" t="n">
        <v>1705.15842378939</v>
      </c>
      <c r="D502" s="238" t="n">
        <v>119.642300199915</v>
      </c>
      <c r="E502" s="238" t="n">
        <v>753.644232883226</v>
      </c>
      <c r="F502" s="238" t="n">
        <v>3.57904316837353</v>
      </c>
      <c r="G502" s="238" t="n">
        <v>27.0984697033996</v>
      </c>
      <c r="H502" s="238" t="n">
        <v>81.806700991395</v>
      </c>
      <c r="I502" s="238" t="n">
        <v>549.127480404739</v>
      </c>
      <c r="J502" s="218" t="n">
        <v>717.521517768679</v>
      </c>
    </row>
    <row r="503" customFormat="false" ht="12" hidden="false" customHeight="true" outlineLevel="0" collapsed="false">
      <c r="A503" s="235" t="s">
        <v>212</v>
      </c>
      <c r="B503" s="238" t="n">
        <v>2232.30035330269</v>
      </c>
      <c r="C503" s="238" t="n">
        <v>2115.21451250876</v>
      </c>
      <c r="D503" s="238" t="n">
        <v>117.085840793934</v>
      </c>
      <c r="E503" s="238" t="n">
        <v>750.576481596049</v>
      </c>
      <c r="F503" s="238" t="n">
        <v>3.57904316837353</v>
      </c>
      <c r="G503" s="238" t="n">
        <v>26.0758859410071</v>
      </c>
      <c r="H503" s="238" t="n">
        <v>2.04516752478487</v>
      </c>
      <c r="I503" s="238" t="n">
        <v>577.248533870531</v>
      </c>
      <c r="J503" s="218" t="n">
        <v>870.699880373933</v>
      </c>
    </row>
    <row r="504" customFormat="false" ht="12" hidden="false" customHeight="true" outlineLevel="0" collapsed="false">
      <c r="A504" s="235" t="s">
        <v>213</v>
      </c>
      <c r="B504" s="238" t="n">
        <v>2527.8270606341</v>
      </c>
      <c r="C504" s="238" t="n">
        <v>2413.29767924615</v>
      </c>
      <c r="D504" s="238" t="n">
        <v>114.529381387953</v>
      </c>
      <c r="E504" s="238" t="n">
        <v>743.418395259302</v>
      </c>
      <c r="F504" s="238" t="n">
        <v>3.57904316837353</v>
      </c>
      <c r="G504" s="238" t="n">
        <v>21.4742590102412</v>
      </c>
      <c r="H504" s="238" t="n">
        <v>0.511291881196219</v>
      </c>
      <c r="I504" s="238" t="n">
        <v>589.51953901924</v>
      </c>
      <c r="J504" s="218" t="n">
        <v>979.929857588039</v>
      </c>
    </row>
    <row r="505" customFormat="false" ht="12" hidden="false" customHeight="true" outlineLevel="0" collapsed="false">
      <c r="A505" s="235" t="s">
        <v>214</v>
      </c>
      <c r="B505" s="238" t="n">
        <v>2639.79998261608</v>
      </c>
      <c r="C505" s="238" t="n">
        <v>2527.8270606341</v>
      </c>
      <c r="D505" s="238" t="n">
        <v>111.972921981972</v>
      </c>
      <c r="E505" s="238" t="n">
        <v>842.097728330172</v>
      </c>
      <c r="F505" s="238" t="n">
        <v>6.64679445555084</v>
      </c>
      <c r="G505" s="238" t="n">
        <v>5.11291881196219</v>
      </c>
      <c r="H505" s="238" t="n">
        <v>0.511291881196219</v>
      </c>
      <c r="I505" s="238" t="n">
        <v>573.158198820961</v>
      </c>
      <c r="J505" s="218" t="n">
        <v>1022.26102648828</v>
      </c>
    </row>
    <row r="506" customFormat="false" ht="12" hidden="false" customHeight="true" outlineLevel="0" collapsed="false">
      <c r="A506" s="235" t="s">
        <v>215</v>
      </c>
      <c r="B506" s="238" t="n">
        <v>3200.68717628833</v>
      </c>
      <c r="C506" s="238" t="n">
        <v>3091.27071371234</v>
      </c>
      <c r="D506" s="238" t="n">
        <v>109.416462575991</v>
      </c>
      <c r="E506" s="238" t="n">
        <v>835.962225755817</v>
      </c>
      <c r="F506" s="238" t="n">
        <v>7.15808633674706</v>
      </c>
      <c r="G506" s="238" t="n">
        <v>3.57904316837353</v>
      </c>
      <c r="H506" s="238" t="n">
        <v>1.53387564358866</v>
      </c>
      <c r="I506" s="238" t="n">
        <v>628.889013871349</v>
      </c>
      <c r="J506" s="218" t="n">
        <v>1238.72649732331</v>
      </c>
    </row>
    <row r="507" customFormat="false" ht="12" hidden="false" customHeight="true" outlineLevel="0" collapsed="false">
      <c r="A507" s="235" t="s">
        <v>216</v>
      </c>
      <c r="B507" s="238" t="n">
        <v>3717.6032681777</v>
      </c>
      <c r="C507" s="238" t="n">
        <v>3611.25455688889</v>
      </c>
      <c r="D507" s="238" t="n">
        <v>106.348711288813</v>
      </c>
      <c r="E507" s="238" t="n">
        <v>839.029977042995</v>
      </c>
      <c r="F507" s="238" t="n">
        <v>7.15808633674706</v>
      </c>
      <c r="G507" s="238" t="n">
        <v>1.53387564358866</v>
      </c>
      <c r="H507" s="238" t="n">
        <v>1.53387564358866</v>
      </c>
      <c r="I507" s="238" t="n">
        <v>596.677625355987</v>
      </c>
      <c r="J507" s="218" t="n">
        <v>1439.14595425509</v>
      </c>
    </row>
    <row r="508" customFormat="false" ht="12" hidden="false" customHeight="true" outlineLevel="0" collapsed="false">
      <c r="A508" s="235" t="s">
        <v>217</v>
      </c>
      <c r="B508" s="238" t="n">
        <v>4031.02519135099</v>
      </c>
      <c r="C508" s="238" t="n">
        <v>3927.23293946815</v>
      </c>
      <c r="D508" s="238" t="n">
        <v>103.792251882832</v>
      </c>
      <c r="E508" s="238" t="n">
        <v>843.631603973761</v>
      </c>
      <c r="F508" s="238" t="n">
        <v>6.13550257435462</v>
      </c>
      <c r="G508" s="238" t="n">
        <v>2.55645940598109</v>
      </c>
      <c r="H508" s="238" t="n">
        <v>5.6242106931584</v>
      </c>
      <c r="I508" s="238" t="n">
        <v>617.640592485032</v>
      </c>
      <c r="J508" s="218" t="n">
        <v>1558.32196769913</v>
      </c>
    </row>
    <row r="509" customFormat="false" ht="12" hidden="false" customHeight="true" outlineLevel="0" collapsed="false">
      <c r="A509" s="235" t="s">
        <v>218</v>
      </c>
      <c r="B509" s="238" t="n">
        <v>4422.16348046609</v>
      </c>
      <c r="C509" s="238" t="n">
        <v>4321.43897987044</v>
      </c>
      <c r="D509" s="238" t="n">
        <v>100.724500595655</v>
      </c>
      <c r="E509" s="238" t="n">
        <v>829.315431300266</v>
      </c>
      <c r="F509" s="238" t="n">
        <v>5.6242106931584</v>
      </c>
      <c r="G509" s="238" t="n">
        <v>1.53387564358866</v>
      </c>
      <c r="H509" s="238" t="n">
        <v>6.13550257435462</v>
      </c>
      <c r="I509" s="238" t="n">
        <v>583.384036444885</v>
      </c>
      <c r="J509" s="218" t="n">
        <v>1707.78476237532</v>
      </c>
    </row>
    <row r="510" customFormat="false" ht="12" hidden="false" customHeight="true" outlineLevel="0" collapsed="false">
      <c r="A510" s="235" t="s">
        <v>219</v>
      </c>
      <c r="B510" s="238" t="n">
        <v>4725.35956601545</v>
      </c>
      <c r="C510" s="238" t="n">
        <v>4627.70281670697</v>
      </c>
      <c r="D510" s="238" t="n">
        <v>97.6567493084777</v>
      </c>
      <c r="E510" s="238" t="n">
        <v>825.736388131893</v>
      </c>
      <c r="F510" s="238" t="n">
        <v>5.11291881196219</v>
      </c>
      <c r="G510" s="238" t="n">
        <v>1.02258376239244</v>
      </c>
      <c r="H510" s="238" t="n">
        <v>42.4372261392861</v>
      </c>
      <c r="I510" s="238" t="n">
        <v>564.466236840625</v>
      </c>
      <c r="J510" s="218" t="n">
        <v>1821.55078155561</v>
      </c>
    </row>
    <row r="511" customFormat="false" ht="12" hidden="false" customHeight="true" outlineLevel="0" collapsed="false">
      <c r="A511" s="235" t="s">
        <v>221</v>
      </c>
      <c r="B511" s="238" t="n">
        <v>5262.21604127148</v>
      </c>
      <c r="C511" s="238" t="n">
        <v>5168.13833513138</v>
      </c>
      <c r="D511" s="238" t="n">
        <v>94.0777061401042</v>
      </c>
      <c r="E511" s="238" t="n">
        <v>868.684906152375</v>
      </c>
      <c r="F511" s="238" t="n">
        <v>5.11291881196219</v>
      </c>
      <c r="G511" s="238" t="n">
        <v>1.02258376239244</v>
      </c>
      <c r="H511" s="238" t="n">
        <v>55.2195231691916</v>
      </c>
      <c r="I511" s="238" t="n">
        <v>612.52767367307</v>
      </c>
      <c r="J511" s="218" t="n">
        <v>2019.88404041271</v>
      </c>
    </row>
    <row r="512" customFormat="false" ht="12" hidden="false" customHeight="true" outlineLevel="0" collapsed="false">
      <c r="A512" s="235" t="s">
        <v>222</v>
      </c>
      <c r="B512" s="238" t="n">
        <v>5839.46457514201</v>
      </c>
      <c r="C512" s="238" t="n">
        <v>5748.45462028908</v>
      </c>
      <c r="D512" s="238" t="n">
        <v>91.0099548529269</v>
      </c>
      <c r="E512" s="238" t="n">
        <v>879.422035657496</v>
      </c>
      <c r="F512" s="238" t="n">
        <v>4.60162693076597</v>
      </c>
      <c r="G512" s="238" t="n">
        <v>1.02258376239244</v>
      </c>
      <c r="H512" s="238" t="n">
        <v>147.252061784511</v>
      </c>
      <c r="I512" s="238" t="n">
        <v>678.484326347382</v>
      </c>
      <c r="J512" s="218" t="n">
        <v>2232.45444367678</v>
      </c>
    </row>
    <row r="513" customFormat="false" ht="12" hidden="false" customHeight="true" outlineLevel="0" collapsed="false">
      <c r="A513" s="235" t="s">
        <v>223</v>
      </c>
      <c r="B513" s="238" t="n">
        <v>6548.11512247997</v>
      </c>
      <c r="C513" s="238" t="n">
        <v>6460.68421079542</v>
      </c>
      <c r="D513" s="238" t="n">
        <v>87.4309116845534</v>
      </c>
      <c r="E513" s="238" t="n">
        <v>893.226916449794</v>
      </c>
      <c r="F513" s="238" t="n">
        <v>5.11291881196219</v>
      </c>
      <c r="G513" s="238" t="n">
        <v>2.55645940598109</v>
      </c>
      <c r="H513" s="238" t="n">
        <v>88.964787328142</v>
      </c>
      <c r="I513" s="238" t="n">
        <v>609.971214267089</v>
      </c>
      <c r="J513" s="218" t="n">
        <v>2499.89601351477</v>
      </c>
    </row>
    <row r="514" customFormat="false" ht="12" hidden="false" customHeight="true" outlineLevel="0" collapsed="false">
      <c r="A514" s="235" t="s">
        <v>224</v>
      </c>
      <c r="B514" s="238" t="n">
        <v>7181.60576328209</v>
      </c>
      <c r="C514" s="238" t="n">
        <v>7097.75389476591</v>
      </c>
      <c r="D514" s="238" t="n">
        <v>83.8518685161798</v>
      </c>
      <c r="E514" s="238" t="n">
        <v>889.136581400224</v>
      </c>
      <c r="F514" s="238" t="n">
        <v>4.09033504956975</v>
      </c>
      <c r="G514" s="238" t="n">
        <v>1.53387564358866</v>
      </c>
      <c r="H514" s="238" t="n">
        <v>67.4905283179008</v>
      </c>
      <c r="I514" s="238" t="n">
        <v>611.505089910677</v>
      </c>
      <c r="J514" s="218" t="n">
        <v>2744.14287570096</v>
      </c>
    </row>
    <row r="515" customFormat="false" ht="12" hidden="false" customHeight="true" outlineLevel="0" collapsed="false">
      <c r="A515" s="235" t="s">
        <v>225</v>
      </c>
      <c r="B515" s="238" t="n">
        <v>7780.32855616286</v>
      </c>
      <c r="C515" s="238" t="n">
        <v>7700.05573081505</v>
      </c>
      <c r="D515" s="238" t="n">
        <v>80.2728253478063</v>
      </c>
      <c r="E515" s="238" t="n">
        <v>931.062515658314</v>
      </c>
      <c r="F515" s="238" t="n">
        <v>4.09033504956975</v>
      </c>
      <c r="G515" s="238" t="n">
        <v>1.53387564358866</v>
      </c>
      <c r="H515" s="238" t="n">
        <v>90.4986629717307</v>
      </c>
      <c r="I515" s="238" t="n">
        <v>615.595424960247</v>
      </c>
      <c r="J515" s="218" t="n">
        <v>2975.2007816887</v>
      </c>
    </row>
    <row r="516" customFormat="false" ht="12" hidden="false" customHeight="true" outlineLevel="0" collapsed="false">
      <c r="A516" s="235" t="s">
        <v>226</v>
      </c>
      <c r="B516" s="238" t="n">
        <v>8234.8670385463</v>
      </c>
      <c r="C516" s="238" t="n">
        <v>8158.17325636686</v>
      </c>
      <c r="D516" s="238" t="n">
        <v>76.6937821794328</v>
      </c>
      <c r="E516" s="238" t="n">
        <v>945.889980213004</v>
      </c>
      <c r="F516" s="238" t="n">
        <v>4.09033504956975</v>
      </c>
      <c r="G516" s="238" t="n">
        <v>2.04516752478487</v>
      </c>
      <c r="H516" s="238" t="n">
        <v>55.7308150503878</v>
      </c>
      <c r="I516" s="238" t="n">
        <v>619.174468128621</v>
      </c>
      <c r="J516" s="218" t="n">
        <v>3150.61645132182</v>
      </c>
    </row>
    <row r="517" customFormat="false" ht="12" hidden="false" customHeight="true" outlineLevel="0" collapsed="false">
      <c r="A517" s="235" t="s">
        <v>227</v>
      </c>
      <c r="B517" s="238" t="n">
        <v>8759.96380053481</v>
      </c>
      <c r="C517" s="238" t="n">
        <v>8687.36035340495</v>
      </c>
      <c r="D517" s="238" t="n">
        <v>72.603447129863</v>
      </c>
      <c r="E517" s="238" t="n">
        <v>960.717444767695</v>
      </c>
      <c r="F517" s="238" t="n">
        <v>2.04516752478487</v>
      </c>
      <c r="G517" s="238" t="n">
        <v>2.04516752478487</v>
      </c>
      <c r="H517" s="238" t="n">
        <v>75.1599065358441</v>
      </c>
      <c r="I517" s="238" t="n">
        <v>748.020022190068</v>
      </c>
      <c r="J517" s="218" t="n">
        <v>3352.8715973226</v>
      </c>
    </row>
    <row r="518" customFormat="false" ht="12" hidden="false" customHeight="true" outlineLevel="0" collapsed="false">
      <c r="A518" s="235" t="s">
        <v>228</v>
      </c>
      <c r="B518" s="238" t="n">
        <v>9658.81492767776</v>
      </c>
      <c r="C518" s="238" t="n">
        <v>9589.79052371627</v>
      </c>
      <c r="D518" s="238" t="n">
        <v>69.0244039614895</v>
      </c>
      <c r="E518" s="238" t="n">
        <v>987.304622589898</v>
      </c>
      <c r="F518" s="238" t="n">
        <v>2.04516752478487</v>
      </c>
      <c r="G518" s="238" t="n">
        <v>2.55645940598109</v>
      </c>
      <c r="H518" s="238" t="n">
        <v>138.560099804175</v>
      </c>
      <c r="I518" s="238" t="n">
        <v>931.57380753951</v>
      </c>
      <c r="J518" s="218" t="n">
        <v>3781.09211325477</v>
      </c>
    </row>
    <row r="519" customFormat="false" ht="12" hidden="false" customHeight="true" outlineLevel="0" collapsed="false">
      <c r="A519" s="235" t="s">
        <v>229</v>
      </c>
      <c r="B519" s="238" t="n">
        <v>10358.7735130354</v>
      </c>
      <c r="C519" s="238" t="n">
        <v>10293.8394441235</v>
      </c>
      <c r="D519" s="238" t="n">
        <v>64.9340689119198</v>
      </c>
      <c r="E519" s="238" t="n">
        <v>1006.73371407535</v>
      </c>
      <c r="F519" s="238" t="n">
        <v>2.04516752478487</v>
      </c>
      <c r="G519" s="238" t="n">
        <v>1.53387564358866</v>
      </c>
      <c r="H519" s="238" t="n">
        <v>42.4372261392861</v>
      </c>
      <c r="I519" s="238" t="n">
        <v>778.697535061841</v>
      </c>
      <c r="J519" s="218" t="n">
        <v>4047.49789807435</v>
      </c>
    </row>
    <row r="520" customFormat="false" ht="12" hidden="false" customHeight="true" outlineLevel="0" collapsed="false">
      <c r="A520" s="235" t="s">
        <v>230</v>
      </c>
      <c r="B520" s="238" t="n">
        <v>10755.0247209625</v>
      </c>
      <c r="C520" s="238" t="n">
        <v>10694.6922789813</v>
      </c>
      <c r="D520" s="238" t="n">
        <v>60.3324419811538</v>
      </c>
      <c r="E520" s="238" t="n">
        <v>1010.31275724373</v>
      </c>
      <c r="F520" s="238" t="n">
        <v>2.55645940598109</v>
      </c>
      <c r="G520" s="238" t="n">
        <v>1.53387564358866</v>
      </c>
      <c r="H520" s="238" t="n">
        <v>176.906990893892</v>
      </c>
      <c r="I520" s="238" t="n">
        <v>720.410260605472</v>
      </c>
      <c r="J520" s="218" t="n">
        <v>4183.46228103484</v>
      </c>
    </row>
    <row r="521" customFormat="false" ht="12" hidden="false" customHeight="true" outlineLevel="0" collapsed="false">
      <c r="A521" s="235" t="s">
        <v>231</v>
      </c>
      <c r="B521" s="238" t="n">
        <v>11488.728570479</v>
      </c>
      <c r="C521" s="238" t="n">
        <v>11432.4864635474</v>
      </c>
      <c r="D521" s="238" t="n">
        <v>56.242106931584</v>
      </c>
      <c r="E521" s="238" t="n">
        <v>1033.83218377875</v>
      </c>
      <c r="F521" s="238" t="n">
        <v>2.04516752478487</v>
      </c>
      <c r="G521" s="238" t="n">
        <v>0.511291881196219</v>
      </c>
      <c r="H521" s="238" t="n">
        <v>34.7678479213429</v>
      </c>
      <c r="I521" s="238" t="n">
        <v>1641.24693863986</v>
      </c>
      <c r="J521" s="218" t="n">
        <v>4395.15162674148</v>
      </c>
    </row>
    <row r="522" customFormat="false" ht="12" hidden="false" customHeight="true" outlineLevel="0" collapsed="false">
      <c r="A522" s="235" t="s">
        <v>270</v>
      </c>
      <c r="B522" s="238" t="n">
        <v>12054.7286829632</v>
      </c>
      <c r="C522" s="238" t="n">
        <v>12003.0882029624</v>
      </c>
      <c r="D522" s="238" t="n">
        <v>51.6404800008181</v>
      </c>
      <c r="E522" s="238" t="n">
        <v>1048.65964833344</v>
      </c>
      <c r="F522" s="238" t="n">
        <v>2.04516752478487</v>
      </c>
      <c r="G522" s="238" t="n">
        <v>2.04516752478487</v>
      </c>
      <c r="H522" s="238" t="n">
        <v>48.0614368324445</v>
      </c>
      <c r="I522" s="238" t="n">
        <v>753.13294100203</v>
      </c>
      <c r="J522" s="218" t="n">
        <v>4576.4439690804</v>
      </c>
    </row>
    <row r="523" s="247" customFormat="true" ht="12.6" hidden="false" customHeight="true" outlineLevel="0" collapsed="false">
      <c r="A523" s="211" t="s">
        <v>271</v>
      </c>
      <c r="B523" s="217" t="n">
        <v>12694.8661182209</v>
      </c>
      <c r="C523" s="217" t="n">
        <v>12647.8272651509</v>
      </c>
      <c r="D523" s="217" t="n">
        <v>47.0388530700521</v>
      </c>
      <c r="E523" s="217" t="n">
        <v>1060.93065348215</v>
      </c>
      <c r="F523" s="217" t="n">
        <v>3.06775128717731</v>
      </c>
      <c r="G523" s="217" t="n">
        <v>3.57904316837353</v>
      </c>
      <c r="H523" s="217" t="n">
        <v>87.4309116845534</v>
      </c>
      <c r="I523" s="217" t="n">
        <v>643.205186544843</v>
      </c>
      <c r="J523" s="240" t="n">
        <v>4771.45849115116</v>
      </c>
    </row>
    <row r="524" s="247" customFormat="true" ht="12.6" hidden="false" customHeight="true" outlineLevel="0" collapsed="false">
      <c r="A524" s="211" t="s">
        <v>272</v>
      </c>
      <c r="B524" s="217" t="n">
        <v>12675.9483186166</v>
      </c>
      <c r="C524" s="217" t="n">
        <v>12628.9094655466</v>
      </c>
      <c r="D524" s="217" t="n">
        <v>47.0388530700521</v>
      </c>
      <c r="E524" s="217" t="n">
        <v>1058.88548595737</v>
      </c>
      <c r="F524" s="217" t="n">
        <v>3.57904316837353</v>
      </c>
      <c r="G524" s="217" t="n">
        <v>3.06775128717731</v>
      </c>
      <c r="H524" s="217" t="n">
        <v>87.4309116845534</v>
      </c>
      <c r="I524" s="217" t="n">
        <v>643.205186544843</v>
      </c>
      <c r="J524" s="240" t="n">
        <v>4764.34809749162</v>
      </c>
    </row>
    <row r="525" customFormat="false" ht="12" hidden="false" customHeight="true" outlineLevel="0" collapsed="false">
      <c r="A525" s="211" t="s">
        <v>234</v>
      </c>
      <c r="B525" s="238" t="n">
        <v>13725.6305507125</v>
      </c>
      <c r="C525" s="238" t="n">
        <v>13683.1933245732</v>
      </c>
      <c r="D525" s="238" t="n">
        <v>42.4372261392861</v>
      </c>
      <c r="E525" s="238" t="n">
        <v>1090.58558259153</v>
      </c>
      <c r="F525" s="238" t="n">
        <v>3.06775128717731</v>
      </c>
      <c r="G525" s="238" t="n">
        <v>11.759713267513</v>
      </c>
      <c r="H525" s="238" t="n">
        <v>59.8211500999576</v>
      </c>
      <c r="I525" s="238" t="n">
        <v>629.400305752545</v>
      </c>
      <c r="J525" s="218" t="n">
        <v>5111.48694823148</v>
      </c>
    </row>
    <row r="526" customFormat="false" ht="12" hidden="false" customHeight="true" outlineLevel="0" collapsed="false">
      <c r="A526" s="211" t="s">
        <v>235</v>
      </c>
      <c r="B526" s="238" t="n">
        <v>14268.1112366617</v>
      </c>
      <c r="C526" s="238" t="n">
        <v>14230.2756374532</v>
      </c>
      <c r="D526" s="238" t="n">
        <v>37.324307327324</v>
      </c>
      <c r="E526" s="238" t="n">
        <v>1091.60816635393</v>
      </c>
      <c r="F526" s="238" t="n">
        <v>232.637805944279</v>
      </c>
      <c r="G526" s="238" t="n">
        <v>12.2710051487092</v>
      </c>
      <c r="H526" s="238" t="n">
        <v>63.4001932683311</v>
      </c>
      <c r="I526" s="238" t="n">
        <v>640.648727138862</v>
      </c>
      <c r="J526" s="218" t="n">
        <v>5286.1165080418</v>
      </c>
    </row>
    <row r="527" customFormat="false" ht="12" hidden="false" customHeight="true" outlineLevel="0" collapsed="false">
      <c r="A527" s="211" t="s">
        <v>236</v>
      </c>
      <c r="B527" s="238" t="n">
        <v>15162.3607368739</v>
      </c>
      <c r="C527" s="238" t="n">
        <v>15162.3607368739</v>
      </c>
      <c r="D527" s="238" t="n">
        <v>0</v>
      </c>
      <c r="E527" s="238" t="n">
        <v>1153.47448397867</v>
      </c>
      <c r="F527" s="238" t="n">
        <v>3.06775128717731</v>
      </c>
      <c r="G527" s="238" t="n">
        <v>20.962967129045</v>
      </c>
      <c r="H527" s="238" t="n">
        <v>24.5420102974185</v>
      </c>
      <c r="I527" s="238" t="n">
        <v>750.576481596049</v>
      </c>
      <c r="J527" s="218" t="n">
        <v>5583.42934779565</v>
      </c>
    </row>
    <row r="528" customFormat="false" ht="12" hidden="false" customHeight="true" outlineLevel="0" collapsed="false">
      <c r="A528" s="211" t="s">
        <v>237</v>
      </c>
      <c r="B528" s="238" t="n">
        <v>15897.0871701528</v>
      </c>
      <c r="C528" s="238" t="n">
        <v>15897.0871701528</v>
      </c>
      <c r="D528" s="238" t="n">
        <v>0</v>
      </c>
      <c r="E528" s="238" t="n">
        <v>1169.83582417695</v>
      </c>
      <c r="F528" s="238" t="n">
        <v>2.04516752478487</v>
      </c>
      <c r="G528" s="238" t="n">
        <v>20.4516752478487</v>
      </c>
      <c r="H528" s="238" t="n">
        <v>55.7308150503878</v>
      </c>
      <c r="I528" s="238" t="n">
        <v>791.479832091746</v>
      </c>
      <c r="J528" s="218" t="n">
        <v>5821.8399909737</v>
      </c>
    </row>
    <row r="529" customFormat="false" ht="12" hidden="false" customHeight="true" outlineLevel="0" collapsed="false">
      <c r="A529" s="211" t="s">
        <v>238</v>
      </c>
      <c r="B529" s="238" t="n">
        <v>16671.6943701651</v>
      </c>
      <c r="C529" s="238" t="n">
        <v>16671.6943701651</v>
      </c>
      <c r="D529" s="238" t="n">
        <v>0</v>
      </c>
      <c r="E529" s="238" t="n">
        <v>1176.9939105137</v>
      </c>
      <c r="F529" s="238" t="n">
        <v>6.13550257435462</v>
      </c>
      <c r="G529" s="238" t="n">
        <v>38.3468910897164</v>
      </c>
      <c r="H529" s="238" t="n">
        <v>128.334262180251</v>
      </c>
      <c r="I529" s="238" t="n">
        <v>917.257634866016</v>
      </c>
      <c r="J529" s="218" t="n">
        <v>6063.38020373545</v>
      </c>
    </row>
    <row r="530" customFormat="false" ht="12" hidden="false" customHeight="true" outlineLevel="0" collapsed="false">
      <c r="A530" s="211" t="s">
        <v>239</v>
      </c>
      <c r="B530" s="238" t="n">
        <v>17041.35840027</v>
      </c>
      <c r="C530" s="238" t="n">
        <v>17041.35840027</v>
      </c>
      <c r="D530" s="238" t="n">
        <v>0</v>
      </c>
      <c r="E530" s="238" t="n">
        <v>1186.70845625642</v>
      </c>
      <c r="F530" s="238" t="n">
        <v>4.09033504956975</v>
      </c>
      <c r="G530" s="238" t="n">
        <v>44.482393664071</v>
      </c>
      <c r="H530" s="238" t="n">
        <v>89.9873710905345</v>
      </c>
      <c r="I530" s="238" t="n">
        <v>967.364239223245</v>
      </c>
      <c r="J530" s="218" t="n">
        <v>6173.2376703645</v>
      </c>
    </row>
    <row r="531" customFormat="false" ht="12" hidden="false" customHeight="true" outlineLevel="0" collapsed="false">
      <c r="A531" s="211" t="s">
        <v>240</v>
      </c>
      <c r="B531" s="238" t="n">
        <v>17504.5888446337</v>
      </c>
      <c r="C531" s="238" t="n">
        <v>17504.5888446337</v>
      </c>
      <c r="D531" s="238" t="n">
        <v>0</v>
      </c>
      <c r="E531" s="238" t="n">
        <v>1065.02098853172</v>
      </c>
      <c r="F531" s="238" t="n">
        <v>3.57904316837353</v>
      </c>
      <c r="G531" s="238" t="n">
        <v>36.3017235649315</v>
      </c>
      <c r="H531" s="238" t="n">
        <v>111.461630100776</v>
      </c>
      <c r="I531" s="238" t="n">
        <v>1031.27572437277</v>
      </c>
      <c r="J531" s="218" t="n">
        <v>6319.27315086387</v>
      </c>
    </row>
    <row r="532" customFormat="false" ht="12" hidden="false" customHeight="true" outlineLevel="0" collapsed="false">
      <c r="A532" s="211" t="s">
        <v>241</v>
      </c>
      <c r="B532" s="238" t="n">
        <v>17824.1462703814</v>
      </c>
      <c r="C532" s="238" t="n">
        <v>17824.1462703814</v>
      </c>
      <c r="D532" s="238" t="n">
        <v>0</v>
      </c>
      <c r="E532" s="238" t="n">
        <v>1027.1853893232</v>
      </c>
      <c r="F532" s="238" t="n">
        <v>27.0984697033996</v>
      </c>
      <c r="G532" s="238" t="n">
        <v>42.4372261392861</v>
      </c>
      <c r="H532" s="238" t="n">
        <v>18.4065077230639</v>
      </c>
      <c r="I532" s="238" t="n">
        <v>1121.7743873445</v>
      </c>
      <c r="J532" s="218" t="n">
        <v>6409.28557418492</v>
      </c>
    </row>
    <row r="533" customFormat="false" ht="12" hidden="false" customHeight="true" outlineLevel="0" collapsed="false">
      <c r="A533" s="211" t="s">
        <v>242</v>
      </c>
      <c r="B533" s="238" t="n">
        <v>18518</v>
      </c>
      <c r="C533" s="238" t="n">
        <v>18518</v>
      </c>
      <c r="D533" s="238" t="n">
        <v>0</v>
      </c>
      <c r="E533" s="238" t="n">
        <v>1012</v>
      </c>
      <c r="F533" s="238" t="n">
        <v>5</v>
      </c>
      <c r="G533" s="238" t="n">
        <v>30</v>
      </c>
      <c r="H533" s="238" t="n">
        <v>48</v>
      </c>
      <c r="I533" s="238" t="n">
        <v>1610</v>
      </c>
      <c r="J533" s="218" t="n">
        <v>6625.7106770619</v>
      </c>
    </row>
    <row r="534" customFormat="false" ht="12" hidden="false" customHeight="true" outlineLevel="0" collapsed="false">
      <c r="A534" s="211" t="s">
        <v>243</v>
      </c>
      <c r="B534" s="238" t="n">
        <v>19550</v>
      </c>
      <c r="C534" s="238" t="n">
        <v>19550</v>
      </c>
      <c r="D534" s="238" t="n">
        <v>0</v>
      </c>
      <c r="E534" s="238" t="n">
        <v>1002</v>
      </c>
      <c r="F534" s="238" t="n">
        <v>2</v>
      </c>
      <c r="G534" s="238" t="n">
        <v>26</v>
      </c>
      <c r="H534" s="238" t="n">
        <v>334</v>
      </c>
      <c r="I534" s="238" t="n">
        <v>2017</v>
      </c>
      <c r="J534" s="218" t="n">
        <v>6958</v>
      </c>
    </row>
    <row r="535" customFormat="false" ht="12" hidden="false" customHeight="true" outlineLevel="0" collapsed="false">
      <c r="A535" s="211" t="s">
        <v>244</v>
      </c>
      <c r="B535" s="238" t="n">
        <v>20961</v>
      </c>
      <c r="C535" s="238" t="n">
        <v>20961</v>
      </c>
      <c r="D535" s="238" t="n">
        <v>0</v>
      </c>
      <c r="E535" s="238" t="n">
        <v>970</v>
      </c>
      <c r="F535" s="238" t="n">
        <v>4</v>
      </c>
      <c r="G535" s="238" t="n">
        <v>23</v>
      </c>
      <c r="H535" s="238" t="n">
        <v>267</v>
      </c>
      <c r="I535" s="238" t="n">
        <v>2027</v>
      </c>
      <c r="J535" s="218" t="n">
        <v>7440</v>
      </c>
    </row>
    <row r="536" customFormat="false" ht="12.75" hidden="false" customHeight="false" outlineLevel="0" collapsed="false">
      <c r="A536" s="211" t="s">
        <v>245</v>
      </c>
      <c r="B536" s="238" t="n">
        <v>22017</v>
      </c>
      <c r="C536" s="238" t="n">
        <v>22017</v>
      </c>
      <c r="D536" s="238" t="n">
        <v>0</v>
      </c>
      <c r="E536" s="238" t="n">
        <v>925</v>
      </c>
      <c r="F536" s="238" t="n">
        <v>5</v>
      </c>
      <c r="G536" s="238" t="n">
        <v>26</v>
      </c>
      <c r="H536" s="238" t="n">
        <v>436</v>
      </c>
      <c r="I536" s="238" t="n">
        <v>1622</v>
      </c>
      <c r="J536" s="218" t="n">
        <v>7792</v>
      </c>
    </row>
    <row r="537" customFormat="false" ht="12.75" hidden="false" customHeight="false" outlineLevel="0" collapsed="false">
      <c r="A537" s="219" t="n">
        <v>38717</v>
      </c>
      <c r="B537" s="238" t="n">
        <v>23423</v>
      </c>
      <c r="C537" s="238" t="n">
        <v>23423</v>
      </c>
      <c r="D537" s="238" t="n">
        <v>0</v>
      </c>
      <c r="E537" s="238" t="n">
        <v>857</v>
      </c>
      <c r="F537" s="238" t="n">
        <v>12</v>
      </c>
      <c r="G537" s="238" t="n">
        <v>29</v>
      </c>
      <c r="H537" s="238" t="n">
        <v>550</v>
      </c>
      <c r="I537" s="238" t="n">
        <v>1712</v>
      </c>
      <c r="J537" s="218" t="n">
        <v>8280</v>
      </c>
    </row>
    <row r="538" customFormat="false" ht="12.75" hidden="false" customHeight="false" outlineLevel="0" collapsed="false">
      <c r="A538" s="211" t="s">
        <v>246</v>
      </c>
      <c r="B538" s="217" t="n">
        <v>24262</v>
      </c>
      <c r="C538" s="217" t="n">
        <v>24262</v>
      </c>
      <c r="D538" s="217" t="n">
        <v>0</v>
      </c>
      <c r="E538" s="217" t="n">
        <v>854</v>
      </c>
      <c r="F538" s="217" t="n">
        <v>15</v>
      </c>
      <c r="G538" s="217" t="n">
        <v>45</v>
      </c>
      <c r="H538" s="217" t="n">
        <v>521</v>
      </c>
      <c r="I538" s="217" t="n">
        <v>1634</v>
      </c>
      <c r="J538" s="218" t="n">
        <v>8568</v>
      </c>
    </row>
    <row r="539" customFormat="false" ht="9.95" hidden="false" customHeight="true" outlineLevel="0" collapsed="false">
      <c r="A539" s="211"/>
      <c r="B539" s="217"/>
      <c r="C539" s="217"/>
      <c r="D539" s="217"/>
      <c r="E539" s="217"/>
      <c r="F539" s="217"/>
      <c r="G539" s="217"/>
      <c r="H539" s="217"/>
      <c r="I539" s="217"/>
      <c r="J539" s="218"/>
    </row>
    <row r="540" customFormat="false" ht="14.25" hidden="false" customHeight="true" outlineLevel="0" collapsed="false">
      <c r="A540" s="211" t="s">
        <v>273</v>
      </c>
      <c r="B540" s="217" t="n">
        <v>24262</v>
      </c>
      <c r="C540" s="217" t="n">
        <v>24262</v>
      </c>
      <c r="D540" s="217" t="n">
        <v>0</v>
      </c>
      <c r="E540" s="217" t="n">
        <v>854</v>
      </c>
      <c r="F540" s="217" t="n">
        <v>15</v>
      </c>
      <c r="G540" s="217" t="n">
        <v>45</v>
      </c>
      <c r="H540" s="217" t="n">
        <v>521</v>
      </c>
      <c r="I540" s="217" t="n">
        <v>1634</v>
      </c>
      <c r="J540" s="218" t="n">
        <v>8568</v>
      </c>
    </row>
    <row r="541" customFormat="false" ht="12" hidden="false" customHeight="true" outlineLevel="0" collapsed="false">
      <c r="A541" s="211" t="n">
        <v>39447</v>
      </c>
      <c r="B541" s="217" t="n">
        <v>24389.97</v>
      </c>
      <c r="C541" s="217" t="n">
        <v>24389.97</v>
      </c>
      <c r="D541" s="217" t="n">
        <v>0</v>
      </c>
      <c r="E541" s="217" t="n">
        <v>862.834</v>
      </c>
      <c r="F541" s="217" t="n">
        <v>23.833</v>
      </c>
      <c r="G541" s="217" t="n">
        <v>85.829</v>
      </c>
      <c r="H541" s="217" t="n">
        <v>495.509</v>
      </c>
      <c r="I541" s="217" t="n">
        <v>1496.644</v>
      </c>
      <c r="J541" s="218" t="n">
        <v>8604.25358978439</v>
      </c>
    </row>
    <row r="542" customFormat="false" ht="31.5" hidden="false" customHeight="true" outlineLevel="0" collapsed="false">
      <c r="A542" s="51"/>
      <c r="B542" s="231" t="s">
        <v>285</v>
      </c>
      <c r="C542" s="184"/>
      <c r="D542" s="184"/>
      <c r="E542" s="184"/>
      <c r="F542" s="184"/>
      <c r="G542" s="184"/>
      <c r="H542" s="184"/>
      <c r="I542" s="184"/>
      <c r="J542" s="232"/>
    </row>
    <row r="543" customFormat="false" ht="12" hidden="false" customHeight="true" outlineLevel="0" collapsed="false">
      <c r="A543" s="235" t="s">
        <v>270</v>
      </c>
      <c r="B543" s="238" t="n">
        <v>1140.69218694876</v>
      </c>
      <c r="C543" s="238" t="n">
        <v>1140.69218694876</v>
      </c>
      <c r="D543" s="238" t="n">
        <v>0</v>
      </c>
      <c r="E543" s="238" t="n">
        <v>208.095795646861</v>
      </c>
      <c r="F543" s="238" t="n">
        <v>0.511291881196219</v>
      </c>
      <c r="G543" s="238" t="n">
        <v>0</v>
      </c>
      <c r="H543" s="238" t="n">
        <v>247.976562380166</v>
      </c>
      <c r="I543" s="238" t="n">
        <v>96.1228736648891</v>
      </c>
      <c r="J543" s="218" t="n">
        <v>440.137388840631</v>
      </c>
    </row>
    <row r="544" s="247" customFormat="true" ht="12.6" hidden="false" customHeight="true" outlineLevel="0" collapsed="false">
      <c r="A544" s="211" t="s">
        <v>271</v>
      </c>
      <c r="B544" s="217" t="n">
        <v>2879.5958748971</v>
      </c>
      <c r="C544" s="217" t="n">
        <v>2879.5958748971</v>
      </c>
      <c r="D544" s="217" t="n">
        <v>0</v>
      </c>
      <c r="E544" s="217" t="n">
        <v>195.824790498152</v>
      </c>
      <c r="F544" s="217" t="n">
        <v>2.55645940598109</v>
      </c>
      <c r="G544" s="217" t="n">
        <v>0</v>
      </c>
      <c r="H544" s="217" t="n">
        <v>77.205074060629</v>
      </c>
      <c r="I544" s="217" t="n">
        <v>411.07867248176</v>
      </c>
      <c r="J544" s="240" t="n">
        <v>1128.76415314035</v>
      </c>
    </row>
    <row r="545" s="247" customFormat="true" ht="12.6" hidden="false" customHeight="true" outlineLevel="0" collapsed="false">
      <c r="A545" s="211" t="s">
        <v>272</v>
      </c>
      <c r="B545" s="217" t="n">
        <v>2877.03941549112</v>
      </c>
      <c r="C545" s="217" t="n">
        <v>2877.03941549112</v>
      </c>
      <c r="D545" s="217" t="n">
        <v>0</v>
      </c>
      <c r="E545" s="217" t="n">
        <v>192.757039210974</v>
      </c>
      <c r="F545" s="217" t="n">
        <v>2.55645940598109</v>
      </c>
      <c r="G545" s="217" t="n">
        <v>0</v>
      </c>
      <c r="H545" s="217" t="n">
        <v>51.6404800008181</v>
      </c>
      <c r="I545" s="217" t="n">
        <v>410.056088719367</v>
      </c>
      <c r="J545" s="240" t="n">
        <v>1127.7620542828</v>
      </c>
    </row>
    <row r="546" customFormat="false" ht="12" hidden="false" customHeight="true" outlineLevel="0" collapsed="false">
      <c r="A546" s="211" t="s">
        <v>234</v>
      </c>
      <c r="B546" s="238" t="n">
        <v>5489.7409284038</v>
      </c>
      <c r="C546" s="238" t="n">
        <v>5489.7409284038</v>
      </c>
      <c r="D546" s="238" t="n">
        <v>0</v>
      </c>
      <c r="E546" s="238" t="n">
        <v>302.684793668161</v>
      </c>
      <c r="F546" s="238" t="n">
        <v>0</v>
      </c>
      <c r="G546" s="238" t="n">
        <v>0</v>
      </c>
      <c r="H546" s="238" t="n">
        <v>313.421923173282</v>
      </c>
      <c r="I546" s="238" t="n">
        <v>1012.86921664971</v>
      </c>
      <c r="J546" s="218" t="n">
        <v>2163.56492258439</v>
      </c>
    </row>
    <row r="547" customFormat="false" ht="12" hidden="false" customHeight="true" outlineLevel="0" collapsed="false">
      <c r="A547" s="211" t="s">
        <v>235</v>
      </c>
      <c r="B547" s="238" t="n">
        <v>8555.44704805633</v>
      </c>
      <c r="C547" s="238" t="n">
        <v>8555.44704805633</v>
      </c>
      <c r="D547" s="238" t="n">
        <v>0</v>
      </c>
      <c r="E547" s="238" t="n">
        <v>59.3098582187614</v>
      </c>
      <c r="F547" s="238" t="n">
        <v>39.3694748521088</v>
      </c>
      <c r="G547" s="238" t="n">
        <v>0.511291881196219</v>
      </c>
      <c r="H547" s="238" t="n">
        <v>286.323453469882</v>
      </c>
      <c r="I547" s="238" t="n">
        <v>1680.10512161077</v>
      </c>
      <c r="J547" s="218" t="n">
        <v>3388.51460433142</v>
      </c>
    </row>
    <row r="548" customFormat="false" ht="12" hidden="false" customHeight="true" outlineLevel="0" collapsed="false">
      <c r="A548" s="211" t="s">
        <v>236</v>
      </c>
      <c r="B548" s="238" t="n">
        <v>10138.918004121</v>
      </c>
      <c r="C548" s="238" t="n">
        <v>10138.918004121</v>
      </c>
      <c r="D548" s="238" t="n">
        <v>0</v>
      </c>
      <c r="E548" s="238" t="n">
        <v>30.6775128717731</v>
      </c>
      <c r="F548" s="238" t="n">
        <v>49.5953124760332</v>
      </c>
      <c r="G548" s="238" t="n">
        <v>1.53387564358866</v>
      </c>
      <c r="H548" s="238" t="n">
        <v>168.726320794752</v>
      </c>
      <c r="I548" s="238" t="n">
        <v>2049.25785983444</v>
      </c>
      <c r="J548" s="218" t="n">
        <v>4038.56323500375</v>
      </c>
    </row>
    <row r="549" customFormat="false" ht="12" hidden="false" customHeight="true" outlineLevel="0" collapsed="false">
      <c r="A549" s="211" t="s">
        <v>237</v>
      </c>
      <c r="B549" s="238" t="n">
        <v>11576.6707740448</v>
      </c>
      <c r="C549" s="238" t="n">
        <v>11576.6707740448</v>
      </c>
      <c r="D549" s="238" t="n">
        <v>0</v>
      </c>
      <c r="E549" s="238" t="n">
        <v>36.3017235649315</v>
      </c>
      <c r="F549" s="238" t="n">
        <v>81.806700991395</v>
      </c>
      <c r="G549" s="238" t="n">
        <v>2.55645940598109</v>
      </c>
      <c r="H549" s="238" t="n">
        <v>418.748050699703</v>
      </c>
      <c r="I549" s="238" t="n">
        <v>2641.33385825967</v>
      </c>
      <c r="J549" s="218" t="n">
        <v>4636.81672860004</v>
      </c>
    </row>
    <row r="550" customFormat="false" ht="12" hidden="false" customHeight="true" outlineLevel="0" collapsed="false">
      <c r="A550" s="211" t="s">
        <v>238</v>
      </c>
      <c r="B550" s="238" t="n">
        <v>11336.8748817638</v>
      </c>
      <c r="C550" s="238" t="n">
        <v>11336.8748817638</v>
      </c>
      <c r="D550" s="238" t="n">
        <v>0</v>
      </c>
      <c r="E550" s="238" t="n">
        <v>20.962967129045</v>
      </c>
      <c r="F550" s="238" t="n">
        <v>113.506797625561</v>
      </c>
      <c r="G550" s="238" t="n">
        <v>2.04516752478487</v>
      </c>
      <c r="H550" s="238" t="n">
        <v>555.77427486029</v>
      </c>
      <c r="I550" s="238" t="n">
        <v>3170.52095529775</v>
      </c>
      <c r="J550" s="218" t="n">
        <v>4562.38156038784</v>
      </c>
    </row>
    <row r="551" customFormat="false" ht="12" hidden="false" customHeight="true" outlineLevel="0" collapsed="false">
      <c r="A551" s="211" t="s">
        <v>239</v>
      </c>
      <c r="B551" s="238" t="n">
        <v>12386.5571138596</v>
      </c>
      <c r="C551" s="238" t="n">
        <v>12386.5571138596</v>
      </c>
      <c r="D551" s="238" t="n">
        <v>0</v>
      </c>
      <c r="E551" s="238" t="n">
        <v>15.3387564358866</v>
      </c>
      <c r="F551" s="238" t="n">
        <v>329.783263371561</v>
      </c>
      <c r="G551" s="238" t="n">
        <v>1.02258376239244</v>
      </c>
      <c r="H551" s="238" t="n">
        <v>221.389384557963</v>
      </c>
      <c r="I551" s="238" t="n">
        <v>3605.11905431454</v>
      </c>
      <c r="J551" s="218" t="n">
        <v>5013.84234019232</v>
      </c>
    </row>
    <row r="552" customFormat="false" ht="12" hidden="false" customHeight="true" outlineLevel="0" collapsed="false">
      <c r="A552" s="211" t="s">
        <v>240</v>
      </c>
      <c r="B552" s="238" t="n">
        <v>13286.4308247649</v>
      </c>
      <c r="C552" s="238" t="n">
        <v>13286.4308247649</v>
      </c>
      <c r="D552" s="238" t="n">
        <v>0</v>
      </c>
      <c r="E552" s="238" t="n">
        <v>14.8274645546903</v>
      </c>
      <c r="F552" s="238" t="n">
        <v>97.6567493084777</v>
      </c>
      <c r="G552" s="238" t="n">
        <v>0</v>
      </c>
      <c r="H552" s="238" t="n">
        <v>309.331588123712</v>
      </c>
      <c r="I552" s="238" t="n">
        <v>4128.17064877827</v>
      </c>
      <c r="J552" s="218" t="n">
        <v>5409.88366023194</v>
      </c>
    </row>
    <row r="553" customFormat="false" ht="12" hidden="false" customHeight="true" outlineLevel="0" collapsed="false">
      <c r="A553" s="211" t="s">
        <v>241</v>
      </c>
      <c r="B553" s="238" t="n">
        <v>13995.5926639841</v>
      </c>
      <c r="C553" s="238" t="n">
        <v>13995.5926639841</v>
      </c>
      <c r="D553" s="238" t="n">
        <v>0</v>
      </c>
      <c r="E553" s="238" t="n">
        <v>13.8048807922979</v>
      </c>
      <c r="F553" s="238" t="n">
        <v>166.169861388771</v>
      </c>
      <c r="G553" s="238" t="n">
        <v>0.1</v>
      </c>
      <c r="H553" s="238" t="n">
        <v>245.931394855381</v>
      </c>
      <c r="I553" s="238" t="n">
        <v>4385.35046501997</v>
      </c>
      <c r="J553" s="218" t="n">
        <v>5733.04385889161</v>
      </c>
    </row>
    <row r="554" customFormat="false" ht="12" hidden="false" customHeight="true" outlineLevel="0" collapsed="false">
      <c r="A554" s="211" t="s">
        <v>242</v>
      </c>
      <c r="B554" s="238" t="n">
        <v>14639</v>
      </c>
      <c r="C554" s="238" t="n">
        <v>14639</v>
      </c>
      <c r="D554" s="238" t="n">
        <v>0</v>
      </c>
      <c r="E554" s="238" t="n">
        <v>13</v>
      </c>
      <c r="F554" s="238" t="n">
        <v>218</v>
      </c>
      <c r="G554" s="238" t="n">
        <v>0.1</v>
      </c>
      <c r="H554" s="238" t="n">
        <v>497</v>
      </c>
      <c r="I554" s="238" t="n">
        <v>4512</v>
      </c>
      <c r="J554" s="218" t="n">
        <v>6044</v>
      </c>
    </row>
    <row r="555" customFormat="false" ht="12" hidden="false" customHeight="true" outlineLevel="0" collapsed="false">
      <c r="A555" s="211" t="s">
        <v>243</v>
      </c>
      <c r="B555" s="238" t="n">
        <v>15195</v>
      </c>
      <c r="C555" s="238" t="n">
        <v>15195</v>
      </c>
      <c r="D555" s="238" t="n">
        <v>0</v>
      </c>
      <c r="E555" s="238" t="n">
        <v>17</v>
      </c>
      <c r="F555" s="238" t="n">
        <v>237</v>
      </c>
      <c r="G555" s="238" t="n">
        <v>0.1</v>
      </c>
      <c r="H555" s="238" t="n">
        <v>963</v>
      </c>
      <c r="I555" s="238" t="n">
        <v>2228</v>
      </c>
      <c r="J555" s="218" t="n">
        <v>6325</v>
      </c>
    </row>
    <row r="556" customFormat="false" ht="12" hidden="false" customHeight="true" outlineLevel="0" collapsed="false">
      <c r="A556" s="211" t="s">
        <v>244</v>
      </c>
      <c r="B556" s="238" t="n">
        <v>16029</v>
      </c>
      <c r="C556" s="238" t="n">
        <v>16029</v>
      </c>
      <c r="D556" s="238" t="n">
        <v>0</v>
      </c>
      <c r="E556" s="238" t="n">
        <v>17</v>
      </c>
      <c r="F556" s="238" t="n">
        <v>232</v>
      </c>
      <c r="G556" s="238" t="n">
        <v>8</v>
      </c>
      <c r="H556" s="238" t="n">
        <v>930</v>
      </c>
      <c r="I556" s="238" t="n">
        <v>2361</v>
      </c>
      <c r="J556" s="241" t="n">
        <v>6726</v>
      </c>
    </row>
    <row r="557" customFormat="false" ht="12" hidden="false" customHeight="true" outlineLevel="0" collapsed="false">
      <c r="A557" s="211" t="s">
        <v>245</v>
      </c>
      <c r="B557" s="238" t="n">
        <v>17003</v>
      </c>
      <c r="C557" s="238" t="n">
        <v>17003</v>
      </c>
      <c r="D557" s="238" t="n">
        <v>0</v>
      </c>
      <c r="E557" s="238" t="n">
        <v>17</v>
      </c>
      <c r="F557" s="238" t="n">
        <v>226</v>
      </c>
      <c r="G557" s="238" t="n">
        <v>1</v>
      </c>
      <c r="H557" s="238" t="n">
        <v>973</v>
      </c>
      <c r="I557" s="238" t="n">
        <v>2274</v>
      </c>
      <c r="J557" s="241" t="n">
        <v>7190</v>
      </c>
    </row>
    <row r="558" customFormat="false" ht="12" hidden="false" customHeight="true" outlineLevel="0" collapsed="false">
      <c r="A558" s="219" t="n">
        <v>38717</v>
      </c>
      <c r="B558" s="238" t="n">
        <v>17884</v>
      </c>
      <c r="C558" s="238" t="n">
        <v>17884</v>
      </c>
      <c r="D558" s="238" t="n">
        <v>0</v>
      </c>
      <c r="E558" s="238" t="n">
        <v>16</v>
      </c>
      <c r="F558" s="238" t="n">
        <v>225</v>
      </c>
      <c r="G558" s="238" t="n">
        <v>8</v>
      </c>
      <c r="H558" s="238" t="n">
        <v>778</v>
      </c>
      <c r="I558" s="238" t="n">
        <v>2213</v>
      </c>
      <c r="J558" s="241" t="n">
        <v>7626</v>
      </c>
    </row>
    <row r="559" customFormat="false" ht="12" hidden="false" customHeight="true" outlineLevel="0" collapsed="false">
      <c r="A559" s="211" t="s">
        <v>246</v>
      </c>
      <c r="B559" s="217" t="n">
        <v>18534</v>
      </c>
      <c r="C559" s="217" t="n">
        <v>18534</v>
      </c>
      <c r="D559" s="217" t="n">
        <v>0</v>
      </c>
      <c r="E559" s="217" t="n">
        <v>13</v>
      </c>
      <c r="F559" s="217" t="n">
        <v>231</v>
      </c>
      <c r="G559" s="217" t="n">
        <v>1</v>
      </c>
      <c r="H559" s="217" t="n">
        <v>303</v>
      </c>
      <c r="I559" s="217" t="n">
        <v>1950</v>
      </c>
      <c r="J559" s="218" t="n">
        <v>7978</v>
      </c>
    </row>
    <row r="560" customFormat="false" ht="9.95" hidden="false" customHeight="true" outlineLevel="0" collapsed="false">
      <c r="A560" s="211"/>
      <c r="B560" s="217"/>
      <c r="C560" s="217"/>
      <c r="D560" s="217"/>
      <c r="E560" s="217"/>
      <c r="F560" s="217"/>
      <c r="G560" s="217"/>
      <c r="H560" s="217"/>
      <c r="I560" s="217"/>
      <c r="J560" s="218"/>
    </row>
    <row r="561" customFormat="false" ht="14.25" hidden="false" customHeight="false" outlineLevel="0" collapsed="false">
      <c r="A561" s="211" t="s">
        <v>273</v>
      </c>
      <c r="B561" s="217" t="n">
        <v>18534</v>
      </c>
      <c r="C561" s="217" t="n">
        <v>18534</v>
      </c>
      <c r="D561" s="217" t="n">
        <v>0</v>
      </c>
      <c r="E561" s="217" t="n">
        <v>13</v>
      </c>
      <c r="F561" s="217" t="n">
        <v>231</v>
      </c>
      <c r="G561" s="217" t="n">
        <v>1</v>
      </c>
      <c r="H561" s="217" t="n">
        <v>303</v>
      </c>
      <c r="I561" s="217" t="n">
        <v>1950</v>
      </c>
      <c r="J561" s="218" t="n">
        <v>7978</v>
      </c>
    </row>
    <row r="562" customFormat="false" ht="12.95" hidden="false" customHeight="true" outlineLevel="0" collapsed="false">
      <c r="A562" s="211" t="n">
        <v>39447</v>
      </c>
      <c r="B562" s="217" t="n">
        <v>18315.672</v>
      </c>
      <c r="C562" s="217" t="n">
        <v>18315.672</v>
      </c>
      <c r="D562" s="217" t="n">
        <v>0</v>
      </c>
      <c r="E562" s="217" t="n">
        <v>4.641</v>
      </c>
      <c r="F562" s="217" t="n">
        <v>567.459</v>
      </c>
      <c r="G562" s="217" t="n">
        <v>0.135</v>
      </c>
      <c r="H562" s="217" t="n">
        <v>172.219</v>
      </c>
      <c r="I562" s="217" t="n">
        <v>2430.205</v>
      </c>
      <c r="J562" s="218" t="n">
        <v>7961.47335970977</v>
      </c>
    </row>
    <row r="563" s="207" customFormat="true" ht="31.5" hidden="false" customHeight="true" outlineLevel="0" collapsed="false">
      <c r="A563" s="81"/>
      <c r="B563" s="165" t="s">
        <v>286</v>
      </c>
      <c r="C563" s="226"/>
      <c r="D563" s="226"/>
      <c r="E563" s="226"/>
      <c r="F563" s="226"/>
      <c r="G563" s="226"/>
      <c r="H563" s="226"/>
      <c r="I563" s="226"/>
      <c r="J563" s="226"/>
    </row>
    <row r="564" customFormat="false" ht="11.45" hidden="true" customHeight="true" outlineLevel="0" collapsed="false">
      <c r="A564" s="235" t="s">
        <v>287</v>
      </c>
      <c r="B564" s="238" t="n">
        <v>389.604413471519</v>
      </c>
      <c r="C564" s="238" t="n">
        <v>31.1888047529693</v>
      </c>
      <c r="D564" s="238" t="n">
        <v>358.415608718549</v>
      </c>
      <c r="E564" s="238" t="n">
        <v>375.799532679221</v>
      </c>
      <c r="F564" s="238" t="n">
        <v>0</v>
      </c>
      <c r="G564" s="238" t="n">
        <v>0</v>
      </c>
      <c r="H564" s="238" t="n">
        <v>0</v>
      </c>
      <c r="I564" s="238" t="n">
        <v>0</v>
      </c>
      <c r="J564" s="218" t="n">
        <v>177.254055264567</v>
      </c>
    </row>
    <row r="565" customFormat="false" ht="12" hidden="false" customHeight="true" outlineLevel="0" collapsed="false">
      <c r="A565" s="235" t="s">
        <v>196</v>
      </c>
      <c r="B565" s="238" t="n">
        <v>480.614368324445</v>
      </c>
      <c r="C565" s="238" t="n">
        <v>154.410148121258</v>
      </c>
      <c r="D565" s="238" t="n">
        <v>325.692928321991</v>
      </c>
      <c r="E565" s="238" t="n">
        <v>447.380396046691</v>
      </c>
      <c r="F565" s="238" t="n">
        <v>0</v>
      </c>
      <c r="G565" s="238" t="n">
        <v>0</v>
      </c>
      <c r="H565" s="238" t="n">
        <v>0</v>
      </c>
      <c r="I565" s="238" t="n">
        <v>0</v>
      </c>
      <c r="J565" s="218" t="n">
        <v>218.133875697565</v>
      </c>
    </row>
    <row r="566" customFormat="false" ht="12" hidden="false" customHeight="true" outlineLevel="0" collapsed="false">
      <c r="A566" s="235" t="s">
        <v>197</v>
      </c>
      <c r="B566" s="238" t="n">
        <v>533.788723968852</v>
      </c>
      <c r="C566" s="238" t="n">
        <v>206.561920003272</v>
      </c>
      <c r="D566" s="238" t="n">
        <v>327.22680396558</v>
      </c>
      <c r="E566" s="238" t="n">
        <v>541.969394067992</v>
      </c>
      <c r="F566" s="238" t="n">
        <v>0</v>
      </c>
      <c r="G566" s="238" t="n">
        <v>0</v>
      </c>
      <c r="H566" s="238" t="n">
        <v>0</v>
      </c>
      <c r="I566" s="238" t="n">
        <v>0</v>
      </c>
      <c r="J566" s="218" t="n">
        <v>240.077684613138</v>
      </c>
    </row>
    <row r="567" customFormat="false" ht="12" hidden="false" customHeight="true" outlineLevel="0" collapsed="false">
      <c r="A567" s="235" t="s">
        <v>198</v>
      </c>
      <c r="B567" s="238" t="n">
        <v>538.390350899618</v>
      </c>
      <c r="C567" s="238" t="n">
        <v>207.584503765665</v>
      </c>
      <c r="D567" s="238" t="n">
        <v>330.294555252757</v>
      </c>
      <c r="E567" s="238" t="n">
        <v>654.45360793116</v>
      </c>
      <c r="F567" s="238" t="n">
        <v>0</v>
      </c>
      <c r="G567" s="238" t="n">
        <v>0</v>
      </c>
      <c r="H567" s="238" t="n">
        <v>0</v>
      </c>
      <c r="I567" s="238" t="n">
        <v>0</v>
      </c>
      <c r="J567" s="218" t="n">
        <v>241.755882756901</v>
      </c>
    </row>
    <row r="568" customFormat="false" ht="12" hidden="false" customHeight="true" outlineLevel="0" collapsed="false">
      <c r="A568" s="235" t="s">
        <v>170</v>
      </c>
      <c r="B568" s="238" t="n">
        <v>560.887193672252</v>
      </c>
      <c r="C568" s="238" t="n">
        <v>233.660389706672</v>
      </c>
      <c r="D568" s="238" t="n">
        <v>327.22680396558</v>
      </c>
      <c r="E568" s="238" t="n">
        <v>512.825756839807</v>
      </c>
      <c r="F568" s="238" t="n">
        <v>0</v>
      </c>
      <c r="G568" s="238" t="n">
        <v>0</v>
      </c>
      <c r="H568" s="238" t="n">
        <v>0</v>
      </c>
      <c r="I568" s="238" t="n">
        <v>0</v>
      </c>
      <c r="J568" s="218" t="n">
        <v>252.288230331168</v>
      </c>
    </row>
    <row r="569" customFormat="false" ht="12" hidden="false" customHeight="true" outlineLevel="0" collapsed="false">
      <c r="A569" s="235" t="s">
        <v>199</v>
      </c>
      <c r="B569" s="238" t="n">
        <v>607.414754861108</v>
      </c>
      <c r="C569" s="238" t="n">
        <v>283.766994063901</v>
      </c>
      <c r="D569" s="238" t="n">
        <v>324.159052678403</v>
      </c>
      <c r="E569" s="238" t="n">
        <v>587.474371494455</v>
      </c>
      <c r="F569" s="238" t="n">
        <v>0</v>
      </c>
      <c r="G569" s="238" t="n">
        <v>0</v>
      </c>
      <c r="H569" s="238" t="n">
        <v>0</v>
      </c>
      <c r="I569" s="238" t="n">
        <v>0</v>
      </c>
      <c r="J569" s="218" t="n">
        <v>275.596531243697</v>
      </c>
    </row>
    <row r="570" customFormat="false" ht="12" hidden="false" customHeight="true" outlineLevel="0" collapsed="false">
      <c r="A570" s="235" t="s">
        <v>200</v>
      </c>
      <c r="B570" s="238" t="n">
        <v>641.671310901254</v>
      </c>
      <c r="C570" s="238" t="n">
        <v>327.22680396558</v>
      </c>
      <c r="D570" s="238" t="n">
        <v>314.444506935674</v>
      </c>
      <c r="E570" s="238" t="n">
        <v>927.48347248994</v>
      </c>
      <c r="F570" s="238" t="n">
        <v>0</v>
      </c>
      <c r="G570" s="238" t="n">
        <v>0</v>
      </c>
      <c r="H570" s="238" t="n">
        <v>0</v>
      </c>
      <c r="I570" s="238" t="n">
        <v>61.8663176247424</v>
      </c>
      <c r="J570" s="218" t="n">
        <v>292.067050933661</v>
      </c>
    </row>
    <row r="571" customFormat="false" ht="12" hidden="false" customHeight="true" outlineLevel="0" collapsed="false">
      <c r="A571" s="235" t="s">
        <v>201</v>
      </c>
      <c r="B571" s="238" t="n">
        <v>665.19073743628</v>
      </c>
      <c r="C571" s="238" t="n">
        <v>355.859149312568</v>
      </c>
      <c r="D571" s="238" t="n">
        <v>309.331588123712</v>
      </c>
      <c r="E571" s="238" t="n">
        <v>1069.62261546249</v>
      </c>
      <c r="F571" s="238" t="n">
        <v>0</v>
      </c>
      <c r="G571" s="238" t="n">
        <v>0</v>
      </c>
      <c r="H571" s="238" t="n">
        <v>0</v>
      </c>
      <c r="I571" s="238" t="n">
        <v>63.9114851495273</v>
      </c>
      <c r="J571" s="218" t="n">
        <v>303.948246486763</v>
      </c>
    </row>
    <row r="572" customFormat="false" ht="12" hidden="false" customHeight="true" outlineLevel="0" collapsed="false">
      <c r="A572" s="235" t="s">
        <v>202</v>
      </c>
      <c r="B572" s="238" t="n">
        <v>649.851981000394</v>
      </c>
      <c r="C572" s="238" t="n">
        <v>351.257522381802</v>
      </c>
      <c r="D572" s="238" t="n">
        <v>298.083166737395</v>
      </c>
      <c r="E572" s="238" t="n">
        <v>1229.14568239571</v>
      </c>
      <c r="F572" s="238" t="n">
        <v>1.02258376239244</v>
      </c>
      <c r="G572" s="238" t="n">
        <v>0</v>
      </c>
      <c r="H572" s="238" t="n">
        <v>0</v>
      </c>
      <c r="I572" s="238" t="n">
        <v>79.7615334666101</v>
      </c>
      <c r="J572" s="218" t="n">
        <v>298.919954462003</v>
      </c>
    </row>
    <row r="573" customFormat="false" ht="12" hidden="false" customHeight="true" outlineLevel="0" collapsed="false">
      <c r="A573" s="235" t="s">
        <v>203</v>
      </c>
      <c r="B573" s="238" t="n">
        <v>513.337048721003</v>
      </c>
      <c r="C573" s="238" t="n">
        <v>219.344217033178</v>
      </c>
      <c r="D573" s="238" t="n">
        <v>293.992831687826</v>
      </c>
      <c r="E573" s="238" t="n">
        <v>1925.01393270376</v>
      </c>
      <c r="F573" s="238" t="n">
        <v>0.511291881196219</v>
      </c>
      <c r="G573" s="238" t="n">
        <v>0</v>
      </c>
      <c r="H573" s="238" t="n">
        <v>0</v>
      </c>
      <c r="I573" s="238" t="n">
        <v>139.071391685371</v>
      </c>
      <c r="J573" s="218" t="n">
        <v>234.807908114996</v>
      </c>
    </row>
    <row r="574" customFormat="false" ht="12" hidden="false" customHeight="true" outlineLevel="0" collapsed="false">
      <c r="A574" s="235" t="s">
        <v>204</v>
      </c>
      <c r="B574" s="238" t="n">
        <v>565.488820603018</v>
      </c>
      <c r="C574" s="238" t="n">
        <v>277.12019960835</v>
      </c>
      <c r="D574" s="238" t="n">
        <v>288.368620994667</v>
      </c>
      <c r="E574" s="238" t="n">
        <v>2189.8631271634</v>
      </c>
      <c r="F574" s="238" t="n">
        <v>0.511291881196219</v>
      </c>
      <c r="G574" s="238" t="n">
        <v>0</v>
      </c>
      <c r="H574" s="238" t="n">
        <v>0</v>
      </c>
      <c r="I574" s="238" t="n">
        <v>169.748904557145</v>
      </c>
      <c r="J574" s="218" t="n">
        <v>257.017007818843</v>
      </c>
    </row>
    <row r="575" customFormat="false" ht="12" hidden="false" customHeight="true" outlineLevel="0" collapsed="false">
      <c r="A575" s="235" t="s">
        <v>205</v>
      </c>
      <c r="B575" s="238" t="n">
        <v>627.35513822776</v>
      </c>
      <c r="C575" s="238" t="n">
        <v>348.701062975821</v>
      </c>
      <c r="D575" s="238" t="n">
        <v>278.654075251939</v>
      </c>
      <c r="E575" s="238" t="n">
        <v>2437.83968954357</v>
      </c>
      <c r="F575" s="238" t="n">
        <v>0.511291881196219</v>
      </c>
      <c r="G575" s="238" t="n">
        <v>0</v>
      </c>
      <c r="H575" s="238" t="n">
        <v>29.1436372281845</v>
      </c>
      <c r="I575" s="238" t="n">
        <v>206.050628122076</v>
      </c>
      <c r="J575" s="218" t="n">
        <v>285.511827346179</v>
      </c>
    </row>
    <row r="576" customFormat="false" ht="12" hidden="false" customHeight="true" outlineLevel="0" collapsed="false">
      <c r="A576" s="235" t="s">
        <v>206</v>
      </c>
      <c r="B576" s="238" t="n">
        <v>687.176288327718</v>
      </c>
      <c r="C576" s="238" t="n">
        <v>416.191591293722</v>
      </c>
      <c r="D576" s="238" t="n">
        <v>270.4734051528</v>
      </c>
      <c r="E576" s="238" t="n">
        <v>2575.37720558535</v>
      </c>
      <c r="F576" s="238" t="n">
        <v>0.511291881196219</v>
      </c>
      <c r="G576" s="238" t="n">
        <v>0</v>
      </c>
      <c r="H576" s="238" t="n">
        <v>40.9033504956975</v>
      </c>
      <c r="I576" s="238" t="n">
        <v>244.397519211792</v>
      </c>
      <c r="J576" s="218" t="n">
        <v>314.439593817021</v>
      </c>
    </row>
    <row r="577" customFormat="false" ht="12" hidden="false" customHeight="true" outlineLevel="0" collapsed="false">
      <c r="A577" s="235" t="s">
        <v>207</v>
      </c>
      <c r="B577" s="238" t="n">
        <v>832.383182587444</v>
      </c>
      <c r="C577" s="238" t="n">
        <v>566.51140436541</v>
      </c>
      <c r="D577" s="238" t="n">
        <v>265.360486340837</v>
      </c>
      <c r="E577" s="238" t="n">
        <v>2717.00505667671</v>
      </c>
      <c r="F577" s="238" t="n">
        <v>1.02258376239244</v>
      </c>
      <c r="G577" s="238" t="n">
        <v>0</v>
      </c>
      <c r="H577" s="238" t="n">
        <v>20.962967129045</v>
      </c>
      <c r="I577" s="238" t="n">
        <v>283.255702182705</v>
      </c>
      <c r="J577" s="218" t="n">
        <v>384.774734242797</v>
      </c>
    </row>
    <row r="578" customFormat="false" ht="12" hidden="false" customHeight="true" outlineLevel="0" collapsed="false">
      <c r="A578" s="235" t="s">
        <v>208</v>
      </c>
      <c r="B578" s="238" t="n">
        <v>1045.08060516507</v>
      </c>
      <c r="C578" s="238" t="n">
        <v>784.833037636195</v>
      </c>
      <c r="D578" s="238" t="n">
        <v>260.247567528875</v>
      </c>
      <c r="E578" s="238" t="n">
        <v>2813.63922222279</v>
      </c>
      <c r="F578" s="238" t="n">
        <v>1.53387564358866</v>
      </c>
      <c r="G578" s="238" t="n">
        <v>0</v>
      </c>
      <c r="H578" s="238" t="n">
        <v>0</v>
      </c>
      <c r="I578" s="238" t="n">
        <v>376.822116441613</v>
      </c>
      <c r="J578" s="218" t="n">
        <v>488.03614699032</v>
      </c>
    </row>
    <row r="579" customFormat="false" ht="12" hidden="false" customHeight="true" outlineLevel="0" collapsed="false">
      <c r="A579" s="235" t="s">
        <v>209</v>
      </c>
      <c r="B579" s="238" t="n">
        <v>1148.36156516671</v>
      </c>
      <c r="C579" s="238" t="n">
        <v>894.760792093382</v>
      </c>
      <c r="D579" s="238" t="n">
        <v>253.600773073324</v>
      </c>
      <c r="E579" s="238" t="n">
        <v>2865.27970222361</v>
      </c>
      <c r="F579" s="238" t="n">
        <v>1.53387564358866</v>
      </c>
      <c r="G579" s="238" t="n">
        <v>0</v>
      </c>
      <c r="H579" s="238" t="n">
        <v>35.7904316837353</v>
      </c>
      <c r="I579" s="238" t="n">
        <v>850.789690310508</v>
      </c>
      <c r="J579" s="218" t="n">
        <v>538.050679457764</v>
      </c>
    </row>
    <row r="580" customFormat="false" ht="12" hidden="false" customHeight="true" outlineLevel="0" collapsed="false">
      <c r="A580" s="235" t="s">
        <v>210</v>
      </c>
      <c r="B580" s="238" t="n">
        <v>1216.3633853658</v>
      </c>
      <c r="C580" s="238" t="n">
        <v>969.40940674803</v>
      </c>
      <c r="D580" s="238" t="n">
        <v>246.953978617774</v>
      </c>
      <c r="E580" s="238" t="n">
        <v>2898.00238262017</v>
      </c>
      <c r="F580" s="238" t="n">
        <v>1.53387564358866</v>
      </c>
      <c r="G580" s="238" t="n">
        <v>0</v>
      </c>
      <c r="H580" s="238" t="n">
        <v>69.0244039614895</v>
      </c>
      <c r="I580" s="238" t="n">
        <v>1138.13572754278</v>
      </c>
      <c r="J580" s="218" t="n">
        <v>575.031147055171</v>
      </c>
    </row>
    <row r="581" customFormat="false" ht="12" hidden="false" customHeight="true" outlineLevel="0" collapsed="false">
      <c r="A581" s="235" t="s">
        <v>211</v>
      </c>
      <c r="B581" s="238" t="n">
        <v>1456.15927764683</v>
      </c>
      <c r="C581" s="238" t="n">
        <v>1213.80692595982</v>
      </c>
      <c r="D581" s="238" t="n">
        <v>242.352351687008</v>
      </c>
      <c r="E581" s="238" t="n">
        <v>2904.13788519452</v>
      </c>
      <c r="F581" s="238" t="n">
        <v>1.02258376239244</v>
      </c>
      <c r="G581" s="238" t="n">
        <v>0</v>
      </c>
      <c r="H581" s="238" t="n">
        <v>94.0777061401042</v>
      </c>
      <c r="I581" s="238" t="n">
        <v>1478.65612041946</v>
      </c>
      <c r="J581" s="218" t="n">
        <v>698.732858755677</v>
      </c>
    </row>
    <row r="582" customFormat="false" ht="12" hidden="false" customHeight="true" outlineLevel="0" collapsed="false">
      <c r="A582" s="235" t="s">
        <v>212</v>
      </c>
      <c r="B582" s="238" t="n">
        <v>1626.41947408517</v>
      </c>
      <c r="C582" s="238" t="n">
        <v>1389.69133309132</v>
      </c>
      <c r="D582" s="238" t="n">
        <v>236.728140993849</v>
      </c>
      <c r="E582" s="238" t="n">
        <v>2899.53625826376</v>
      </c>
      <c r="F582" s="238" t="n">
        <v>1.53387564358866</v>
      </c>
      <c r="G582" s="238" t="n">
        <v>0</v>
      </c>
      <c r="H582" s="238" t="n">
        <v>27.6097615845958</v>
      </c>
      <c r="I582" s="238" t="n">
        <v>1924.50264082257</v>
      </c>
      <c r="J582" s="218" t="n">
        <v>788.528786039548</v>
      </c>
    </row>
    <row r="583" customFormat="false" ht="12" hidden="false" customHeight="true" outlineLevel="0" collapsed="false">
      <c r="A583" s="235" t="s">
        <v>213</v>
      </c>
      <c r="B583" s="238" t="n">
        <v>1842.18464794998</v>
      </c>
      <c r="C583" s="238" t="n">
        <v>1617.72751210484</v>
      </c>
      <c r="D583" s="238" t="n">
        <v>224.45713584514</v>
      </c>
      <c r="E583" s="238" t="n">
        <v>2910.27338776888</v>
      </c>
      <c r="F583" s="238" t="n">
        <v>33.7452641589504</v>
      </c>
      <c r="G583" s="238" t="n">
        <v>0</v>
      </c>
      <c r="H583" s="238" t="n">
        <v>0</v>
      </c>
      <c r="I583" s="238" t="n">
        <v>2254.79719607532</v>
      </c>
      <c r="J583" s="218" t="n">
        <v>899.548145881135</v>
      </c>
    </row>
    <row r="584" customFormat="false" ht="12" hidden="false" customHeight="true" outlineLevel="0" collapsed="false">
      <c r="A584" s="235" t="s">
        <v>214</v>
      </c>
      <c r="B584" s="238" t="n">
        <v>2037.49814656693</v>
      </c>
      <c r="C584" s="238" t="n">
        <v>1818.15392953375</v>
      </c>
      <c r="D584" s="238" t="n">
        <v>219.344217033178</v>
      </c>
      <c r="E584" s="238" t="n">
        <v>2926.63472796715</v>
      </c>
      <c r="F584" s="238" t="n">
        <v>33.2339722777542</v>
      </c>
      <c r="G584" s="238" t="n">
        <v>35.7904316837353</v>
      </c>
      <c r="H584" s="238" t="n">
        <v>41.4146423768937</v>
      </c>
      <c r="I584" s="238" t="n">
        <v>2700.64371647843</v>
      </c>
      <c r="J584" s="218" t="n">
        <v>1002.42162977765</v>
      </c>
    </row>
    <row r="585" customFormat="false" ht="12" hidden="false" customHeight="true" outlineLevel="0" collapsed="false">
      <c r="A585" s="235" t="s">
        <v>215</v>
      </c>
      <c r="B585" s="238" t="n">
        <v>2400.51538221625</v>
      </c>
      <c r="C585" s="238" t="n">
        <v>2185.77279211383</v>
      </c>
      <c r="D585" s="238" t="n">
        <v>214.742590102412</v>
      </c>
      <c r="E585" s="238" t="n">
        <v>2903.62659331333</v>
      </c>
      <c r="F585" s="238" t="n">
        <v>34.2565560401466</v>
      </c>
      <c r="G585" s="238" t="n">
        <v>37.8355992085202</v>
      </c>
      <c r="H585" s="238" t="n">
        <v>58.2872744563689</v>
      </c>
      <c r="I585" s="238" t="n">
        <v>3199.15330064474</v>
      </c>
      <c r="J585" s="218" t="n">
        <v>1197.86017396992</v>
      </c>
    </row>
    <row r="586" customFormat="false" ht="12" hidden="false" customHeight="true" outlineLevel="0" collapsed="false">
      <c r="A586" s="235" t="s">
        <v>216</v>
      </c>
      <c r="B586" s="238" t="n">
        <v>2747.17127766728</v>
      </c>
      <c r="C586" s="238" t="n">
        <v>2538.05289825803</v>
      </c>
      <c r="D586" s="238" t="n">
        <v>209.118379409253</v>
      </c>
      <c r="E586" s="238" t="n">
        <v>2930.21377113553</v>
      </c>
      <c r="F586" s="238" t="n">
        <v>31.7000966341655</v>
      </c>
      <c r="G586" s="238" t="n">
        <v>10.7371295051206</v>
      </c>
      <c r="H586" s="238" t="n">
        <v>71.0695714862744</v>
      </c>
      <c r="I586" s="238" t="n">
        <v>3720.15972758369</v>
      </c>
      <c r="J586" s="218" t="n">
        <v>1396.83739409576</v>
      </c>
    </row>
    <row r="587" customFormat="false" ht="12" hidden="false" customHeight="true" outlineLevel="0" collapsed="false">
      <c r="A587" s="235" t="s">
        <v>217</v>
      </c>
      <c r="B587" s="238" t="n">
        <v>2976.74133232438</v>
      </c>
      <c r="C587" s="238" t="n">
        <v>2773.24716360829</v>
      </c>
      <c r="D587" s="238" t="n">
        <v>203.494168716095</v>
      </c>
      <c r="E587" s="238" t="n">
        <v>2939.92831687826</v>
      </c>
      <c r="F587" s="238" t="n">
        <v>36.3017235649315</v>
      </c>
      <c r="G587" s="238" t="n">
        <v>11.2484213863168</v>
      </c>
      <c r="H587" s="238" t="n">
        <v>15.3387564358866</v>
      </c>
      <c r="I587" s="238" t="n">
        <v>3605.11905431454</v>
      </c>
      <c r="J587" s="218" t="n">
        <v>1536.55868302039</v>
      </c>
    </row>
    <row r="588" customFormat="false" ht="12" hidden="false" customHeight="true" outlineLevel="0" collapsed="false">
      <c r="A588" s="235" t="s">
        <v>218</v>
      </c>
      <c r="B588" s="238" t="n">
        <v>3117.85789153454</v>
      </c>
      <c r="C588" s="238" t="n">
        <v>2919.47664163041</v>
      </c>
      <c r="D588" s="238" t="n">
        <v>198.381249904133</v>
      </c>
      <c r="E588" s="238" t="n">
        <v>2858.63290776806</v>
      </c>
      <c r="F588" s="238" t="n">
        <v>34.7678479213429</v>
      </c>
      <c r="G588" s="238" t="n">
        <v>11.759713267513</v>
      </c>
      <c r="H588" s="238" t="n">
        <v>0</v>
      </c>
      <c r="I588" s="238" t="n">
        <v>3673.63216639483</v>
      </c>
      <c r="J588" s="218" t="n">
        <v>1625.866690342</v>
      </c>
    </row>
    <row r="589" customFormat="false" ht="12" hidden="false" customHeight="true" outlineLevel="0" collapsed="false">
      <c r="A589" s="235" t="s">
        <v>219</v>
      </c>
      <c r="B589" s="238" t="n">
        <v>3145.97894500033</v>
      </c>
      <c r="C589" s="238" t="n">
        <v>2953.22190578936</v>
      </c>
      <c r="D589" s="238" t="n">
        <v>192.757039210974</v>
      </c>
      <c r="E589" s="238" t="n">
        <v>2881.64104242189</v>
      </c>
      <c r="F589" s="238" t="n">
        <v>31.1888047529693</v>
      </c>
      <c r="G589" s="238" t="n">
        <v>12.7822970299055</v>
      </c>
      <c r="H589" s="238" t="n">
        <v>0</v>
      </c>
      <c r="I589" s="238" t="n">
        <v>3791.74059095116</v>
      </c>
      <c r="J589" s="218" t="n">
        <v>1652.05257878959</v>
      </c>
    </row>
    <row r="590" customFormat="false" ht="12" hidden="false" customHeight="true" outlineLevel="0" collapsed="false">
      <c r="A590" s="235" t="s">
        <v>221</v>
      </c>
      <c r="B590" s="238" t="n">
        <v>3391.91033985571</v>
      </c>
      <c r="C590" s="238" t="n">
        <v>3205.28880321909</v>
      </c>
      <c r="D590" s="238" t="n">
        <v>186.62153663662</v>
      </c>
      <c r="E590" s="238" t="n">
        <v>2902.09271766974</v>
      </c>
      <c r="F590" s="238" t="n">
        <v>27.6097615845958</v>
      </c>
      <c r="G590" s="238" t="n">
        <v>13.2935889111017</v>
      </c>
      <c r="H590" s="238" t="n">
        <v>65.445360793116</v>
      </c>
      <c r="I590" s="238" t="n">
        <v>3804.01159609987</v>
      </c>
      <c r="J590" s="218" t="n">
        <v>1786.21530880472</v>
      </c>
    </row>
    <row r="591" customFormat="false" ht="12" hidden="false" customHeight="true" outlineLevel="0" collapsed="false">
      <c r="A591" s="235" t="s">
        <v>222</v>
      </c>
      <c r="B591" s="238" t="n">
        <v>3669.54183134526</v>
      </c>
      <c r="C591" s="238" t="n">
        <v>3488.5445054018</v>
      </c>
      <c r="D591" s="238" t="n">
        <v>180.997325943461</v>
      </c>
      <c r="E591" s="238" t="n">
        <v>2933.7928143039</v>
      </c>
      <c r="F591" s="238" t="n">
        <v>24.5420102974185</v>
      </c>
      <c r="G591" s="238" t="n">
        <v>0</v>
      </c>
      <c r="H591" s="238" t="n">
        <v>80.7841172290025</v>
      </c>
      <c r="I591" s="238" t="n">
        <v>3919.56356125021</v>
      </c>
      <c r="J591" s="218" t="n">
        <v>1941.24838985625</v>
      </c>
    </row>
    <row r="592" customFormat="false" ht="12" hidden="false" customHeight="true" outlineLevel="0" collapsed="false">
      <c r="A592" s="235" t="s">
        <v>223</v>
      </c>
      <c r="B592" s="238" t="n">
        <v>4011.08480798433</v>
      </c>
      <c r="C592" s="238" t="n">
        <v>3836.22298461523</v>
      </c>
      <c r="D592" s="238" t="n">
        <v>174.861823369107</v>
      </c>
      <c r="E592" s="238" t="n">
        <v>2940.43960875945</v>
      </c>
      <c r="F592" s="238" t="n">
        <v>20.962967129045</v>
      </c>
      <c r="G592" s="238" t="n">
        <v>0</v>
      </c>
      <c r="H592" s="238" t="n">
        <v>0</v>
      </c>
      <c r="I592" s="238" t="n">
        <v>4242.18873828503</v>
      </c>
      <c r="J592" s="218" t="n">
        <v>2134.59693264445</v>
      </c>
    </row>
    <row r="593" customFormat="false" ht="12" hidden="false" customHeight="true" outlineLevel="0" collapsed="false">
      <c r="A593" s="235" t="s">
        <v>224</v>
      </c>
      <c r="B593" s="238" t="n">
        <v>4221.22577115598</v>
      </c>
      <c r="C593" s="238" t="n">
        <v>4053.01074224242</v>
      </c>
      <c r="D593" s="238" t="n">
        <v>168.215028913556</v>
      </c>
      <c r="E593" s="238" t="n">
        <v>2962.42515965089</v>
      </c>
      <c r="F593" s="238" t="n">
        <v>17.3839239606714</v>
      </c>
      <c r="G593" s="238" t="n">
        <v>0</v>
      </c>
      <c r="H593" s="238" t="n">
        <v>0</v>
      </c>
      <c r="I593" s="238" t="n">
        <v>4442.61515571394</v>
      </c>
      <c r="J593" s="218" t="n">
        <v>2268.92484791652</v>
      </c>
    </row>
    <row r="594" customFormat="false" ht="12" hidden="false" customHeight="true" outlineLevel="0" collapsed="false">
      <c r="A594" s="235" t="s">
        <v>225</v>
      </c>
      <c r="B594" s="238" t="n">
        <v>4379.21496244561</v>
      </c>
      <c r="C594" s="238" t="n">
        <v>4217.13543610641</v>
      </c>
      <c r="D594" s="238" t="n">
        <v>162.079526339201</v>
      </c>
      <c r="E594" s="238" t="n">
        <v>2989.01233747309</v>
      </c>
      <c r="F594" s="238" t="n">
        <v>16.361340198279</v>
      </c>
      <c r="G594" s="238" t="n">
        <v>0</v>
      </c>
      <c r="H594" s="238" t="n">
        <v>0</v>
      </c>
      <c r="I594" s="238" t="n">
        <v>4987.65230106911</v>
      </c>
      <c r="J594" s="218" t="n">
        <v>2364.86400536435</v>
      </c>
    </row>
    <row r="595" customFormat="false" ht="12" hidden="false" customHeight="true" outlineLevel="0" collapsed="false">
      <c r="A595" s="235" t="s">
        <v>226</v>
      </c>
      <c r="B595" s="238" t="n">
        <v>4585.26559056769</v>
      </c>
      <c r="C595" s="238" t="n">
        <v>4430.34415056523</v>
      </c>
      <c r="D595" s="238" t="n">
        <v>154.921440002454</v>
      </c>
      <c r="E595" s="238" t="n">
        <v>3012.53176400812</v>
      </c>
      <c r="F595" s="238" t="n">
        <v>15.3387564358866</v>
      </c>
      <c r="G595" s="238" t="n">
        <v>0</v>
      </c>
      <c r="H595" s="238" t="n">
        <v>0</v>
      </c>
      <c r="I595" s="238" t="n">
        <v>5343.00015850048</v>
      </c>
      <c r="J595" s="218" t="n">
        <v>2474.95666543476</v>
      </c>
    </row>
    <row r="596" customFormat="false" ht="12" hidden="false" customHeight="true" outlineLevel="0" collapsed="false">
      <c r="A596" s="235" t="s">
        <v>227</v>
      </c>
      <c r="B596" s="238" t="n">
        <v>4601.11563888477</v>
      </c>
      <c r="C596" s="238" t="n">
        <v>4453.35228521906</v>
      </c>
      <c r="D596" s="238" t="n">
        <v>147.763353665707</v>
      </c>
      <c r="E596" s="238" t="n">
        <v>3027.87052044401</v>
      </c>
      <c r="F596" s="238" t="n">
        <v>14.8274645546903</v>
      </c>
      <c r="G596" s="238" t="n">
        <v>0</v>
      </c>
      <c r="H596" s="238" t="n">
        <v>0</v>
      </c>
      <c r="I596" s="238" t="n">
        <v>5621.14294187123</v>
      </c>
      <c r="J596" s="218" t="n">
        <v>2462.20660764767</v>
      </c>
    </row>
    <row r="597" customFormat="false" ht="12" hidden="false" customHeight="true" outlineLevel="0" collapsed="false">
      <c r="A597" s="235" t="s">
        <v>228</v>
      </c>
      <c r="B597" s="238" t="n">
        <v>4827.1066503735</v>
      </c>
      <c r="C597" s="238" t="n">
        <v>4685.99009116334</v>
      </c>
      <c r="D597" s="238" t="n">
        <v>141.116559210156</v>
      </c>
      <c r="E597" s="238" t="n">
        <v>3018.15597470128</v>
      </c>
      <c r="F597" s="238" t="n">
        <v>9.71454574272815</v>
      </c>
      <c r="G597" s="238" t="n">
        <v>0</v>
      </c>
      <c r="H597" s="238" t="n">
        <v>44.9936855452672</v>
      </c>
      <c r="I597" s="238" t="n">
        <v>5834.35165633005</v>
      </c>
      <c r="J597" s="218" t="n">
        <v>2394.33163085425</v>
      </c>
    </row>
    <row r="598" customFormat="false" ht="12" hidden="false" customHeight="true" outlineLevel="0" collapsed="false">
      <c r="A598" s="235" t="s">
        <v>229</v>
      </c>
      <c r="B598" s="238" t="n">
        <v>5163.53670820061</v>
      </c>
      <c r="C598" s="238" t="n">
        <v>5030.0895272084</v>
      </c>
      <c r="D598" s="238" t="n">
        <v>133.447180992213</v>
      </c>
      <c r="E598" s="238" t="n">
        <v>2994.63654816625</v>
      </c>
      <c r="F598" s="238" t="n">
        <v>8.69196198033571</v>
      </c>
      <c r="G598" s="238" t="n">
        <v>0</v>
      </c>
      <c r="H598" s="238" t="n">
        <v>137.026224160587</v>
      </c>
      <c r="I598" s="238" t="n">
        <v>5994.89730702566</v>
      </c>
      <c r="J598" s="218" t="n">
        <v>2523.64625715184</v>
      </c>
    </row>
    <row r="599" customFormat="false" ht="12" hidden="false" customHeight="true" outlineLevel="0" collapsed="false">
      <c r="A599" s="235" t="s">
        <v>230</v>
      </c>
      <c r="B599" s="238" t="n">
        <v>5649.77528721821</v>
      </c>
      <c r="C599" s="238" t="n">
        <v>5524.50877632514</v>
      </c>
      <c r="D599" s="238" t="n">
        <v>125.77780277427</v>
      </c>
      <c r="E599" s="238" t="n">
        <v>2960.8912840073</v>
      </c>
      <c r="F599" s="238" t="n">
        <v>39.3694748521088</v>
      </c>
      <c r="G599" s="238" t="n">
        <v>0</v>
      </c>
      <c r="H599" s="238" t="n">
        <v>62.3776095059387</v>
      </c>
      <c r="I599" s="238" t="n">
        <v>6158.51070900845</v>
      </c>
      <c r="J599" s="218" t="n">
        <v>2705.72352115228</v>
      </c>
    </row>
    <row r="600" customFormat="false" ht="12" hidden="false" customHeight="true" outlineLevel="0" collapsed="false">
      <c r="A600" s="235" t="s">
        <v>231</v>
      </c>
      <c r="B600" s="238" t="n">
        <v>6424.89377911168</v>
      </c>
      <c r="C600" s="238" t="n">
        <v>6306.78535455536</v>
      </c>
      <c r="D600" s="238" t="n">
        <v>118.108424556326</v>
      </c>
      <c r="E600" s="238" t="n">
        <v>2871.92649667916</v>
      </c>
      <c r="F600" s="238" t="n">
        <v>38.3468910897164</v>
      </c>
      <c r="G600" s="238" t="n">
        <v>0</v>
      </c>
      <c r="H600" s="238" t="n">
        <v>0</v>
      </c>
      <c r="I600" s="238" t="n">
        <v>6196.85760009817</v>
      </c>
      <c r="J600" s="218" t="n">
        <v>2993.47703772341</v>
      </c>
    </row>
    <row r="601" customFormat="false" ht="12" hidden="false" customHeight="true" outlineLevel="0" collapsed="false">
      <c r="A601" s="235" t="s">
        <v>270</v>
      </c>
      <c r="B601" s="238" t="n">
        <v>8095.28435497973</v>
      </c>
      <c r="C601" s="238" t="n">
        <v>7985.86789240374</v>
      </c>
      <c r="D601" s="238" t="n">
        <v>109.927754457187</v>
      </c>
      <c r="E601" s="238" t="n">
        <v>2719.56151608269</v>
      </c>
      <c r="F601" s="238" t="n">
        <v>37.8355992085202</v>
      </c>
      <c r="G601" s="238" t="n">
        <v>0</v>
      </c>
      <c r="H601" s="238" t="n">
        <v>0</v>
      </c>
      <c r="I601" s="238" t="n">
        <v>6039.89099257093</v>
      </c>
      <c r="J601" s="218" t="n">
        <v>2354.70411032826</v>
      </c>
    </row>
    <row r="602" customFormat="false" ht="12" hidden="false" customHeight="true" outlineLevel="0" collapsed="false">
      <c r="A602" s="235" t="s">
        <v>255</v>
      </c>
      <c r="B602" s="238" t="n">
        <v>10514.206244919</v>
      </c>
      <c r="C602" s="238" t="n">
        <v>10412.9704524422</v>
      </c>
      <c r="D602" s="238" t="n">
        <v>101.235792476851</v>
      </c>
      <c r="E602" s="238" t="n">
        <v>2554.9255303375</v>
      </c>
      <c r="F602" s="238" t="n">
        <v>36.8130154461277</v>
      </c>
      <c r="G602" s="238" t="n">
        <v>0</v>
      </c>
      <c r="H602" s="238" t="n">
        <v>0</v>
      </c>
      <c r="I602" s="238" t="n">
        <v>6185.09788683066</v>
      </c>
      <c r="J602" s="218" t="n">
        <v>3043.91243782351</v>
      </c>
    </row>
    <row r="603" customFormat="false" ht="12" hidden="false" customHeight="true" outlineLevel="0" collapsed="false">
      <c r="A603" s="235" t="s">
        <v>234</v>
      </c>
      <c r="B603" s="238" t="n">
        <v>13648.9367685331</v>
      </c>
      <c r="C603" s="238" t="n">
        <v>13555.8816461553</v>
      </c>
      <c r="D603" s="238" t="n">
        <v>92.5438304965156</v>
      </c>
      <c r="E603" s="238" t="n">
        <v>2403.58313350342</v>
      </c>
      <c r="F603" s="238" t="n">
        <v>34.7678479213429</v>
      </c>
      <c r="G603" s="238" t="n">
        <v>0</v>
      </c>
      <c r="H603" s="238" t="n">
        <v>0</v>
      </c>
      <c r="I603" s="238" t="n">
        <v>6144.19453633496</v>
      </c>
      <c r="J603" s="218" t="n">
        <v>3931.73876717945</v>
      </c>
    </row>
    <row r="604" customFormat="false" ht="12" hidden="false" customHeight="true" outlineLevel="0" collapsed="false">
      <c r="A604" s="235" t="s">
        <v>235</v>
      </c>
      <c r="B604" s="238" t="n">
        <v>16192.6138774842</v>
      </c>
      <c r="C604" s="238" t="n">
        <v>16108.7620089681</v>
      </c>
      <c r="D604" s="238" t="n">
        <v>83.8518685161798</v>
      </c>
      <c r="E604" s="238" t="n">
        <v>2262.46657429327</v>
      </c>
      <c r="F604" s="238" t="n">
        <v>82.3179928725912</v>
      </c>
      <c r="G604" s="238" t="n">
        <v>0</v>
      </c>
      <c r="H604" s="238" t="n">
        <v>0</v>
      </c>
      <c r="I604" s="238" t="n">
        <v>11660.0113506798</v>
      </c>
      <c r="J604" s="218" t="n">
        <v>4655.83811612593</v>
      </c>
    </row>
    <row r="605" customFormat="false" ht="12" hidden="false" customHeight="true" outlineLevel="0" collapsed="false">
      <c r="A605" s="235" t="s">
        <v>236</v>
      </c>
      <c r="B605" s="238" t="n">
        <v>21547.3737492522</v>
      </c>
      <c r="C605" s="238" t="n">
        <v>21547.3737492522</v>
      </c>
      <c r="D605" s="238" t="n">
        <v>0</v>
      </c>
      <c r="E605" s="238" t="n">
        <v>2153.05011171728</v>
      </c>
      <c r="F605" s="238" t="n">
        <v>179.974742181069</v>
      </c>
      <c r="G605" s="238" t="n">
        <v>0</v>
      </c>
      <c r="H605" s="238" t="n">
        <v>168.215028913556</v>
      </c>
      <c r="I605" s="238" t="n">
        <v>9117.35682549097</v>
      </c>
      <c r="J605" s="218" t="n">
        <v>6209.17939489928</v>
      </c>
    </row>
    <row r="606" customFormat="false" ht="12" hidden="false" customHeight="true" outlineLevel="0" collapsed="false">
      <c r="A606" s="235" t="s">
        <v>237</v>
      </c>
      <c r="B606" s="238" t="n">
        <v>24895.3129873251</v>
      </c>
      <c r="C606" s="238" t="n">
        <v>24895.3129873251</v>
      </c>
      <c r="D606" s="238" t="n">
        <v>0</v>
      </c>
      <c r="E606" s="238" t="n">
        <v>2016.53517943789</v>
      </c>
      <c r="F606" s="238" t="n">
        <v>169.237612675948</v>
      </c>
      <c r="G606" s="238" t="n">
        <v>0</v>
      </c>
      <c r="H606" s="238" t="n">
        <v>2247.12781785738</v>
      </c>
      <c r="I606" s="238" t="n">
        <v>9465.54659658559</v>
      </c>
      <c r="J606" s="218" t="n">
        <v>7179.98299186666</v>
      </c>
    </row>
    <row r="607" customFormat="false" ht="12" hidden="false" customHeight="true" outlineLevel="0" collapsed="false">
      <c r="A607" s="235" t="s">
        <v>238</v>
      </c>
      <c r="B607" s="238" t="n">
        <v>27119.9439624098</v>
      </c>
      <c r="C607" s="238" t="n">
        <v>27119.9439624098</v>
      </c>
      <c r="D607" s="238" t="n">
        <v>0</v>
      </c>
      <c r="E607" s="238" t="n">
        <v>1880.0202471585</v>
      </c>
      <c r="F607" s="238" t="n">
        <v>159.011775052024</v>
      </c>
      <c r="G607" s="238" t="n">
        <v>0</v>
      </c>
      <c r="H607" s="238" t="n">
        <v>2343.76198340347</v>
      </c>
      <c r="I607" s="238" t="n">
        <v>10910.9687447273</v>
      </c>
      <c r="J607" s="218" t="n">
        <v>7868.63528869996</v>
      </c>
    </row>
    <row r="608" customFormat="false" ht="12" hidden="false" customHeight="true" outlineLevel="0" collapsed="false">
      <c r="A608" s="235" t="s">
        <v>239</v>
      </c>
      <c r="B608" s="238" t="n">
        <v>29421.268719674</v>
      </c>
      <c r="C608" s="238" t="n">
        <v>29421.268719674</v>
      </c>
      <c r="D608" s="238" t="n">
        <v>0</v>
      </c>
      <c r="E608" s="238" t="n">
        <v>1790.54416794916</v>
      </c>
      <c r="F608" s="238" t="n">
        <v>947.935147737789</v>
      </c>
      <c r="G608" s="238" t="n">
        <v>0</v>
      </c>
      <c r="H608" s="238" t="n">
        <v>2025.73843329942</v>
      </c>
      <c r="I608" s="238" t="n">
        <v>11496.9092405782</v>
      </c>
      <c r="J608" s="218" t="n">
        <v>8609.64066093964</v>
      </c>
    </row>
    <row r="609" customFormat="false" ht="12" hidden="false" customHeight="true" outlineLevel="0" collapsed="false">
      <c r="A609" s="235" t="s">
        <v>240</v>
      </c>
      <c r="B609" s="238" t="n">
        <v>31505.805719311</v>
      </c>
      <c r="C609" s="238" t="n">
        <v>31505.805719311</v>
      </c>
      <c r="D609" s="238" t="n">
        <v>0</v>
      </c>
      <c r="E609" s="238" t="n">
        <v>1725.09880715604</v>
      </c>
      <c r="F609" s="238" t="n">
        <v>993.440125164253</v>
      </c>
      <c r="G609" s="238" t="n">
        <v>0</v>
      </c>
      <c r="H609" s="238" t="n">
        <v>1580.91449665871</v>
      </c>
      <c r="I609" s="238" t="n">
        <v>10561.7563898703</v>
      </c>
      <c r="J609" s="218" t="n">
        <v>9285.68670894589</v>
      </c>
    </row>
    <row r="610" customFormat="false" ht="12" hidden="false" customHeight="true" outlineLevel="0" collapsed="false">
      <c r="A610" s="235" t="s">
        <v>241</v>
      </c>
      <c r="B610" s="238" t="n">
        <v>33452.8052029062</v>
      </c>
      <c r="C610" s="238" t="n">
        <v>33452.8052029062</v>
      </c>
      <c r="D610" s="238" t="n">
        <v>0</v>
      </c>
      <c r="E610" s="238" t="n">
        <v>1482.74645546903</v>
      </c>
      <c r="F610" s="238" t="n">
        <v>914.701175460035</v>
      </c>
      <c r="G610" s="238" t="n">
        <v>0</v>
      </c>
      <c r="H610" s="238" t="n">
        <v>2252.24073666934</v>
      </c>
      <c r="I610" s="238" t="n">
        <v>10207.9424080825</v>
      </c>
      <c r="J610" s="218" t="n">
        <v>9887.52668311972</v>
      </c>
    </row>
    <row r="611" customFormat="false" ht="12" hidden="false" customHeight="true" outlineLevel="0" collapsed="false">
      <c r="A611" s="235" t="s">
        <v>242</v>
      </c>
      <c r="B611" s="238" t="n">
        <v>38350</v>
      </c>
      <c r="C611" s="238" t="n">
        <v>38350</v>
      </c>
      <c r="D611" s="238" t="n">
        <v>0</v>
      </c>
      <c r="E611" s="238" t="n">
        <v>1428</v>
      </c>
      <c r="F611" s="238" t="n">
        <v>912</v>
      </c>
      <c r="G611" s="238" t="n">
        <v>0</v>
      </c>
      <c r="H611" s="238" t="n">
        <v>2604</v>
      </c>
      <c r="I611" s="238" t="n">
        <v>9746</v>
      </c>
      <c r="J611" s="218" t="n">
        <v>11332.0591784656</v>
      </c>
    </row>
    <row r="612" customFormat="false" ht="12" hidden="false" customHeight="true" outlineLevel="0" collapsed="false">
      <c r="A612" s="235" t="s">
        <v>243</v>
      </c>
      <c r="B612" s="238" t="n">
        <v>44647</v>
      </c>
      <c r="C612" s="238" t="n">
        <v>44647</v>
      </c>
      <c r="D612" s="238" t="n">
        <v>0</v>
      </c>
      <c r="E612" s="238" t="n">
        <v>1369</v>
      </c>
      <c r="F612" s="238" t="n">
        <v>842</v>
      </c>
      <c r="G612" s="238" t="n">
        <v>0</v>
      </c>
      <c r="H612" s="238" t="n">
        <v>1489</v>
      </c>
      <c r="I612" s="238" t="n">
        <v>30931</v>
      </c>
      <c r="J612" s="218" t="n">
        <v>13172</v>
      </c>
    </row>
    <row r="613" customFormat="false" ht="12" hidden="false" customHeight="true" outlineLevel="0" collapsed="false">
      <c r="A613" s="235" t="s">
        <v>244</v>
      </c>
      <c r="B613" s="238" t="n">
        <v>48727</v>
      </c>
      <c r="C613" s="238" t="n">
        <v>48727</v>
      </c>
      <c r="D613" s="238" t="n">
        <v>0</v>
      </c>
      <c r="E613" s="238" t="n">
        <v>1312</v>
      </c>
      <c r="F613" s="238" t="n">
        <v>787</v>
      </c>
      <c r="G613" s="238" t="n">
        <v>0</v>
      </c>
      <c r="H613" s="238" t="n">
        <v>1710</v>
      </c>
      <c r="I613" s="238" t="n">
        <v>29801</v>
      </c>
      <c r="J613" s="218" t="n">
        <v>14368</v>
      </c>
    </row>
    <row r="614" customFormat="false" ht="12" hidden="false" customHeight="true" outlineLevel="0" collapsed="false">
      <c r="A614" s="235" t="s">
        <v>245</v>
      </c>
      <c r="B614" s="238" t="n">
        <v>53876</v>
      </c>
      <c r="C614" s="238" t="n">
        <v>53876</v>
      </c>
      <c r="D614" s="238" t="s">
        <v>123</v>
      </c>
      <c r="E614" s="238" t="n">
        <v>1252</v>
      </c>
      <c r="F614" s="238" t="n">
        <v>621</v>
      </c>
      <c r="G614" s="238" t="n">
        <v>0</v>
      </c>
      <c r="H614" s="238" t="n">
        <v>189</v>
      </c>
      <c r="I614" s="238" t="n">
        <v>29842</v>
      </c>
      <c r="J614" s="218" t="n">
        <v>15907</v>
      </c>
    </row>
    <row r="615" customFormat="false" ht="12" hidden="false" customHeight="true" outlineLevel="0" collapsed="false">
      <c r="A615" s="235" t="n">
        <v>38717</v>
      </c>
      <c r="B615" s="217" t="n">
        <v>57380</v>
      </c>
      <c r="C615" s="217" t="n">
        <v>57380</v>
      </c>
      <c r="D615" s="217" t="n">
        <v>0</v>
      </c>
      <c r="E615" s="217" t="n">
        <v>1200</v>
      </c>
      <c r="F615" s="217" t="n">
        <v>497</v>
      </c>
      <c r="G615" s="217" t="n">
        <v>0</v>
      </c>
      <c r="H615" s="217" t="n">
        <v>0</v>
      </c>
      <c r="I615" s="217" t="n">
        <v>29030</v>
      </c>
      <c r="J615" s="240" t="n">
        <v>16919</v>
      </c>
    </row>
    <row r="616" customFormat="false" ht="12" hidden="false" customHeight="true" outlineLevel="0" collapsed="false">
      <c r="A616" s="235" t="s">
        <v>246</v>
      </c>
      <c r="B616" s="217" t="n">
        <v>58995</v>
      </c>
      <c r="C616" s="217" t="n">
        <v>58995</v>
      </c>
      <c r="D616" s="217" t="n">
        <v>0</v>
      </c>
      <c r="E616" s="217" t="n">
        <v>1148</v>
      </c>
      <c r="F616" s="217" t="n">
        <v>403</v>
      </c>
      <c r="G616" s="217" t="n">
        <v>0</v>
      </c>
      <c r="H616" s="217" t="n">
        <v>0</v>
      </c>
      <c r="I616" s="217" t="n">
        <v>28429</v>
      </c>
      <c r="J616" s="240" t="n">
        <v>17354</v>
      </c>
    </row>
    <row r="617" customFormat="false" ht="9.95" hidden="false" customHeight="true" outlineLevel="0" collapsed="false">
      <c r="A617" s="235"/>
      <c r="B617" s="217"/>
      <c r="C617" s="217"/>
      <c r="D617" s="217"/>
      <c r="E617" s="217"/>
      <c r="F617" s="217"/>
      <c r="G617" s="217"/>
      <c r="H617" s="217"/>
      <c r="I617" s="217"/>
      <c r="J617" s="240"/>
    </row>
    <row r="618" customFormat="false" ht="14.25" hidden="false" customHeight="false" outlineLevel="0" collapsed="false">
      <c r="A618" s="211" t="s">
        <v>273</v>
      </c>
      <c r="B618" s="217" t="n">
        <v>58995</v>
      </c>
      <c r="C618" s="217" t="n">
        <v>58995</v>
      </c>
      <c r="D618" s="217" t="n">
        <v>0</v>
      </c>
      <c r="E618" s="217" t="n">
        <v>1148</v>
      </c>
      <c r="F618" s="217" t="n">
        <v>403</v>
      </c>
      <c r="G618" s="217" t="n">
        <v>0</v>
      </c>
      <c r="H618" s="217" t="n">
        <v>0</v>
      </c>
      <c r="I618" s="217" t="n">
        <v>28429</v>
      </c>
      <c r="J618" s="240" t="n">
        <v>17354</v>
      </c>
    </row>
    <row r="619" customFormat="false" ht="12" hidden="false" customHeight="true" outlineLevel="0" collapsed="false">
      <c r="A619" s="211" t="n">
        <v>39447</v>
      </c>
      <c r="B619" s="217" t="n">
        <v>56644.918</v>
      </c>
      <c r="C619" s="217" t="n">
        <v>56644.918</v>
      </c>
      <c r="D619" s="217" t="n">
        <v>0</v>
      </c>
      <c r="E619" s="217" t="n">
        <v>1100.203</v>
      </c>
      <c r="F619" s="217" t="n">
        <v>331.163</v>
      </c>
      <c r="G619" s="217" t="n">
        <v>1933.302</v>
      </c>
      <c r="H619" s="217" t="n">
        <v>507</v>
      </c>
      <c r="I619" s="217" t="n">
        <v>27763.366</v>
      </c>
      <c r="J619" s="240" t="n">
        <v>16634.1348387328</v>
      </c>
    </row>
    <row r="620" customFormat="false" ht="31.5" hidden="false" customHeight="true" outlineLevel="0" collapsed="false">
      <c r="A620" s="51"/>
      <c r="B620" s="231" t="s">
        <v>288</v>
      </c>
      <c r="C620" s="244"/>
      <c r="D620" s="244"/>
      <c r="E620" s="244"/>
      <c r="F620" s="244"/>
      <c r="G620" s="244"/>
      <c r="H620" s="244"/>
      <c r="I620" s="244"/>
      <c r="J620" s="245"/>
    </row>
    <row r="621" customFormat="false" ht="12" hidden="false" customHeight="true" outlineLevel="0" collapsed="false">
      <c r="A621" s="235" t="s">
        <v>269</v>
      </c>
      <c r="B621" s="238" t="n">
        <v>128.845554061447</v>
      </c>
      <c r="C621" s="238" t="n">
        <v>19.4290914854563</v>
      </c>
      <c r="D621" s="238" t="n">
        <v>109.416462575991</v>
      </c>
      <c r="E621" s="238" t="n">
        <v>1.02258376239244</v>
      </c>
      <c r="F621" s="238" t="n">
        <v>0</v>
      </c>
      <c r="G621" s="238" t="n">
        <v>0</v>
      </c>
      <c r="H621" s="238" t="n">
        <v>0</v>
      </c>
      <c r="I621" s="238" t="n">
        <v>0</v>
      </c>
      <c r="J621" s="218" t="n">
        <v>233.162421392412</v>
      </c>
    </row>
    <row r="622" customFormat="false" ht="12" hidden="false" customHeight="true" outlineLevel="0" collapsed="false">
      <c r="A622" s="235" t="s">
        <v>196</v>
      </c>
      <c r="B622" s="238" t="n">
        <v>199.403833666525</v>
      </c>
      <c r="C622" s="238" t="n">
        <v>85.3857441597685</v>
      </c>
      <c r="D622" s="238" t="n">
        <v>114.529381387953</v>
      </c>
      <c r="E622" s="238" t="n">
        <v>44.482393664071</v>
      </c>
      <c r="F622" s="238" t="n">
        <v>0</v>
      </c>
      <c r="G622" s="238" t="n">
        <v>0</v>
      </c>
      <c r="H622" s="238" t="n">
        <v>0</v>
      </c>
      <c r="I622" s="238" t="n">
        <v>0</v>
      </c>
      <c r="J622" s="218" t="n">
        <v>319.813686714555</v>
      </c>
    </row>
    <row r="623" customFormat="false" ht="12" hidden="false" customHeight="true" outlineLevel="0" collapsed="false">
      <c r="A623" s="235" t="s">
        <v>197</v>
      </c>
      <c r="B623" s="238" t="n">
        <v>219.855508914374</v>
      </c>
      <c r="C623" s="238" t="n">
        <v>103.280960001636</v>
      </c>
      <c r="D623" s="238" t="n">
        <v>117.085840793934</v>
      </c>
      <c r="E623" s="238" t="n">
        <v>55.2195231691916</v>
      </c>
      <c r="F623" s="238" t="n">
        <v>0</v>
      </c>
      <c r="G623" s="238" t="n">
        <v>0</v>
      </c>
      <c r="H623" s="238" t="n">
        <v>0</v>
      </c>
      <c r="I623" s="238" t="n">
        <v>0</v>
      </c>
      <c r="J623" s="218" t="n">
        <v>341.443560978994</v>
      </c>
    </row>
    <row r="624" customFormat="false" ht="12" hidden="false" customHeight="true" outlineLevel="0" collapsed="false">
      <c r="A624" s="235" t="s">
        <v>198</v>
      </c>
      <c r="B624" s="238" t="n">
        <v>267.405653865622</v>
      </c>
      <c r="C624" s="238" t="n">
        <v>154.921440002454</v>
      </c>
      <c r="D624" s="238" t="n">
        <v>112.995505744364</v>
      </c>
      <c r="E624" s="238" t="n">
        <v>62.8889013871349</v>
      </c>
      <c r="F624" s="238" t="n">
        <v>0</v>
      </c>
      <c r="G624" s="238" t="n">
        <v>0</v>
      </c>
      <c r="H624" s="238" t="n">
        <v>0</v>
      </c>
      <c r="I624" s="238" t="n">
        <v>0</v>
      </c>
      <c r="J624" s="218" t="n">
        <v>403.083590391351</v>
      </c>
    </row>
    <row r="625" customFormat="false" ht="12" hidden="false" customHeight="true" outlineLevel="0" collapsed="false">
      <c r="A625" s="235" t="s">
        <v>170</v>
      </c>
      <c r="B625" s="238" t="n">
        <v>250.533021786147</v>
      </c>
      <c r="C625" s="238" t="n">
        <v>175.373115250303</v>
      </c>
      <c r="D625" s="238" t="n">
        <v>75.1599065358441</v>
      </c>
      <c r="E625" s="238" t="n">
        <v>71.0695714862744</v>
      </c>
      <c r="F625" s="238" t="n">
        <v>0</v>
      </c>
      <c r="G625" s="238" t="n">
        <v>0</v>
      </c>
      <c r="H625" s="238" t="n">
        <v>0</v>
      </c>
      <c r="I625" s="238" t="n">
        <v>0</v>
      </c>
      <c r="J625" s="218" t="n">
        <v>370.446579603944</v>
      </c>
    </row>
    <row r="626" customFormat="false" ht="12" hidden="false" customHeight="true" outlineLevel="0" collapsed="false">
      <c r="A626" s="235" t="s">
        <v>199</v>
      </c>
      <c r="B626" s="238" t="n">
        <v>245.931394855381</v>
      </c>
      <c r="C626" s="238" t="n">
        <v>172.305363963126</v>
      </c>
      <c r="D626" s="238" t="n">
        <v>74.1373227734517</v>
      </c>
      <c r="E626" s="238" t="n">
        <v>78.7389497042177</v>
      </c>
      <c r="F626" s="238" t="n">
        <v>0</v>
      </c>
      <c r="G626" s="238" t="n">
        <v>0</v>
      </c>
      <c r="H626" s="238" t="n">
        <v>0</v>
      </c>
      <c r="I626" s="238" t="n">
        <v>0</v>
      </c>
      <c r="J626" s="218" t="n">
        <v>356.52565215335</v>
      </c>
    </row>
    <row r="627" customFormat="false" ht="12" hidden="false" customHeight="true" outlineLevel="0" collapsed="false">
      <c r="A627" s="235" t="s">
        <v>200</v>
      </c>
      <c r="B627" s="238" t="n">
        <v>222.923260201551</v>
      </c>
      <c r="C627" s="238" t="n">
        <v>152.364980596473</v>
      </c>
      <c r="D627" s="238" t="n">
        <v>70.5582796050782</v>
      </c>
      <c r="E627" s="238" t="n">
        <v>98.6793330708702</v>
      </c>
      <c r="F627" s="238" t="n">
        <v>0</v>
      </c>
      <c r="G627" s="238" t="n">
        <v>0</v>
      </c>
      <c r="H627" s="238" t="n">
        <v>0</v>
      </c>
      <c r="I627" s="238" t="n">
        <v>550.150064167131</v>
      </c>
      <c r="J627" s="218" t="n">
        <v>317.599743840364</v>
      </c>
    </row>
    <row r="628" customFormat="false" ht="12" hidden="false" customHeight="true" outlineLevel="0" collapsed="false">
      <c r="A628" s="235" t="s">
        <v>201</v>
      </c>
      <c r="B628" s="238" t="n">
        <v>202.982876834899</v>
      </c>
      <c r="C628" s="238" t="n">
        <v>133.958472873409</v>
      </c>
      <c r="D628" s="238" t="n">
        <v>69.0244039614895</v>
      </c>
      <c r="E628" s="238" t="n">
        <v>101.747084358047</v>
      </c>
      <c r="F628" s="238" t="n">
        <v>0</v>
      </c>
      <c r="G628" s="238" t="n">
        <v>0</v>
      </c>
      <c r="H628" s="238" t="n">
        <v>2.55645940598109</v>
      </c>
      <c r="I628" s="238" t="n">
        <v>586.451787732063</v>
      </c>
      <c r="J628" s="218" t="n">
        <v>285.008251663716</v>
      </c>
    </row>
    <row r="629" customFormat="false" ht="12" hidden="false" customHeight="true" outlineLevel="0" collapsed="false">
      <c r="A629" s="235" t="s">
        <v>202</v>
      </c>
      <c r="B629" s="238" t="n">
        <v>194.290914854563</v>
      </c>
      <c r="C629" s="238" t="n">
        <v>126.800386536662</v>
      </c>
      <c r="D629" s="238" t="n">
        <v>68.0018201990971</v>
      </c>
      <c r="E629" s="238" t="n">
        <v>111.461630100776</v>
      </c>
      <c r="F629" s="238" t="n">
        <v>0</v>
      </c>
      <c r="G629" s="238" t="n">
        <v>0</v>
      </c>
      <c r="H629" s="238" t="n">
        <v>0</v>
      </c>
      <c r="I629" s="238" t="n">
        <v>618.663176247424</v>
      </c>
      <c r="J629" s="218" t="n">
        <v>270.487143052434</v>
      </c>
    </row>
    <row r="630" customFormat="false" ht="12" hidden="false" customHeight="true" outlineLevel="0" collapsed="false">
      <c r="A630" s="235" t="s">
        <v>203</v>
      </c>
      <c r="B630" s="238" t="n">
        <v>197.35866614174</v>
      </c>
      <c r="C630" s="238" t="n">
        <v>130.379429705036</v>
      </c>
      <c r="D630" s="238" t="n">
        <v>66.9792364367046</v>
      </c>
      <c r="E630" s="238" t="n">
        <v>114.529381387953</v>
      </c>
      <c r="F630" s="238" t="n">
        <v>0</v>
      </c>
      <c r="G630" s="238" t="n">
        <v>0</v>
      </c>
      <c r="H630" s="238" t="n">
        <v>0</v>
      </c>
      <c r="I630" s="238" t="n">
        <v>658.543942980729</v>
      </c>
      <c r="J630" s="218" t="n">
        <v>272.293965427346</v>
      </c>
    </row>
    <row r="631" customFormat="false" ht="12" hidden="false" customHeight="true" outlineLevel="0" collapsed="false">
      <c r="A631" s="235" t="s">
        <v>204</v>
      </c>
      <c r="B631" s="238" t="n">
        <v>217.810341389589</v>
      </c>
      <c r="C631" s="238" t="n">
        <v>151.853688715277</v>
      </c>
      <c r="D631" s="238" t="n">
        <v>65.9566526743122</v>
      </c>
      <c r="E631" s="238" t="n">
        <v>119.131008318719</v>
      </c>
      <c r="F631" s="238" t="n">
        <v>0</v>
      </c>
      <c r="G631" s="238" t="n">
        <v>0</v>
      </c>
      <c r="H631" s="238" t="n">
        <v>7.15808633674706</v>
      </c>
      <c r="I631" s="238" t="n">
        <v>722.966720011453</v>
      </c>
      <c r="J631" s="218" t="n">
        <v>297.311413308202</v>
      </c>
    </row>
    <row r="632" customFormat="false" ht="12" hidden="false" customHeight="true" outlineLevel="0" collapsed="false">
      <c r="A632" s="235" t="s">
        <v>205</v>
      </c>
      <c r="B632" s="238" t="n">
        <v>262.29273505366</v>
      </c>
      <c r="C632" s="238" t="n">
        <v>197.35866614174</v>
      </c>
      <c r="D632" s="238" t="n">
        <v>64.9340689119198</v>
      </c>
      <c r="E632" s="238" t="n">
        <v>122.198759605896</v>
      </c>
      <c r="F632" s="238" t="n">
        <v>0</v>
      </c>
      <c r="G632" s="238" t="n">
        <v>0</v>
      </c>
      <c r="H632" s="238" t="n">
        <v>5.11291881196219</v>
      </c>
      <c r="I632" s="238" t="n">
        <v>757.734567932796</v>
      </c>
      <c r="J632" s="218" t="n">
        <v>353.256208826478</v>
      </c>
    </row>
    <row r="633" customFormat="false" ht="12" hidden="false" customHeight="true" outlineLevel="0" collapsed="false">
      <c r="A633" s="235" t="s">
        <v>206</v>
      </c>
      <c r="B633" s="238" t="n">
        <v>304.729961192946</v>
      </c>
      <c r="C633" s="238" t="n">
        <v>241.329767924615</v>
      </c>
      <c r="D633" s="238" t="n">
        <v>63.9114851495273</v>
      </c>
      <c r="E633" s="238" t="n">
        <v>123.221343368289</v>
      </c>
      <c r="F633" s="238" t="n">
        <v>0</v>
      </c>
      <c r="G633" s="238" t="n">
        <v>0</v>
      </c>
      <c r="H633" s="238" t="n">
        <v>2.04516752478487</v>
      </c>
      <c r="I633" s="238" t="n">
        <v>786.366913279784</v>
      </c>
      <c r="J633" s="218" t="n">
        <v>406.523427418552</v>
      </c>
    </row>
    <row r="634" customFormat="false" ht="12" hidden="false" customHeight="true" outlineLevel="0" collapsed="false">
      <c r="A634" s="235" t="s">
        <v>207</v>
      </c>
      <c r="B634" s="238" t="n">
        <v>359.438192480942</v>
      </c>
      <c r="C634" s="238" t="n">
        <v>297.060582975003</v>
      </c>
      <c r="D634" s="238" t="n">
        <v>62.3776095059387</v>
      </c>
      <c r="E634" s="238" t="n">
        <v>120.153592081111</v>
      </c>
      <c r="F634" s="238" t="n">
        <v>0</v>
      </c>
      <c r="G634" s="238" t="n">
        <v>0</v>
      </c>
      <c r="H634" s="238" t="n">
        <v>5.11291881196219</v>
      </c>
      <c r="I634" s="238" t="n">
        <v>804.773421002848</v>
      </c>
      <c r="J634" s="218" t="n">
        <v>478.103474967999</v>
      </c>
    </row>
    <row r="635" customFormat="false" ht="12" hidden="false" customHeight="true" outlineLevel="0" collapsed="false">
      <c r="A635" s="235" t="s">
        <v>208</v>
      </c>
      <c r="B635" s="238" t="n">
        <v>405.454461788601</v>
      </c>
      <c r="C635" s="238" t="n">
        <v>344.099436045055</v>
      </c>
      <c r="D635" s="238" t="n">
        <v>61.3550257435462</v>
      </c>
      <c r="E635" s="238" t="n">
        <v>121.6874677247</v>
      </c>
      <c r="F635" s="238" t="n">
        <v>0</v>
      </c>
      <c r="G635" s="238" t="n">
        <v>0</v>
      </c>
      <c r="H635" s="238" t="n">
        <v>0.511291881196219</v>
      </c>
      <c r="I635" s="238" t="n">
        <v>830.338015062659</v>
      </c>
      <c r="J635" s="218" t="n">
        <v>537.595414728986</v>
      </c>
    </row>
    <row r="636" customFormat="false" ht="12" hidden="false" customHeight="true" outlineLevel="0" collapsed="false">
      <c r="A636" s="235" t="s">
        <v>209</v>
      </c>
      <c r="B636" s="238" t="n">
        <v>411.07867248176</v>
      </c>
      <c r="C636" s="238" t="n">
        <v>352.280106144195</v>
      </c>
      <c r="D636" s="238" t="n">
        <v>58.7985663375651</v>
      </c>
      <c r="E636" s="238" t="n">
        <v>118.619716437523</v>
      </c>
      <c r="F636" s="238" t="n">
        <v>0</v>
      </c>
      <c r="G636" s="238" t="n">
        <v>0</v>
      </c>
      <c r="H636" s="238" t="n">
        <v>0</v>
      </c>
      <c r="I636" s="238" t="n">
        <v>852.323565954096</v>
      </c>
      <c r="J636" s="218" t="n">
        <v>543.754857780105</v>
      </c>
    </row>
    <row r="637" customFormat="false" ht="12" hidden="false" customHeight="true" outlineLevel="0" collapsed="false">
      <c r="A637" s="235" t="s">
        <v>210</v>
      </c>
      <c r="B637" s="238" t="n">
        <v>431.019055848412</v>
      </c>
      <c r="C637" s="238" t="n">
        <v>373.754365154436</v>
      </c>
      <c r="D637" s="238" t="n">
        <v>57.7759825751727</v>
      </c>
      <c r="E637" s="238" t="n">
        <v>118.619716437523</v>
      </c>
      <c r="F637" s="238" t="n">
        <v>0</v>
      </c>
      <c r="G637" s="238" t="n">
        <v>0</v>
      </c>
      <c r="H637" s="238" t="n">
        <v>3.57904316837353</v>
      </c>
      <c r="I637" s="238" t="n">
        <v>891.693040806205</v>
      </c>
      <c r="J637" s="218" t="n">
        <v>586.021829841485</v>
      </c>
    </row>
    <row r="638" customFormat="false" ht="12" hidden="false" customHeight="true" outlineLevel="0" collapsed="false">
      <c r="A638" s="235" t="s">
        <v>211</v>
      </c>
      <c r="B638" s="238" t="n">
        <v>517.938675651769</v>
      </c>
      <c r="C638" s="238" t="n">
        <v>461.696568720185</v>
      </c>
      <c r="D638" s="238" t="n">
        <v>56.242106931584</v>
      </c>
      <c r="E638" s="238" t="n">
        <v>122.198759605896</v>
      </c>
      <c r="F638" s="238" t="n">
        <v>0</v>
      </c>
      <c r="G638" s="238" t="n">
        <v>0</v>
      </c>
      <c r="H638" s="238" t="n">
        <v>0</v>
      </c>
      <c r="I638" s="238" t="n">
        <v>943.333520807023</v>
      </c>
      <c r="J638" s="218" t="n">
        <v>700.769416387186</v>
      </c>
    </row>
    <row r="639" customFormat="false" ht="12" hidden="false" customHeight="true" outlineLevel="0" collapsed="false">
      <c r="A639" s="235" t="s">
        <v>212</v>
      </c>
      <c r="B639" s="238" t="n">
        <v>660.077818624318</v>
      </c>
      <c r="C639" s="238" t="n">
        <v>605.880879217519</v>
      </c>
      <c r="D639" s="238" t="n">
        <v>54.1969394067992</v>
      </c>
      <c r="E639" s="238" t="n">
        <v>123.221343368289</v>
      </c>
      <c r="F639" s="238" t="n">
        <v>0</v>
      </c>
      <c r="G639" s="238" t="n">
        <v>0</v>
      </c>
      <c r="H639" s="238" t="n">
        <v>2.55645940598109</v>
      </c>
      <c r="I639" s="238" t="n">
        <v>962.251320411283</v>
      </c>
      <c r="J639" s="218" t="n">
        <v>898.921174757345</v>
      </c>
    </row>
    <row r="640" customFormat="false" ht="12" hidden="false" customHeight="true" outlineLevel="0" collapsed="false">
      <c r="A640" s="235" t="s">
        <v>213</v>
      </c>
      <c r="B640" s="238" t="n">
        <v>709.673131100351</v>
      </c>
      <c r="C640" s="238" t="n">
        <v>657.010067337141</v>
      </c>
      <c r="D640" s="238" t="n">
        <v>52.6630637632105</v>
      </c>
      <c r="E640" s="238" t="n">
        <v>125.266510893074</v>
      </c>
      <c r="F640" s="238" t="n">
        <v>0</v>
      </c>
      <c r="G640" s="238" t="n">
        <v>0</v>
      </c>
      <c r="H640" s="238" t="n">
        <v>2.04516752478487</v>
      </c>
      <c r="I640" s="238" t="n">
        <v>885.557538231851</v>
      </c>
      <c r="J640" s="218" t="n">
        <v>973.755668359428</v>
      </c>
    </row>
    <row r="641" customFormat="false" ht="12" hidden="false" customHeight="true" outlineLevel="0" collapsed="false">
      <c r="A641" s="235" t="s">
        <v>214</v>
      </c>
      <c r="B641" s="238" t="n">
        <v>947.423855856593</v>
      </c>
      <c r="C641" s="238" t="n">
        <v>895.783375855775</v>
      </c>
      <c r="D641" s="238" t="n">
        <v>51.6404800008181</v>
      </c>
      <c r="E641" s="238" t="n">
        <v>130.890721586232</v>
      </c>
      <c r="F641" s="238" t="n">
        <v>0</v>
      </c>
      <c r="G641" s="238" t="n">
        <v>2.55645940598109</v>
      </c>
      <c r="H641" s="238" t="n">
        <v>3.57904316837353</v>
      </c>
      <c r="I641" s="238" t="n">
        <v>987.815914471094</v>
      </c>
      <c r="J641" s="218" t="n">
        <v>1304.38246584115</v>
      </c>
    </row>
    <row r="642" customFormat="false" ht="12" hidden="false" customHeight="true" outlineLevel="0" collapsed="false">
      <c r="A642" s="235" t="s">
        <v>215</v>
      </c>
      <c r="B642" s="238" t="n">
        <v>1294.07975130763</v>
      </c>
      <c r="C642" s="238" t="n">
        <v>1243.9731469504</v>
      </c>
      <c r="D642" s="238" t="n">
        <v>50.1066043572294</v>
      </c>
      <c r="E642" s="238" t="n">
        <v>140.093975447764</v>
      </c>
      <c r="F642" s="238" t="n">
        <v>0.511291881196219</v>
      </c>
      <c r="G642" s="238" t="n">
        <v>0</v>
      </c>
      <c r="H642" s="238" t="n">
        <v>6.13550257435462</v>
      </c>
      <c r="I642" s="238" t="n">
        <v>1044.56931328387</v>
      </c>
      <c r="J642" s="218" t="n">
        <v>1794.60618353173</v>
      </c>
    </row>
    <row r="643" customFormat="false" ht="12" hidden="false" customHeight="true" outlineLevel="0" collapsed="false">
      <c r="A643" s="235" t="s">
        <v>216</v>
      </c>
      <c r="B643" s="238" t="n">
        <v>1651.98406814498</v>
      </c>
      <c r="C643" s="238" t="n">
        <v>1603.41133943134</v>
      </c>
      <c r="D643" s="238" t="n">
        <v>48.5727287136408</v>
      </c>
      <c r="E643" s="238" t="n">
        <v>151.853688715277</v>
      </c>
      <c r="F643" s="238" t="n">
        <v>0.511291881196219</v>
      </c>
      <c r="G643" s="238" t="n">
        <v>0</v>
      </c>
      <c r="H643" s="238" t="n">
        <v>5.11291881196219</v>
      </c>
      <c r="I643" s="238" t="n">
        <v>875.331700607926</v>
      </c>
      <c r="J643" s="218" t="n">
        <v>2315.71077467017</v>
      </c>
    </row>
    <row r="644" customFormat="false" ht="12" hidden="false" customHeight="true" outlineLevel="0" collapsed="false">
      <c r="A644" s="235" t="s">
        <v>217</v>
      </c>
      <c r="B644" s="238" t="n">
        <v>1945.97689983281</v>
      </c>
      <c r="C644" s="238" t="n">
        <v>1898.93804676276</v>
      </c>
      <c r="D644" s="238" t="n">
        <v>47.0388530700521</v>
      </c>
      <c r="E644" s="238" t="n">
        <v>143.673018616137</v>
      </c>
      <c r="F644" s="238" t="n">
        <v>0.511291881196219</v>
      </c>
      <c r="G644" s="238" t="n">
        <v>0</v>
      </c>
      <c r="H644" s="238" t="n">
        <v>14.8274645546903</v>
      </c>
      <c r="I644" s="238" t="n">
        <v>1033.32089189756</v>
      </c>
      <c r="J644" s="218" t="n">
        <v>2754.45289607805</v>
      </c>
    </row>
    <row r="645" customFormat="false" ht="12" hidden="false" customHeight="true" outlineLevel="0" collapsed="false">
      <c r="A645" s="235" t="s">
        <v>218</v>
      </c>
      <c r="B645" s="238" t="n">
        <v>2244.5713584514</v>
      </c>
      <c r="C645" s="238" t="n">
        <v>2199.06638102494</v>
      </c>
      <c r="D645" s="238" t="n">
        <v>45.5049774264635</v>
      </c>
      <c r="E645" s="238" t="n">
        <v>142.139142972549</v>
      </c>
      <c r="F645" s="238" t="n">
        <v>0.511291881196219</v>
      </c>
      <c r="G645" s="238" t="n">
        <v>0</v>
      </c>
      <c r="H645" s="238" t="n">
        <v>27.0984697033996</v>
      </c>
      <c r="I645" s="238" t="n">
        <v>1038.94510259072</v>
      </c>
      <c r="J645" s="218" t="n">
        <v>3202.72841591111</v>
      </c>
    </row>
    <row r="646" customFormat="false" ht="12" hidden="false" customHeight="true" outlineLevel="0" collapsed="false">
      <c r="A646" s="235" t="s">
        <v>219</v>
      </c>
      <c r="B646" s="238" t="n">
        <v>2595.31758895201</v>
      </c>
      <c r="C646" s="238" t="n">
        <v>2551.34648716913</v>
      </c>
      <c r="D646" s="238" t="n">
        <v>43.9711017828748</v>
      </c>
      <c r="E646" s="238" t="n">
        <v>142.139142972549</v>
      </c>
      <c r="F646" s="238" t="n">
        <v>0.511291881196219</v>
      </c>
      <c r="G646" s="238" t="n">
        <v>0</v>
      </c>
      <c r="H646" s="238" t="n">
        <v>38.8581829709126</v>
      </c>
      <c r="I646" s="238" t="n">
        <v>1045.59189704627</v>
      </c>
      <c r="J646" s="218" t="n">
        <v>3725.31308028037</v>
      </c>
    </row>
    <row r="647" customFormat="false" ht="12" hidden="false" customHeight="true" outlineLevel="0" collapsed="false">
      <c r="A647" s="235" t="s">
        <v>221</v>
      </c>
      <c r="B647" s="238" t="n">
        <v>3015.0882234141</v>
      </c>
      <c r="C647" s="238" t="n">
        <v>2973.16228915601</v>
      </c>
      <c r="D647" s="238" t="n">
        <v>41.9259342580899</v>
      </c>
      <c r="E647" s="238" t="n">
        <v>139.071391685371</v>
      </c>
      <c r="F647" s="238" t="n">
        <v>0.511291881196219</v>
      </c>
      <c r="G647" s="238" t="n">
        <v>0</v>
      </c>
      <c r="H647" s="238" t="n">
        <v>89.4760792093382</v>
      </c>
      <c r="I647" s="238" t="n">
        <v>1123.81955486929</v>
      </c>
      <c r="J647" s="218" t="n">
        <v>4340.62348160234</v>
      </c>
    </row>
    <row r="648" customFormat="false" ht="12" hidden="false" customHeight="true" outlineLevel="0" collapsed="false">
      <c r="A648" s="235" t="s">
        <v>222</v>
      </c>
      <c r="B648" s="238" t="n">
        <v>3440.48306856935</v>
      </c>
      <c r="C648" s="238" t="n">
        <v>3400.09100995485</v>
      </c>
      <c r="D648" s="238" t="n">
        <v>40.3920586145013</v>
      </c>
      <c r="E648" s="238" t="n">
        <v>153.898856240062</v>
      </c>
      <c r="F648" s="238" t="n">
        <v>0.511291881196219</v>
      </c>
      <c r="G648" s="238" t="n">
        <v>0</v>
      </c>
      <c r="H648" s="238" t="n">
        <v>184.576369111835</v>
      </c>
      <c r="I648" s="238" t="n">
        <v>1105.41304714622</v>
      </c>
      <c r="J648" s="218" t="n">
        <v>4971.56644283697</v>
      </c>
    </row>
    <row r="649" customFormat="false" ht="12" hidden="false" customHeight="true" outlineLevel="0" collapsed="false">
      <c r="A649" s="235" t="s">
        <v>223</v>
      </c>
      <c r="B649" s="238" t="n">
        <v>3866.3892056058</v>
      </c>
      <c r="C649" s="238" t="n">
        <v>3827.53102263489</v>
      </c>
      <c r="D649" s="238" t="n">
        <v>38.8581829709126</v>
      </c>
      <c r="E649" s="238" t="n">
        <v>154.921440002454</v>
      </c>
      <c r="F649" s="238" t="n">
        <v>0.511291881196219</v>
      </c>
      <c r="G649" s="238" t="n">
        <v>0</v>
      </c>
      <c r="H649" s="238" t="n">
        <v>182.53120158705</v>
      </c>
      <c r="I649" s="238" t="n">
        <v>1106.94692278981</v>
      </c>
      <c r="J649" s="218" t="n">
        <v>5611.61979748214</v>
      </c>
    </row>
    <row r="650" customFormat="false" ht="12" hidden="false" customHeight="true" outlineLevel="0" collapsed="false">
      <c r="A650" s="235" t="s">
        <v>224</v>
      </c>
      <c r="B650" s="238" t="n">
        <v>4284.11467254311</v>
      </c>
      <c r="C650" s="238" t="n">
        <v>4247.30165709699</v>
      </c>
      <c r="D650" s="238" t="n">
        <v>36.8130154461277</v>
      </c>
      <c r="E650" s="238" t="n">
        <v>164.635985745182</v>
      </c>
      <c r="F650" s="238" t="n">
        <v>0</v>
      </c>
      <c r="G650" s="238" t="n">
        <v>0</v>
      </c>
      <c r="H650" s="238" t="n">
        <v>257.179816241698</v>
      </c>
      <c r="I650" s="238" t="n">
        <v>1132.00022496843</v>
      </c>
      <c r="J650" s="218" t="n">
        <v>6278.26855812242</v>
      </c>
    </row>
    <row r="651" customFormat="false" ht="12" hidden="false" customHeight="true" outlineLevel="0" collapsed="false">
      <c r="A651" s="235" t="s">
        <v>225</v>
      </c>
      <c r="B651" s="238" t="n">
        <v>4710.02080957957</v>
      </c>
      <c r="C651" s="238" t="n">
        <v>4674.74166977703</v>
      </c>
      <c r="D651" s="238" t="n">
        <v>35.2791398025391</v>
      </c>
      <c r="E651" s="238" t="n">
        <v>188.666704161405</v>
      </c>
      <c r="F651" s="238" t="n">
        <v>0</v>
      </c>
      <c r="G651" s="238" t="n">
        <v>0</v>
      </c>
      <c r="H651" s="238" t="n">
        <v>361.483360005726</v>
      </c>
      <c r="I651" s="238" t="n">
        <v>1189.2649156624</v>
      </c>
      <c r="J651" s="218" t="n">
        <v>7012.93562210057</v>
      </c>
    </row>
    <row r="652" customFormat="false" ht="12" hidden="false" customHeight="true" outlineLevel="0" collapsed="false">
      <c r="A652" s="235" t="s">
        <v>226</v>
      </c>
      <c r="B652" s="238" t="n">
        <v>5174.78512958693</v>
      </c>
      <c r="C652" s="238" t="n">
        <v>5141.55115730917</v>
      </c>
      <c r="D652" s="238" t="n">
        <v>33.2339722777542</v>
      </c>
      <c r="E652" s="238" t="n">
        <v>201.44900119131</v>
      </c>
      <c r="F652" s="238" t="n">
        <v>0</v>
      </c>
      <c r="G652" s="238" t="n">
        <v>0</v>
      </c>
      <c r="H652" s="238" t="n">
        <v>121.6874677247</v>
      </c>
      <c r="I652" s="238" t="n">
        <v>1275.16195170337</v>
      </c>
      <c r="J652" s="218" t="n">
        <v>7800.02340795579</v>
      </c>
    </row>
    <row r="653" customFormat="false" ht="12" hidden="false" customHeight="true" outlineLevel="0" collapsed="false">
      <c r="A653" s="235" t="s">
        <v>227</v>
      </c>
      <c r="B653" s="238" t="n">
        <v>5655.91078979257</v>
      </c>
      <c r="C653" s="238" t="n">
        <v>5624.7219850396</v>
      </c>
      <c r="D653" s="238" t="n">
        <v>31.1888047529693</v>
      </c>
      <c r="E653" s="238" t="n">
        <v>206.050628122076</v>
      </c>
      <c r="F653" s="238" t="n">
        <v>0</v>
      </c>
      <c r="G653" s="238" t="n">
        <v>0</v>
      </c>
      <c r="H653" s="238" t="n">
        <v>63.4001932683311</v>
      </c>
      <c r="I653" s="238" t="n">
        <v>1323.22338853581</v>
      </c>
      <c r="J653" s="218" t="n">
        <v>8601.91019834068</v>
      </c>
    </row>
    <row r="654" customFormat="false" ht="12" hidden="false" customHeight="true" outlineLevel="0" collapsed="false">
      <c r="A654" s="235" t="s">
        <v>228</v>
      </c>
      <c r="B654" s="238" t="n">
        <v>6124.7654448495</v>
      </c>
      <c r="C654" s="238" t="n">
        <v>6095.62180762132</v>
      </c>
      <c r="D654" s="238" t="n">
        <v>29.1436372281845</v>
      </c>
      <c r="E654" s="238" t="n">
        <v>165.658569507575</v>
      </c>
      <c r="F654" s="238" t="n">
        <v>0</v>
      </c>
      <c r="G654" s="238" t="n">
        <v>0</v>
      </c>
      <c r="H654" s="238" t="n">
        <v>16.361340198279</v>
      </c>
      <c r="I654" s="238" t="n">
        <v>1494.50616873655</v>
      </c>
      <c r="J654" s="218" t="n">
        <v>9278.1482452638</v>
      </c>
    </row>
    <row r="655" customFormat="false" ht="12" hidden="false" customHeight="true" outlineLevel="0" collapsed="false">
      <c r="A655" s="235" t="s">
        <v>229</v>
      </c>
      <c r="B655" s="238" t="n">
        <v>6481.64717792446</v>
      </c>
      <c r="C655" s="238" t="n">
        <v>6454.54870822106</v>
      </c>
      <c r="D655" s="238" t="n">
        <v>27.0984697033996</v>
      </c>
      <c r="E655" s="238" t="n">
        <v>223.434552082747</v>
      </c>
      <c r="F655" s="238" t="n">
        <v>0</v>
      </c>
      <c r="G655" s="238" t="n">
        <v>0</v>
      </c>
      <c r="H655" s="238" t="n">
        <v>46.5275611888559</v>
      </c>
      <c r="I655" s="238" t="n">
        <v>1515.98042774679</v>
      </c>
      <c r="J655" s="218" t="n">
        <v>9814.52116085435</v>
      </c>
    </row>
    <row r="656" customFormat="false" ht="12" hidden="false" customHeight="true" outlineLevel="0" collapsed="false">
      <c r="A656" s="235" t="s">
        <v>230</v>
      </c>
      <c r="B656" s="238" t="n">
        <v>6849.77733238574</v>
      </c>
      <c r="C656" s="238" t="n">
        <v>6824.72403020712</v>
      </c>
      <c r="D656" s="238" t="n">
        <v>25.0533021786147</v>
      </c>
      <c r="E656" s="238" t="n">
        <v>171.794072081929</v>
      </c>
      <c r="F656" s="238" t="n">
        <v>0</v>
      </c>
      <c r="G656" s="238" t="n">
        <v>0</v>
      </c>
      <c r="H656" s="238" t="n">
        <v>54.7082312879954</v>
      </c>
      <c r="I656" s="238" t="n">
        <v>1537.45468675703</v>
      </c>
      <c r="J656" s="218" t="n">
        <v>10298.450269476</v>
      </c>
    </row>
    <row r="657" customFormat="false" ht="12" hidden="false" customHeight="true" outlineLevel="0" collapsed="false">
      <c r="A657" s="235" t="s">
        <v>231</v>
      </c>
      <c r="B657" s="238" t="n">
        <v>7369.76117556229</v>
      </c>
      <c r="C657" s="238" t="n">
        <v>7346.75304090846</v>
      </c>
      <c r="D657" s="238" t="n">
        <v>22.4968427726336</v>
      </c>
      <c r="E657" s="238" t="n">
        <v>172.816655844322</v>
      </c>
      <c r="F657" s="238" t="n">
        <v>0</v>
      </c>
      <c r="G657" s="238" t="n">
        <v>0</v>
      </c>
      <c r="H657" s="238" t="n">
        <v>0</v>
      </c>
      <c r="I657" s="238" t="n">
        <v>1612.61459329287</v>
      </c>
      <c r="J657" s="218" t="n">
        <v>10857.0915539731</v>
      </c>
    </row>
    <row r="658" customFormat="false" ht="12" hidden="false" customHeight="true" outlineLevel="0" collapsed="false">
      <c r="A658" s="235" t="s">
        <v>270</v>
      </c>
      <c r="B658" s="238" t="n">
        <v>7820.72061477736</v>
      </c>
      <c r="C658" s="238" t="n">
        <v>7800.26893952951</v>
      </c>
      <c r="D658" s="238" t="n">
        <v>20.4516752478487</v>
      </c>
      <c r="E658" s="238" t="n">
        <v>172.816655844322</v>
      </c>
      <c r="F658" s="238" t="n">
        <v>0</v>
      </c>
      <c r="G658" s="238" t="n">
        <v>0</v>
      </c>
      <c r="H658" s="238" t="n">
        <v>0</v>
      </c>
      <c r="I658" s="238" t="n">
        <v>1592.16291804502</v>
      </c>
      <c r="J658" s="218" t="n">
        <v>11449.251862934</v>
      </c>
    </row>
    <row r="659" customFormat="false" ht="12" hidden="false" customHeight="true" outlineLevel="0" collapsed="false">
      <c r="A659" s="235" t="s">
        <v>289</v>
      </c>
      <c r="B659" s="238" t="n">
        <v>8411.77402944019</v>
      </c>
      <c r="C659" s="238" t="n">
        <v>8393.87881359832</v>
      </c>
      <c r="D659" s="238" t="n">
        <v>17.8952158418676</v>
      </c>
      <c r="E659" s="238" t="n">
        <v>174.861823369107</v>
      </c>
      <c r="F659" s="238" t="n">
        <v>0</v>
      </c>
      <c r="G659" s="238" t="n">
        <v>0</v>
      </c>
      <c r="H659" s="238" t="n">
        <v>0</v>
      </c>
      <c r="I659" s="238" t="n">
        <v>1558.41765388607</v>
      </c>
      <c r="J659" s="218" t="n">
        <v>12290.8713565328</v>
      </c>
    </row>
    <row r="660" customFormat="false" ht="12" hidden="false" customHeight="true" outlineLevel="0" collapsed="false">
      <c r="A660" s="235" t="s">
        <v>234</v>
      </c>
      <c r="B660" s="238" t="n">
        <v>8793.19777281257</v>
      </c>
      <c r="C660" s="238" t="n">
        <v>8777.85901637668</v>
      </c>
      <c r="D660" s="238" t="n">
        <v>15.3387564358866</v>
      </c>
      <c r="E660" s="238" t="n">
        <v>179.974742181069</v>
      </c>
      <c r="F660" s="238" t="n">
        <v>0</v>
      </c>
      <c r="G660" s="238" t="n">
        <v>0</v>
      </c>
      <c r="H660" s="238" t="n">
        <v>0</v>
      </c>
      <c r="I660" s="238" t="n">
        <v>1423.43659725027</v>
      </c>
      <c r="J660" s="218" t="n">
        <v>12848.6020322524</v>
      </c>
    </row>
    <row r="661" customFormat="false" ht="12" hidden="false" customHeight="true" outlineLevel="0" collapsed="false">
      <c r="A661" s="235" t="s">
        <v>235</v>
      </c>
      <c r="B661" s="238" t="n">
        <v>8649.01346231523</v>
      </c>
      <c r="C661" s="238" t="n">
        <v>8635.71987340413</v>
      </c>
      <c r="D661" s="238" t="n">
        <v>13.2935889111017</v>
      </c>
      <c r="E661" s="238" t="n">
        <v>177.418282775088</v>
      </c>
      <c r="F661" s="238" t="n">
        <v>0</v>
      </c>
      <c r="G661" s="238" t="n">
        <v>0</v>
      </c>
      <c r="H661" s="238" t="n">
        <v>130.890721586232</v>
      </c>
      <c r="I661" s="238" t="n">
        <v>1556.88377824249</v>
      </c>
      <c r="J661" s="218" t="n">
        <v>12679.0864479779</v>
      </c>
    </row>
    <row r="662" customFormat="false" ht="12" hidden="false" customHeight="true" outlineLevel="0" collapsed="false">
      <c r="A662" s="235" t="s">
        <v>236</v>
      </c>
      <c r="B662" s="238" t="n">
        <v>8619.86982508705</v>
      </c>
      <c r="C662" s="238" t="n">
        <v>8619.86982508705</v>
      </c>
      <c r="D662" s="238" t="n">
        <v>0</v>
      </c>
      <c r="E662" s="238" t="n">
        <v>176.906990893892</v>
      </c>
      <c r="F662" s="238" t="n">
        <v>0</v>
      </c>
      <c r="G662" s="238" t="n">
        <v>0</v>
      </c>
      <c r="H662" s="238" t="n">
        <v>0</v>
      </c>
      <c r="I662" s="238" t="n">
        <v>1809.46196755342</v>
      </c>
      <c r="J662" s="218" t="n">
        <v>12679.0946593833</v>
      </c>
    </row>
    <row r="663" customFormat="false" ht="12" hidden="false" customHeight="true" outlineLevel="0" collapsed="false">
      <c r="A663" s="235" t="s">
        <v>237</v>
      </c>
      <c r="B663" s="238" t="n">
        <v>8518.6340326102</v>
      </c>
      <c r="C663" s="238" t="n">
        <v>8518.6340326102</v>
      </c>
      <c r="D663" s="238" t="n">
        <v>0</v>
      </c>
      <c r="E663" s="238" t="n">
        <v>172.305363963126</v>
      </c>
      <c r="F663" s="238" t="n">
        <v>0</v>
      </c>
      <c r="G663" s="238" t="n">
        <v>0</v>
      </c>
      <c r="H663" s="238" t="n">
        <v>70.0469877238819</v>
      </c>
      <c r="I663" s="238" t="n">
        <v>2348.87490221543</v>
      </c>
      <c r="J663" s="218" t="n">
        <v>12550.8250435153</v>
      </c>
    </row>
    <row r="664" customFormat="false" ht="12" hidden="false" customHeight="true" outlineLevel="0" collapsed="false">
      <c r="A664" s="235" t="s">
        <v>238</v>
      </c>
      <c r="B664" s="238" t="n">
        <v>8666.3973862759</v>
      </c>
      <c r="C664" s="238" t="n">
        <v>8666.3973862759</v>
      </c>
      <c r="D664" s="238" t="n">
        <v>0</v>
      </c>
      <c r="E664" s="238" t="n">
        <v>171.282780200733</v>
      </c>
      <c r="F664" s="238" t="n">
        <v>0</v>
      </c>
      <c r="G664" s="238" t="n">
        <v>0</v>
      </c>
      <c r="H664" s="238" t="n">
        <v>0</v>
      </c>
      <c r="I664" s="238" t="n">
        <v>2033.91910339856</v>
      </c>
      <c r="J664" s="218" t="n">
        <v>12817.0050258161</v>
      </c>
    </row>
    <row r="665" customFormat="false" ht="12" hidden="false" customHeight="true" outlineLevel="0" collapsed="false">
      <c r="A665" s="235" t="s">
        <v>239</v>
      </c>
      <c r="B665" s="238" t="n">
        <v>8493.58073043158</v>
      </c>
      <c r="C665" s="238" t="n">
        <v>8493.58073043158</v>
      </c>
      <c r="D665" s="238" t="n">
        <v>0</v>
      </c>
      <c r="E665" s="238" t="n">
        <v>163.102110101594</v>
      </c>
      <c r="F665" s="238" t="n">
        <v>0</v>
      </c>
      <c r="G665" s="238" t="n">
        <v>0</v>
      </c>
      <c r="H665" s="238" t="n">
        <v>0</v>
      </c>
      <c r="I665" s="238" t="n">
        <v>2042.61106537889</v>
      </c>
      <c r="J665" s="218" t="n">
        <v>12664.2274282351</v>
      </c>
    </row>
    <row r="666" customFormat="false" ht="12" hidden="false" customHeight="true" outlineLevel="0" collapsed="false">
      <c r="A666" s="235" t="s">
        <v>240</v>
      </c>
      <c r="B666" s="238" t="n">
        <v>8062.05038270197</v>
      </c>
      <c r="C666" s="238" t="n">
        <v>8062.05038270197</v>
      </c>
      <c r="D666" s="238" t="n">
        <v>0</v>
      </c>
      <c r="E666" s="238" t="n">
        <v>156.966607527239</v>
      </c>
      <c r="F666" s="238" t="n">
        <v>0</v>
      </c>
      <c r="G666" s="238" t="n">
        <v>206.561920003272</v>
      </c>
      <c r="H666" s="238" t="n">
        <v>0</v>
      </c>
      <c r="I666" s="238" t="n">
        <v>2450.11069469228</v>
      </c>
      <c r="J666" s="218" t="n">
        <v>12103.163560881</v>
      </c>
    </row>
    <row r="667" customFormat="false" ht="12" hidden="false" customHeight="true" outlineLevel="0" collapsed="false">
      <c r="A667" s="235" t="s">
        <v>241</v>
      </c>
      <c r="B667" s="238" t="n">
        <v>8521.70178389737</v>
      </c>
      <c r="C667" s="238" t="n">
        <v>8521.70178389737</v>
      </c>
      <c r="D667" s="238" t="n">
        <v>0</v>
      </c>
      <c r="E667" s="238" t="n">
        <v>153.387564358866</v>
      </c>
      <c r="F667" s="238" t="n">
        <v>0</v>
      </c>
      <c r="G667" s="238" t="n">
        <v>151.853688715277</v>
      </c>
      <c r="H667" s="238" t="n">
        <v>0</v>
      </c>
      <c r="I667" s="238" t="n">
        <v>2451.64457033587</v>
      </c>
      <c r="J667" s="218" t="n">
        <v>12880.63873985</v>
      </c>
    </row>
    <row r="668" customFormat="false" ht="12" hidden="false" customHeight="true" outlineLevel="0" collapsed="false">
      <c r="A668" s="235" t="s">
        <v>242</v>
      </c>
      <c r="B668" s="238" t="n">
        <v>8894</v>
      </c>
      <c r="C668" s="238" t="n">
        <v>8894</v>
      </c>
      <c r="D668" s="238" t="n">
        <v>0</v>
      </c>
      <c r="E668" s="238" t="n">
        <v>152</v>
      </c>
      <c r="F668" s="238" t="n">
        <v>0</v>
      </c>
      <c r="G668" s="238" t="n">
        <v>147</v>
      </c>
      <c r="H668" s="238" t="n">
        <v>0</v>
      </c>
      <c r="I668" s="238" t="n">
        <v>1772</v>
      </c>
      <c r="J668" s="218" t="n">
        <v>13465</v>
      </c>
    </row>
    <row r="669" customFormat="false" ht="12" hidden="false" customHeight="true" outlineLevel="0" collapsed="false">
      <c r="A669" s="235" t="s">
        <v>243</v>
      </c>
      <c r="B669" s="238" t="n">
        <v>9584</v>
      </c>
      <c r="C669" s="238" t="n">
        <v>9584</v>
      </c>
      <c r="D669" s="238" t="n">
        <v>0</v>
      </c>
      <c r="E669" s="238" t="n">
        <v>149</v>
      </c>
      <c r="F669" s="238" t="n">
        <v>0</v>
      </c>
      <c r="G669" s="238" t="n">
        <v>134</v>
      </c>
      <c r="H669" s="238" t="n">
        <v>0</v>
      </c>
      <c r="I669" s="238" t="n">
        <v>1790</v>
      </c>
      <c r="J669" s="218" t="n">
        <v>14505</v>
      </c>
    </row>
    <row r="670" customFormat="false" ht="12" hidden="false" customHeight="true" outlineLevel="0" collapsed="false">
      <c r="A670" s="235" t="s">
        <v>244</v>
      </c>
      <c r="B670" s="238" t="n">
        <v>10606</v>
      </c>
      <c r="C670" s="238" t="n">
        <v>10606</v>
      </c>
      <c r="D670" s="238" t="n">
        <v>0</v>
      </c>
      <c r="E670" s="238" t="n">
        <v>146</v>
      </c>
      <c r="F670" s="238" t="n">
        <v>0</v>
      </c>
      <c r="G670" s="238" t="n">
        <v>112</v>
      </c>
      <c r="H670" s="238" t="n">
        <v>0</v>
      </c>
      <c r="I670" s="238" t="n">
        <v>1920</v>
      </c>
      <c r="J670" s="241" t="n">
        <v>16003</v>
      </c>
    </row>
    <row r="671" customFormat="false" ht="12" hidden="false" customHeight="true" outlineLevel="0" collapsed="false">
      <c r="A671" s="235" t="s">
        <v>245</v>
      </c>
      <c r="B671" s="238" t="n">
        <v>11270</v>
      </c>
      <c r="C671" s="238" t="n">
        <v>11270</v>
      </c>
      <c r="D671" s="238" t="n">
        <v>0</v>
      </c>
      <c r="E671" s="238" t="n">
        <v>144</v>
      </c>
      <c r="F671" s="238" t="n">
        <v>0</v>
      </c>
      <c r="G671" s="238" t="n">
        <v>89</v>
      </c>
      <c r="H671" s="238" t="n">
        <v>104</v>
      </c>
      <c r="I671" s="238" t="n">
        <v>1989</v>
      </c>
      <c r="J671" s="241" t="n">
        <v>17013</v>
      </c>
    </row>
    <row r="672" customFormat="false" ht="12" hidden="false" customHeight="true" outlineLevel="0" collapsed="false">
      <c r="A672" s="235" t="n">
        <v>38717</v>
      </c>
      <c r="B672" s="238" t="n">
        <v>12303</v>
      </c>
      <c r="C672" s="238" t="n">
        <v>12303</v>
      </c>
      <c r="D672" s="238" t="n">
        <v>0</v>
      </c>
      <c r="E672" s="238" t="n">
        <v>141</v>
      </c>
      <c r="F672" s="238" t="n">
        <v>0</v>
      </c>
      <c r="G672" s="238" t="n">
        <v>67</v>
      </c>
      <c r="H672" s="238" t="n">
        <v>160</v>
      </c>
      <c r="I672" s="238" t="n">
        <v>1906</v>
      </c>
      <c r="J672" s="241" t="n">
        <v>18564</v>
      </c>
    </row>
    <row r="673" customFormat="false" ht="12" hidden="false" customHeight="true" outlineLevel="0" collapsed="false">
      <c r="A673" s="219" t="s">
        <v>246</v>
      </c>
      <c r="B673" s="217" t="n">
        <v>13384</v>
      </c>
      <c r="C673" s="217" t="n">
        <v>13384</v>
      </c>
      <c r="D673" s="217" t="n">
        <v>0</v>
      </c>
      <c r="E673" s="217" t="n">
        <v>136</v>
      </c>
      <c r="F673" s="217" t="n">
        <v>0</v>
      </c>
      <c r="G673" s="217" t="n">
        <v>46</v>
      </c>
      <c r="H673" s="217" t="n">
        <v>109</v>
      </c>
      <c r="I673" s="217" t="n">
        <v>1939</v>
      </c>
      <c r="J673" s="218" t="n">
        <v>20149</v>
      </c>
    </row>
    <row r="674" customFormat="false" ht="9.95" hidden="false" customHeight="true" outlineLevel="0" collapsed="false">
      <c r="A674" s="219"/>
      <c r="B674" s="217"/>
      <c r="C674" s="217"/>
      <c r="D674" s="217"/>
      <c r="E674" s="217"/>
      <c r="F674" s="217"/>
      <c r="G674" s="217"/>
      <c r="H674" s="217"/>
      <c r="I674" s="217"/>
      <c r="J674" s="218"/>
    </row>
    <row r="675" s="207" customFormat="true" ht="14.25" hidden="false" customHeight="false" outlineLevel="0" collapsed="false">
      <c r="A675" s="211" t="s">
        <v>273</v>
      </c>
      <c r="B675" s="217" t="n">
        <v>13384</v>
      </c>
      <c r="C675" s="217" t="n">
        <v>13384</v>
      </c>
      <c r="D675" s="217" t="n">
        <v>0</v>
      </c>
      <c r="E675" s="217" t="n">
        <v>136</v>
      </c>
      <c r="F675" s="217" t="n">
        <v>0</v>
      </c>
      <c r="G675" s="217" t="n">
        <v>46</v>
      </c>
      <c r="H675" s="217" t="n">
        <v>109</v>
      </c>
      <c r="I675" s="217" t="n">
        <v>1939</v>
      </c>
      <c r="J675" s="218" t="n">
        <v>20149</v>
      </c>
    </row>
    <row r="676" s="207" customFormat="true" ht="12" hidden="false" customHeight="true" outlineLevel="0" collapsed="false">
      <c r="A676" s="211" t="n">
        <v>39447</v>
      </c>
      <c r="B676" s="217" t="n">
        <v>14304.545</v>
      </c>
      <c r="C676" s="217" t="n">
        <v>14304.545</v>
      </c>
      <c r="D676" s="217" t="n">
        <v>0</v>
      </c>
      <c r="E676" s="217" t="n">
        <v>132.879</v>
      </c>
      <c r="F676" s="217" t="n">
        <v>0</v>
      </c>
      <c r="G676" s="217" t="n">
        <v>12.557</v>
      </c>
      <c r="H676" s="217" t="n">
        <v>209.551</v>
      </c>
      <c r="I676" s="217" t="n">
        <v>1783.115</v>
      </c>
      <c r="J676" s="218" t="n">
        <v>21577.435363683</v>
      </c>
    </row>
    <row r="677" customFormat="false" ht="31.5" hidden="false" customHeight="true" outlineLevel="0" collapsed="false">
      <c r="A677" s="51"/>
      <c r="B677" s="165" t="s">
        <v>290</v>
      </c>
      <c r="C677" s="242"/>
      <c r="D677" s="242"/>
      <c r="E677" s="242"/>
      <c r="F677" s="242"/>
      <c r="G677" s="242"/>
      <c r="H677" s="242"/>
      <c r="I677" s="242"/>
      <c r="J677" s="242"/>
    </row>
    <row r="678" customFormat="false" ht="12" hidden="false" customHeight="true" outlineLevel="0" collapsed="false">
      <c r="A678" s="235" t="s">
        <v>269</v>
      </c>
      <c r="B678" s="238" t="n">
        <v>513.337048721003</v>
      </c>
      <c r="C678" s="238" t="n">
        <v>76.1824902982366</v>
      </c>
      <c r="D678" s="238" t="n">
        <v>437.154558422767</v>
      </c>
      <c r="E678" s="238" t="n">
        <v>1.02258376239244</v>
      </c>
      <c r="F678" s="238" t="n">
        <v>0</v>
      </c>
      <c r="G678" s="238" t="n">
        <v>0</v>
      </c>
      <c r="H678" s="238" t="n">
        <v>0</v>
      </c>
      <c r="I678" s="238" t="n">
        <v>0</v>
      </c>
      <c r="J678" s="218" t="n">
        <v>324.178748797602</v>
      </c>
    </row>
    <row r="679" customFormat="false" ht="12" hidden="false" customHeight="true" outlineLevel="0" collapsed="false">
      <c r="A679" s="235" t="s">
        <v>196</v>
      </c>
      <c r="B679" s="238" t="n">
        <v>637.069683970488</v>
      </c>
      <c r="C679" s="238" t="n">
        <v>119.642300199915</v>
      </c>
      <c r="D679" s="238" t="n">
        <v>517.427383770573</v>
      </c>
      <c r="E679" s="238" t="n">
        <v>162.079526339201</v>
      </c>
      <c r="F679" s="238" t="n">
        <v>0.511291881196219</v>
      </c>
      <c r="G679" s="238" t="n">
        <v>0</v>
      </c>
      <c r="H679" s="238" t="n">
        <v>0</v>
      </c>
      <c r="I679" s="238" t="n">
        <v>0</v>
      </c>
      <c r="J679" s="218" t="n">
        <v>367.92935834276</v>
      </c>
    </row>
    <row r="680" customFormat="false" ht="12" hidden="false" customHeight="true" outlineLevel="0" collapsed="false">
      <c r="A680" s="235" t="s">
        <v>197</v>
      </c>
      <c r="B680" s="238" t="n">
        <v>663.145569911495</v>
      </c>
      <c r="C680" s="238" t="n">
        <v>123.732635249485</v>
      </c>
      <c r="D680" s="238" t="n">
        <v>539.412934662011</v>
      </c>
      <c r="E680" s="238" t="n">
        <v>167.70373703236</v>
      </c>
      <c r="F680" s="238" t="n">
        <v>0.511291881196219</v>
      </c>
      <c r="G680" s="238" t="n">
        <v>0</v>
      </c>
      <c r="H680" s="238" t="n">
        <v>0</v>
      </c>
      <c r="I680" s="238" t="n">
        <v>0</v>
      </c>
      <c r="J680" s="218" t="n">
        <v>376.872908565296</v>
      </c>
    </row>
    <row r="681" customFormat="false" ht="12" hidden="false" customHeight="true" outlineLevel="0" collapsed="false">
      <c r="A681" s="235" t="s">
        <v>198</v>
      </c>
      <c r="B681" s="238" t="n">
        <v>681.552077634559</v>
      </c>
      <c r="C681" s="238" t="n">
        <v>148.274645546903</v>
      </c>
      <c r="D681" s="238" t="n">
        <v>533.277432087656</v>
      </c>
      <c r="E681" s="238" t="n">
        <v>216.276465746</v>
      </c>
      <c r="F681" s="238" t="n">
        <v>1.53387564358866</v>
      </c>
      <c r="G681" s="238" t="n">
        <v>0</v>
      </c>
      <c r="H681" s="238" t="n">
        <v>0</v>
      </c>
      <c r="I681" s="238" t="n">
        <v>0</v>
      </c>
      <c r="J681" s="218" t="n">
        <v>381.907473738966</v>
      </c>
    </row>
    <row r="682" customFormat="false" ht="12" hidden="false" customHeight="true" outlineLevel="0" collapsed="false">
      <c r="A682" s="235" t="s">
        <v>170</v>
      </c>
      <c r="B682" s="238" t="n">
        <v>634.001932683311</v>
      </c>
      <c r="C682" s="238" t="n">
        <v>209.62967129045</v>
      </c>
      <c r="D682" s="238" t="n">
        <v>424.883553274058</v>
      </c>
      <c r="E682" s="238" t="n">
        <v>254.623356835717</v>
      </c>
      <c r="F682" s="238" t="n">
        <v>1.53387564358866</v>
      </c>
      <c r="G682" s="238" t="n">
        <v>0</v>
      </c>
      <c r="H682" s="238" t="n">
        <v>0</v>
      </c>
      <c r="I682" s="238" t="n">
        <v>0</v>
      </c>
      <c r="J682" s="218" t="n">
        <v>351.500766581644</v>
      </c>
    </row>
    <row r="683" customFormat="false" ht="12" hidden="false" customHeight="true" outlineLevel="0" collapsed="false">
      <c r="A683" s="235" t="s">
        <v>199</v>
      </c>
      <c r="B683" s="238" t="n">
        <v>671.326240010635</v>
      </c>
      <c r="C683" s="238" t="n">
        <v>245.931394855381</v>
      </c>
      <c r="D683" s="238" t="n">
        <v>424.883553274058</v>
      </c>
      <c r="E683" s="238" t="n">
        <v>275.075032083566</v>
      </c>
      <c r="F683" s="238" t="n">
        <v>1.53387564358866</v>
      </c>
      <c r="G683" s="238" t="n">
        <v>0</v>
      </c>
      <c r="H683" s="238" t="n">
        <v>0</v>
      </c>
      <c r="I683" s="238" t="n">
        <v>0</v>
      </c>
      <c r="J683" s="218" t="n">
        <v>369.286671439922</v>
      </c>
    </row>
    <row r="684" customFormat="false" ht="12" hidden="false" customHeight="true" outlineLevel="0" collapsed="false">
      <c r="A684" s="235" t="s">
        <v>200</v>
      </c>
      <c r="B684" s="238" t="n">
        <v>640.137435257666</v>
      </c>
      <c r="C684" s="238" t="n">
        <v>223.945843963944</v>
      </c>
      <c r="D684" s="238" t="n">
        <v>416.191591293722</v>
      </c>
      <c r="E684" s="238" t="n">
        <v>301.662209905769</v>
      </c>
      <c r="F684" s="238" t="n">
        <v>2.55645940598109</v>
      </c>
      <c r="G684" s="238" t="n">
        <v>0</v>
      </c>
      <c r="H684" s="238" t="n">
        <v>0</v>
      </c>
      <c r="I684" s="238" t="n">
        <v>519.983843176554</v>
      </c>
      <c r="J684" s="218" t="n">
        <v>349.897477593695</v>
      </c>
    </row>
    <row r="685" customFormat="false" ht="12" hidden="false" customHeight="true" outlineLevel="0" collapsed="false">
      <c r="A685" s="235" t="s">
        <v>201</v>
      </c>
      <c r="B685" s="238" t="n">
        <v>665.702029317476</v>
      </c>
      <c r="C685" s="238" t="n">
        <v>256.668524360502</v>
      </c>
      <c r="D685" s="238" t="n">
        <v>409.033504956975</v>
      </c>
      <c r="E685" s="238" t="n">
        <v>358.415608718549</v>
      </c>
      <c r="F685" s="238" t="n">
        <v>3.57904316837353</v>
      </c>
      <c r="G685" s="238" t="n">
        <v>0</v>
      </c>
      <c r="H685" s="238" t="n">
        <v>0</v>
      </c>
      <c r="I685" s="238" t="n">
        <v>564.466236840625</v>
      </c>
      <c r="J685" s="218" t="n">
        <v>361.696294114358</v>
      </c>
    </row>
    <row r="686" customFormat="false" ht="12" hidden="false" customHeight="true" outlineLevel="0" collapsed="false">
      <c r="A686" s="235" t="s">
        <v>202</v>
      </c>
      <c r="B686" s="238" t="n">
        <v>673.37140753542</v>
      </c>
      <c r="C686" s="238" t="n">
        <v>270.4734051528</v>
      </c>
      <c r="D686" s="238" t="n">
        <v>402.89800238262</v>
      </c>
      <c r="E686" s="238" t="n">
        <v>375.799532679221</v>
      </c>
      <c r="F686" s="238" t="n">
        <v>5.11291881196219</v>
      </c>
      <c r="G686" s="238" t="n">
        <v>0</v>
      </c>
      <c r="H686" s="238" t="n">
        <v>0</v>
      </c>
      <c r="I686" s="238" t="n">
        <v>629.400305752545</v>
      </c>
      <c r="J686" s="218" t="n">
        <v>364.47708120997</v>
      </c>
    </row>
    <row r="687" customFormat="false" ht="12" hidden="false" customHeight="true" outlineLevel="0" collapsed="false">
      <c r="A687" s="235" t="s">
        <v>203</v>
      </c>
      <c r="B687" s="238" t="n">
        <v>709.161839219155</v>
      </c>
      <c r="C687" s="238" t="n">
        <v>310.354171886105</v>
      </c>
      <c r="D687" s="238" t="n">
        <v>398.80766733305</v>
      </c>
      <c r="E687" s="238" t="n">
        <v>390.115705352715</v>
      </c>
      <c r="F687" s="238" t="n">
        <v>6.13550257435462</v>
      </c>
      <c r="G687" s="238" t="n">
        <v>0</v>
      </c>
      <c r="H687" s="238" t="n">
        <v>0</v>
      </c>
      <c r="I687" s="238" t="n">
        <v>643.716478426039</v>
      </c>
      <c r="J687" s="218" t="n">
        <v>382.379941345387</v>
      </c>
    </row>
    <row r="688" customFormat="false" ht="12" hidden="false" customHeight="true" outlineLevel="0" collapsed="false">
      <c r="A688" s="235" t="s">
        <v>204</v>
      </c>
      <c r="B688" s="238" t="n">
        <v>810.397631696006</v>
      </c>
      <c r="C688" s="238" t="n">
        <v>421.304510105684</v>
      </c>
      <c r="D688" s="238" t="n">
        <v>389.093121590322</v>
      </c>
      <c r="E688" s="238" t="n">
        <v>391.138289115107</v>
      </c>
      <c r="F688" s="238" t="n">
        <v>7.66937821794328</v>
      </c>
      <c r="G688" s="238" t="n">
        <v>0</v>
      </c>
      <c r="H688" s="238" t="n">
        <v>1.02258376239244</v>
      </c>
      <c r="I688" s="238" t="n">
        <v>630.934181396134</v>
      </c>
      <c r="J688" s="218" t="n">
        <v>436.307543714874</v>
      </c>
    </row>
    <row r="689" customFormat="false" ht="12" hidden="false" customHeight="true" outlineLevel="0" collapsed="false">
      <c r="A689" s="235" t="s">
        <v>205</v>
      </c>
      <c r="B689" s="238" t="n">
        <v>950.49160714377</v>
      </c>
      <c r="C689" s="238" t="n">
        <v>568.556571890195</v>
      </c>
      <c r="D689" s="238" t="n">
        <v>382.446327134771</v>
      </c>
      <c r="E689" s="238" t="n">
        <v>389.604413471519</v>
      </c>
      <c r="F689" s="238" t="n">
        <v>8.1806700991395</v>
      </c>
      <c r="G689" s="238" t="n">
        <v>0</v>
      </c>
      <c r="H689" s="238" t="n">
        <v>0</v>
      </c>
      <c r="I689" s="238" t="n">
        <v>663.656861792692</v>
      </c>
      <c r="J689" s="218" t="n">
        <v>512.560185043017</v>
      </c>
    </row>
    <row r="690" customFormat="false" ht="12" hidden="false" customHeight="true" outlineLevel="0" collapsed="false">
      <c r="A690" s="235" t="s">
        <v>206</v>
      </c>
      <c r="B690" s="238" t="n">
        <v>1075.24682615565</v>
      </c>
      <c r="C690" s="238" t="n">
        <v>705.071504169585</v>
      </c>
      <c r="D690" s="238" t="n">
        <v>370.175321986062</v>
      </c>
      <c r="E690" s="238" t="n">
        <v>387.559245946734</v>
      </c>
      <c r="F690" s="238" t="n">
        <v>8.69196198033571</v>
      </c>
      <c r="G690" s="238" t="n">
        <v>0</v>
      </c>
      <c r="H690" s="238" t="n">
        <v>0</v>
      </c>
      <c r="I690" s="238" t="n">
        <v>666.724613079869</v>
      </c>
      <c r="J690" s="218" t="n">
        <v>582.06399943466</v>
      </c>
    </row>
    <row r="691" customFormat="false" ht="12" hidden="false" customHeight="true" outlineLevel="0" collapsed="false">
      <c r="A691" s="235" t="s">
        <v>207</v>
      </c>
      <c r="B691" s="238" t="n">
        <v>1224.54405546494</v>
      </c>
      <c r="C691" s="238" t="n">
        <v>861.526819815628</v>
      </c>
      <c r="D691" s="238" t="n">
        <v>363.017235649315</v>
      </c>
      <c r="E691" s="238" t="n">
        <v>359.949484362138</v>
      </c>
      <c r="F691" s="238" t="n">
        <v>8.69196198033571</v>
      </c>
      <c r="G691" s="238" t="n">
        <v>0</v>
      </c>
      <c r="H691" s="238" t="n">
        <v>0</v>
      </c>
      <c r="I691" s="238" t="n">
        <v>720.410260605472</v>
      </c>
      <c r="J691" s="218" t="n">
        <v>668.200401323226</v>
      </c>
    </row>
    <row r="692" customFormat="false" ht="12" hidden="false" customHeight="true" outlineLevel="0" collapsed="false">
      <c r="A692" s="235" t="s">
        <v>208</v>
      </c>
      <c r="B692" s="238" t="n">
        <v>1309.41850774352</v>
      </c>
      <c r="C692" s="238" t="n">
        <v>957.138401599321</v>
      </c>
      <c r="D692" s="238" t="n">
        <v>351.768814262998</v>
      </c>
      <c r="E692" s="238" t="n">
        <v>360.97206812453</v>
      </c>
      <c r="F692" s="238" t="n">
        <v>11.2484213863168</v>
      </c>
      <c r="G692" s="238" t="n">
        <v>0</v>
      </c>
      <c r="H692" s="238" t="n">
        <v>0</v>
      </c>
      <c r="I692" s="238" t="n">
        <v>768.471697437916</v>
      </c>
      <c r="J692" s="218" t="n">
        <v>718.355556146322</v>
      </c>
    </row>
    <row r="693" customFormat="false" ht="12" hidden="false" customHeight="true" outlineLevel="0" collapsed="false">
      <c r="A693" s="235" t="s">
        <v>209</v>
      </c>
      <c r="B693" s="238" t="n">
        <v>1252.15381704954</v>
      </c>
      <c r="C693" s="238" t="n">
        <v>916.235051103624</v>
      </c>
      <c r="D693" s="238" t="n">
        <v>335.918765945916</v>
      </c>
      <c r="E693" s="238" t="n">
        <v>357.393024956157</v>
      </c>
      <c r="F693" s="238" t="n">
        <v>11.759713267513</v>
      </c>
      <c r="G693" s="238" t="n">
        <v>0</v>
      </c>
      <c r="H693" s="238" t="n">
        <v>0</v>
      </c>
      <c r="I693" s="238" t="n">
        <v>869.707489914768</v>
      </c>
      <c r="J693" s="218" t="n">
        <v>689.094610670596</v>
      </c>
    </row>
    <row r="694" customFormat="false" ht="12" hidden="false" customHeight="true" outlineLevel="0" collapsed="false">
      <c r="A694" s="235" t="s">
        <v>210</v>
      </c>
      <c r="B694" s="238" t="n">
        <v>1420.88013784429</v>
      </c>
      <c r="C694" s="238" t="n">
        <v>1095.1872095223</v>
      </c>
      <c r="D694" s="238" t="n">
        <v>325.181636440795</v>
      </c>
      <c r="E694" s="238" t="n">
        <v>355.859149312568</v>
      </c>
      <c r="F694" s="238" t="n">
        <v>11.759713267513</v>
      </c>
      <c r="G694" s="238" t="n">
        <v>0</v>
      </c>
      <c r="H694" s="238" t="n">
        <v>0</v>
      </c>
      <c r="I694" s="238" t="n">
        <v>984.748163183917</v>
      </c>
      <c r="J694" s="218" t="n">
        <v>792.194546077326</v>
      </c>
    </row>
    <row r="695" customFormat="false" ht="12" hidden="false" customHeight="true" outlineLevel="0" collapsed="false">
      <c r="A695" s="235" t="s">
        <v>211</v>
      </c>
      <c r="B695" s="238" t="n">
        <v>1711.80521824494</v>
      </c>
      <c r="C695" s="238" t="n">
        <v>1393.78166814089</v>
      </c>
      <c r="D695" s="238" t="n">
        <v>318.023550104048</v>
      </c>
      <c r="E695" s="238" t="n">
        <v>351.257522381802</v>
      </c>
      <c r="F695" s="238" t="n">
        <v>12.2710051487092</v>
      </c>
      <c r="G695" s="238" t="n">
        <v>0</v>
      </c>
      <c r="H695" s="238" t="n">
        <v>61.3550257435462</v>
      </c>
      <c r="I695" s="238" t="n">
        <v>1129.44376556245</v>
      </c>
      <c r="J695" s="218" t="n">
        <v>960.824662238965</v>
      </c>
    </row>
    <row r="696" customFormat="false" ht="12" hidden="false" customHeight="true" outlineLevel="0" collapsed="false">
      <c r="A696" s="235" t="s">
        <v>212</v>
      </c>
      <c r="B696" s="238" t="n">
        <v>2028.8061845866</v>
      </c>
      <c r="C696" s="238" t="n">
        <v>1717.4294289381</v>
      </c>
      <c r="D696" s="238" t="n">
        <v>310.865463767301</v>
      </c>
      <c r="E696" s="238" t="n">
        <v>351.768814262998</v>
      </c>
      <c r="F696" s="238" t="n">
        <v>12.2710051487092</v>
      </c>
      <c r="G696" s="238" t="n">
        <v>0</v>
      </c>
      <c r="H696" s="238" t="n">
        <v>0</v>
      </c>
      <c r="I696" s="238" t="n">
        <v>1232.21343368289</v>
      </c>
      <c r="J696" s="218" t="n">
        <v>1148.68428523757</v>
      </c>
    </row>
    <row r="697" customFormat="false" ht="12" hidden="false" customHeight="true" outlineLevel="0" collapsed="false">
      <c r="A697" s="235" t="s">
        <v>213</v>
      </c>
      <c r="B697" s="238" t="n">
        <v>2253.26332043174</v>
      </c>
      <c r="C697" s="238" t="n">
        <v>1949.55594300118</v>
      </c>
      <c r="D697" s="238" t="n">
        <v>303.196085549358</v>
      </c>
      <c r="E697" s="238" t="n">
        <v>364.039819411708</v>
      </c>
      <c r="F697" s="238" t="n">
        <v>13.2935889111017</v>
      </c>
      <c r="G697" s="238" t="n">
        <v>0</v>
      </c>
      <c r="H697" s="238" t="n">
        <v>0</v>
      </c>
      <c r="I697" s="238" t="n">
        <v>1374.35257665544</v>
      </c>
      <c r="J697" s="218" t="n">
        <v>1286.40290045201</v>
      </c>
    </row>
    <row r="698" customFormat="false" ht="12" hidden="false" customHeight="true" outlineLevel="0" collapsed="false">
      <c r="A698" s="235" t="s">
        <v>214</v>
      </c>
      <c r="B698" s="238" t="n">
        <v>2697.06467331005</v>
      </c>
      <c r="C698" s="238" t="n">
        <v>2401.02667409744</v>
      </c>
      <c r="D698" s="238" t="n">
        <v>296.037999212611</v>
      </c>
      <c r="E698" s="238" t="n">
        <v>366.084986936492</v>
      </c>
      <c r="F698" s="238" t="n">
        <v>12.7822970299055</v>
      </c>
      <c r="G698" s="238" t="n">
        <v>0</v>
      </c>
      <c r="H698" s="238" t="n">
        <v>0</v>
      </c>
      <c r="I698" s="238" t="n">
        <v>1447.97860754769</v>
      </c>
      <c r="J698" s="218" t="n">
        <v>1547.89591255663</v>
      </c>
    </row>
    <row r="699" customFormat="false" ht="12" hidden="false" customHeight="true" outlineLevel="0" collapsed="false">
      <c r="A699" s="235" t="s">
        <v>215</v>
      </c>
      <c r="B699" s="238" t="n">
        <v>3489.055797283</v>
      </c>
      <c r="C699" s="238" t="n">
        <v>3200.17588440713</v>
      </c>
      <c r="D699" s="238" t="n">
        <v>288.879912875863</v>
      </c>
      <c r="E699" s="238" t="n">
        <v>366.596278817689</v>
      </c>
      <c r="F699" s="238" t="n">
        <v>13.2935889111017</v>
      </c>
      <c r="G699" s="238" t="n">
        <v>0</v>
      </c>
      <c r="H699" s="238" t="n">
        <v>0</v>
      </c>
      <c r="I699" s="238" t="n">
        <v>1135.06797625561</v>
      </c>
      <c r="J699" s="218" t="n">
        <v>2021.59801452178</v>
      </c>
    </row>
    <row r="700" customFormat="false" ht="12" hidden="false" customHeight="true" outlineLevel="0" collapsed="false">
      <c r="A700" s="235" t="s">
        <v>216</v>
      </c>
      <c r="B700" s="238" t="n">
        <v>3882.75054580408</v>
      </c>
      <c r="C700" s="238" t="n">
        <v>3601.54001114616</v>
      </c>
      <c r="D700" s="238" t="n">
        <v>281.21053465792</v>
      </c>
      <c r="E700" s="238" t="n">
        <v>377.844700204005</v>
      </c>
      <c r="F700" s="238" t="n">
        <v>13.2935889111017</v>
      </c>
      <c r="G700" s="238" t="n">
        <v>0</v>
      </c>
      <c r="H700" s="238" t="n">
        <v>0</v>
      </c>
      <c r="I700" s="238" t="n">
        <v>1297.14750259481</v>
      </c>
      <c r="J700" s="218" t="n">
        <v>2274.12928040479</v>
      </c>
    </row>
    <row r="701" customFormat="false" ht="12" hidden="false" customHeight="true" outlineLevel="0" collapsed="false">
      <c r="A701" s="235" t="s">
        <v>217</v>
      </c>
      <c r="B701" s="238" t="n">
        <v>3877.63762699212</v>
      </c>
      <c r="C701" s="238" t="n">
        <v>3605.11905431454</v>
      </c>
      <c r="D701" s="238" t="n">
        <v>272.518572677585</v>
      </c>
      <c r="E701" s="238" t="n">
        <v>379.88986772879</v>
      </c>
      <c r="F701" s="238" t="n">
        <v>14.3161726734941</v>
      </c>
      <c r="G701" s="238" t="n">
        <v>0</v>
      </c>
      <c r="H701" s="238" t="n">
        <v>0</v>
      </c>
      <c r="I701" s="238" t="n">
        <v>1342.65248002127</v>
      </c>
      <c r="J701" s="218" t="n">
        <v>2297.21951633745</v>
      </c>
    </row>
    <row r="702" customFormat="false" ht="12" hidden="false" customHeight="true" outlineLevel="0" collapsed="false">
      <c r="A702" s="235" t="s">
        <v>218</v>
      </c>
      <c r="B702" s="238" t="n">
        <v>3950.24107412198</v>
      </c>
      <c r="C702" s="238" t="n">
        <v>3685.90317154354</v>
      </c>
      <c r="D702" s="238" t="n">
        <v>264.337902578445</v>
      </c>
      <c r="E702" s="238" t="n">
        <v>382.446327134771</v>
      </c>
      <c r="F702" s="238" t="n">
        <v>14.3161726734941</v>
      </c>
      <c r="G702" s="238" t="n">
        <v>0</v>
      </c>
      <c r="H702" s="238" t="n">
        <v>0</v>
      </c>
      <c r="I702" s="238" t="n">
        <v>1300.21525388198</v>
      </c>
      <c r="J702" s="218" t="n">
        <v>2362.23682049291</v>
      </c>
    </row>
    <row r="703" customFormat="false" ht="12" hidden="false" customHeight="true" outlineLevel="0" collapsed="false">
      <c r="A703" s="235" t="s">
        <v>219</v>
      </c>
      <c r="B703" s="238" t="n">
        <v>4173.67562620473</v>
      </c>
      <c r="C703" s="238" t="n">
        <v>3918.54097748782</v>
      </c>
      <c r="D703" s="238" t="n">
        <v>255.134648716913</v>
      </c>
      <c r="E703" s="238" t="n">
        <v>380.401159609987</v>
      </c>
      <c r="F703" s="238" t="n">
        <v>19.4290914854563</v>
      </c>
      <c r="G703" s="238" t="n">
        <v>0</v>
      </c>
      <c r="H703" s="238" t="n">
        <v>0</v>
      </c>
      <c r="I703" s="238" t="n">
        <v>1298.6813782384</v>
      </c>
      <c r="J703" s="218" t="n">
        <v>2517.17992794343</v>
      </c>
    </row>
    <row r="704" customFormat="false" ht="12" hidden="false" customHeight="true" outlineLevel="0" collapsed="false">
      <c r="A704" s="235" t="s">
        <v>221</v>
      </c>
      <c r="B704" s="238" t="n">
        <v>4297.91955333541</v>
      </c>
      <c r="C704" s="238" t="n">
        <v>4051.98815848003</v>
      </c>
      <c r="D704" s="238" t="n">
        <v>245.931394855381</v>
      </c>
      <c r="E704" s="238" t="n">
        <v>378.355992085202</v>
      </c>
      <c r="F704" s="238" t="n">
        <v>18.9177996042601</v>
      </c>
      <c r="G704" s="238" t="n">
        <v>0</v>
      </c>
      <c r="H704" s="238" t="n">
        <v>0</v>
      </c>
      <c r="I704" s="238" t="n">
        <v>0</v>
      </c>
      <c r="J704" s="218" t="n">
        <v>2606.62910899614</v>
      </c>
    </row>
    <row r="705" customFormat="false" ht="12" hidden="false" customHeight="true" outlineLevel="0" collapsed="false">
      <c r="A705" s="235" t="s">
        <v>222</v>
      </c>
      <c r="B705" s="238" t="n">
        <v>4597.5365957164</v>
      </c>
      <c r="C705" s="238" t="n">
        <v>4360.80845472255</v>
      </c>
      <c r="D705" s="238" t="n">
        <v>236.728140993849</v>
      </c>
      <c r="E705" s="238" t="n">
        <v>382.957619015968</v>
      </c>
      <c r="F705" s="238" t="n">
        <v>18.9177996042601</v>
      </c>
      <c r="G705" s="238" t="n">
        <v>0</v>
      </c>
      <c r="H705" s="238" t="n">
        <v>0</v>
      </c>
      <c r="I705" s="238" t="n">
        <v>1208.69400714786</v>
      </c>
      <c r="J705" s="218" t="n">
        <v>2803.41016092659</v>
      </c>
    </row>
    <row r="706" customFormat="false" ht="12" hidden="false" customHeight="true" outlineLevel="0" collapsed="false">
      <c r="A706" s="235" t="s">
        <v>223</v>
      </c>
      <c r="B706" s="238" t="n">
        <v>5246.3659929544</v>
      </c>
      <c r="C706" s="238" t="n">
        <v>5019.35239770328</v>
      </c>
      <c r="D706" s="238" t="n">
        <v>227.013595251121</v>
      </c>
      <c r="E706" s="238" t="n">
        <v>387.559245946734</v>
      </c>
      <c r="F706" s="238" t="n">
        <v>20.962967129045</v>
      </c>
      <c r="G706" s="238" t="n">
        <v>120.153592081111</v>
      </c>
      <c r="H706" s="238" t="n">
        <v>347.167187332232</v>
      </c>
      <c r="I706" s="238" t="n">
        <v>1383.55583051697</v>
      </c>
      <c r="J706" s="218" t="n">
        <v>3217.9049213793</v>
      </c>
    </row>
    <row r="707" customFormat="false" ht="12" hidden="false" customHeight="true" outlineLevel="0" collapsed="false">
      <c r="A707" s="235" t="s">
        <v>224</v>
      </c>
      <c r="B707" s="238" t="n">
        <v>5954.50524841116</v>
      </c>
      <c r="C707" s="238" t="n">
        <v>5737.71749078396</v>
      </c>
      <c r="D707" s="238" t="n">
        <v>216.787757627197</v>
      </c>
      <c r="E707" s="238" t="n">
        <v>394.717332283481</v>
      </c>
      <c r="F707" s="238" t="n">
        <v>24.0307184162223</v>
      </c>
      <c r="G707" s="238" t="n">
        <v>94.5889980213004</v>
      </c>
      <c r="H707" s="238" t="n">
        <v>352.280106144195</v>
      </c>
      <c r="I707" s="238" t="n">
        <v>1443.37698061692</v>
      </c>
      <c r="J707" s="218" t="n">
        <v>3680.71217555344</v>
      </c>
    </row>
    <row r="708" customFormat="false" ht="12" hidden="false" customHeight="true" outlineLevel="0" collapsed="false">
      <c r="A708" s="235" t="s">
        <v>225</v>
      </c>
      <c r="B708" s="238" t="n">
        <v>7032.81982585399</v>
      </c>
      <c r="C708" s="238" t="n">
        <v>6826.25790585071</v>
      </c>
      <c r="D708" s="238" t="n">
        <v>206.561920003272</v>
      </c>
      <c r="E708" s="238" t="n">
        <v>418.748050699703</v>
      </c>
      <c r="F708" s="238" t="n">
        <v>24.0307184162223</v>
      </c>
      <c r="G708" s="238" t="n">
        <v>13.2935889111017</v>
      </c>
      <c r="H708" s="238" t="n">
        <v>0</v>
      </c>
      <c r="I708" s="238" t="n">
        <v>1498.08521190492</v>
      </c>
      <c r="J708" s="218" t="n">
        <v>4394.57030514957</v>
      </c>
    </row>
    <row r="709" customFormat="false" ht="12" hidden="false" customHeight="true" outlineLevel="0" collapsed="false">
      <c r="A709" s="235" t="s">
        <v>226</v>
      </c>
      <c r="B709" s="238" t="n">
        <v>7322.72232249224</v>
      </c>
      <c r="C709" s="238" t="n">
        <v>7126.89753199409</v>
      </c>
      <c r="D709" s="238" t="n">
        <v>195.824790498152</v>
      </c>
      <c r="E709" s="238" t="n">
        <v>447.380396046691</v>
      </c>
      <c r="F709" s="238" t="n">
        <v>23.5194265350261</v>
      </c>
      <c r="G709" s="238" t="n">
        <v>0</v>
      </c>
      <c r="H709" s="238" t="n">
        <v>0</v>
      </c>
      <c r="I709" s="238" t="n">
        <v>1622.3291390356</v>
      </c>
      <c r="J709" s="218" t="n">
        <v>4617.3339906756</v>
      </c>
    </row>
    <row r="710" customFormat="false" ht="12" hidden="false" customHeight="true" outlineLevel="0" collapsed="false">
      <c r="A710" s="235" t="s">
        <v>227</v>
      </c>
      <c r="B710" s="238" t="n">
        <v>7746.58329200391</v>
      </c>
      <c r="C710" s="238" t="n">
        <v>7562.51821477327</v>
      </c>
      <c r="D710" s="238" t="n">
        <v>184.065077230639</v>
      </c>
      <c r="E710" s="238" t="n">
        <v>472.944990106502</v>
      </c>
      <c r="F710" s="238" t="n">
        <v>22.4968427726336</v>
      </c>
      <c r="G710" s="238" t="n">
        <v>188.155412280208</v>
      </c>
      <c r="H710" s="238" t="n">
        <v>0</v>
      </c>
      <c r="I710" s="238" t="n">
        <v>1678.57124596719</v>
      </c>
      <c r="J710" s="218" t="n">
        <v>4916.22440817704</v>
      </c>
    </row>
    <row r="711" customFormat="false" ht="12" hidden="false" customHeight="true" outlineLevel="0" collapsed="false">
      <c r="A711" s="235" t="s">
        <v>228</v>
      </c>
      <c r="B711" s="238" t="n">
        <v>8222.59603339759</v>
      </c>
      <c r="C711" s="238" t="n">
        <v>8049.77937755326</v>
      </c>
      <c r="D711" s="238" t="n">
        <v>172.816655844322</v>
      </c>
      <c r="E711" s="238" t="n">
        <v>511.803173077415</v>
      </c>
      <c r="F711" s="238" t="n">
        <v>20.962967129045</v>
      </c>
      <c r="G711" s="238" t="n">
        <v>215.253881983608</v>
      </c>
      <c r="H711" s="238" t="n">
        <v>147.763353665707</v>
      </c>
      <c r="I711" s="238" t="n">
        <v>1687.26320794752</v>
      </c>
      <c r="J711" s="218" t="n">
        <v>5166.95626842195</v>
      </c>
    </row>
    <row r="712" customFormat="false" ht="12" hidden="false" customHeight="true" outlineLevel="0" collapsed="false">
      <c r="A712" s="235" t="s">
        <v>229</v>
      </c>
      <c r="B712" s="238" t="n">
        <v>8822.85270192195</v>
      </c>
      <c r="C712" s="238" t="n">
        <v>8661.79575934514</v>
      </c>
      <c r="D712" s="238" t="n">
        <v>161.056942576809</v>
      </c>
      <c r="E712" s="238" t="n">
        <v>515.382216245788</v>
      </c>
      <c r="F712" s="238" t="n">
        <v>21.4742590102412</v>
      </c>
      <c r="G712" s="238" t="n">
        <v>111.972921981972</v>
      </c>
      <c r="H712" s="238" t="n">
        <v>0</v>
      </c>
      <c r="I712" s="238" t="n">
        <v>1672.94703527403</v>
      </c>
      <c r="J712" s="218" t="n">
        <v>5530.68487603671</v>
      </c>
    </row>
    <row r="713" customFormat="false" ht="12" hidden="false" customHeight="true" outlineLevel="0" collapsed="false">
      <c r="A713" s="235" t="s">
        <v>230</v>
      </c>
      <c r="B713" s="238" t="n">
        <v>8949.14179657741</v>
      </c>
      <c r="C713" s="238" t="n">
        <v>8801.37844291171</v>
      </c>
      <c r="D713" s="238" t="n">
        <v>148.7859374281</v>
      </c>
      <c r="E713" s="238" t="n">
        <v>528.164513275694</v>
      </c>
      <c r="F713" s="238" t="n">
        <v>12.2710051487092</v>
      </c>
      <c r="G713" s="238" t="n">
        <v>151.853688715277</v>
      </c>
      <c r="H713" s="238" t="n">
        <v>0</v>
      </c>
      <c r="I713" s="238" t="n">
        <v>1617.21622022364</v>
      </c>
      <c r="J713" s="218" t="n">
        <v>5570.23639772029</v>
      </c>
    </row>
    <row r="714" customFormat="false" ht="12" hidden="false" customHeight="true" outlineLevel="0" collapsed="false">
      <c r="A714" s="235" t="s">
        <v>231</v>
      </c>
      <c r="B714" s="238" t="n">
        <v>9271.25568173103</v>
      </c>
      <c r="C714" s="238" t="n">
        <v>9135.76333321403</v>
      </c>
      <c r="D714" s="238" t="n">
        <v>136.003640398194</v>
      </c>
      <c r="E714" s="238" t="n">
        <v>519.983843176554</v>
      </c>
      <c r="F714" s="238" t="n">
        <v>0</v>
      </c>
      <c r="G714" s="238" t="n">
        <v>75.1599065358441</v>
      </c>
      <c r="H714" s="238" t="n">
        <v>0</v>
      </c>
      <c r="I714" s="238" t="n">
        <v>1617.21622022364</v>
      </c>
      <c r="J714" s="218" t="n">
        <v>5652.9496118657</v>
      </c>
    </row>
    <row r="715" customFormat="false" ht="12" hidden="false" customHeight="true" outlineLevel="0" collapsed="false">
      <c r="A715" s="235" t="s">
        <v>270</v>
      </c>
      <c r="B715" s="238" t="n">
        <v>9823.96220530414</v>
      </c>
      <c r="C715" s="238" t="n">
        <v>9701.25215381705</v>
      </c>
      <c r="D715" s="238" t="n">
        <v>122.710051487092</v>
      </c>
      <c r="E715" s="238" t="n">
        <v>508.224129909041</v>
      </c>
      <c r="F715" s="238" t="n">
        <v>8.69196198033571</v>
      </c>
      <c r="G715" s="238" t="n">
        <v>804.773421002848</v>
      </c>
      <c r="H715" s="238" t="n">
        <v>0</v>
      </c>
      <c r="I715" s="238" t="n">
        <v>1495.01746061774</v>
      </c>
      <c r="J715" s="218" t="n">
        <v>5915.46952130766</v>
      </c>
    </row>
    <row r="716" customFormat="false" ht="12" hidden="false" customHeight="true" outlineLevel="0" collapsed="false">
      <c r="A716" s="235" t="s">
        <v>255</v>
      </c>
      <c r="B716" s="238" t="n">
        <v>10417.572079373</v>
      </c>
      <c r="C716" s="238" t="n">
        <v>10308.6669086782</v>
      </c>
      <c r="D716" s="238" t="n">
        <v>108.905170694795</v>
      </c>
      <c r="E716" s="238" t="n">
        <v>495.441832879136</v>
      </c>
      <c r="F716" s="238" t="n">
        <v>16.8726320794752</v>
      </c>
      <c r="G716" s="238" t="n">
        <v>1121.26309546331</v>
      </c>
      <c r="H716" s="238" t="n">
        <v>188.666704161405</v>
      </c>
      <c r="I716" s="238" t="n">
        <v>1442.35439685453</v>
      </c>
      <c r="J716" s="218" t="n">
        <v>6218.75174495322</v>
      </c>
    </row>
    <row r="717" customFormat="false" ht="12" hidden="false" customHeight="true" outlineLevel="0" collapsed="false">
      <c r="A717" s="235" t="s">
        <v>234</v>
      </c>
      <c r="B717" s="238" t="n">
        <v>11775.5633158301</v>
      </c>
      <c r="C717" s="238" t="n">
        <v>11680.9743178088</v>
      </c>
      <c r="D717" s="238" t="n">
        <v>94.5889980213004</v>
      </c>
      <c r="E717" s="238" t="n">
        <v>482.148243968034</v>
      </c>
      <c r="F717" s="238" t="n">
        <v>77.205074060629</v>
      </c>
      <c r="G717" s="238" t="n">
        <v>747.508730308872</v>
      </c>
      <c r="H717" s="238" t="n">
        <v>131.402013467428</v>
      </c>
      <c r="I717" s="238" t="n">
        <v>514.359632483396</v>
      </c>
      <c r="J717" s="218" t="n">
        <v>6920.17486538192</v>
      </c>
    </row>
    <row r="718" customFormat="false" ht="12" hidden="false" customHeight="true" outlineLevel="0" collapsed="false">
      <c r="A718" s="235" t="s">
        <v>235</v>
      </c>
      <c r="B718" s="238" t="n">
        <v>12857.9682283225</v>
      </c>
      <c r="C718" s="238" t="n">
        <v>12776.6728192123</v>
      </c>
      <c r="D718" s="238" t="n">
        <v>81.2954091101988</v>
      </c>
      <c r="E718" s="238" t="n">
        <v>470.899822581717</v>
      </c>
      <c r="F718" s="238" t="n">
        <v>92.5438304965156</v>
      </c>
      <c r="G718" s="238" t="n">
        <v>541.969394067992</v>
      </c>
      <c r="H718" s="238" t="n">
        <v>322.625177034814</v>
      </c>
      <c r="I718" s="238" t="n">
        <v>1495.01746061774</v>
      </c>
      <c r="J718" s="218" t="n">
        <v>7546.63290002154</v>
      </c>
    </row>
    <row r="719" customFormat="false" ht="12" hidden="false" customHeight="true" outlineLevel="0" collapsed="false">
      <c r="A719" s="235" t="s">
        <v>236</v>
      </c>
      <c r="B719" s="238" t="n">
        <v>13355.9665206076</v>
      </c>
      <c r="C719" s="238" t="n">
        <v>13355.9665206076</v>
      </c>
      <c r="D719" s="238" t="n">
        <v>0</v>
      </c>
      <c r="E719" s="238" t="n">
        <v>456.072358027027</v>
      </c>
      <c r="F719" s="238" t="n">
        <v>13.8048807922979</v>
      </c>
      <c r="G719" s="238" t="n">
        <v>179.463450299873</v>
      </c>
      <c r="H719" s="238" t="n">
        <v>357.393024956157</v>
      </c>
      <c r="I719" s="238" t="n">
        <v>2329.44581072997</v>
      </c>
      <c r="J719" s="218" t="n">
        <v>7825.13195458156</v>
      </c>
    </row>
    <row r="720" customFormat="false" ht="12" hidden="false" customHeight="true" outlineLevel="0" collapsed="false">
      <c r="A720" s="235" t="s">
        <v>237</v>
      </c>
      <c r="B720" s="238" t="n">
        <v>14313.6162140881</v>
      </c>
      <c r="C720" s="238" t="n">
        <v>14313.6162140881</v>
      </c>
      <c r="D720" s="238" t="n">
        <v>0</v>
      </c>
      <c r="E720" s="238" t="n">
        <v>429.485180204824</v>
      </c>
      <c r="F720" s="238" t="n">
        <v>13.2935889111017</v>
      </c>
      <c r="G720" s="238" t="n">
        <v>251.044313667343</v>
      </c>
      <c r="H720" s="238" t="n">
        <v>805.79600476524</v>
      </c>
      <c r="I720" s="238" t="n">
        <v>2827.44410301509</v>
      </c>
      <c r="J720" s="218" t="n">
        <v>8377.74751955375</v>
      </c>
    </row>
    <row r="721" customFormat="false" ht="12" hidden="false" customHeight="true" outlineLevel="0" collapsed="false">
      <c r="A721" s="235" t="s">
        <v>238</v>
      </c>
      <c r="B721" s="238" t="n">
        <v>14628.572012905</v>
      </c>
      <c r="C721" s="238" t="n">
        <v>14628.572012905</v>
      </c>
      <c r="D721" s="238" t="n">
        <v>0</v>
      </c>
      <c r="E721" s="238" t="n">
        <v>408.522213075779</v>
      </c>
      <c r="F721" s="238" t="n">
        <v>12.7822970299055</v>
      </c>
      <c r="G721" s="238" t="n">
        <v>314.955798816871</v>
      </c>
      <c r="H721" s="238" t="n">
        <v>665.702029317476</v>
      </c>
      <c r="I721" s="238" t="n">
        <v>4088.28988204496</v>
      </c>
      <c r="J721" s="218" t="n">
        <v>8570.95014589322</v>
      </c>
    </row>
    <row r="722" customFormat="false" ht="12" hidden="false" customHeight="true" outlineLevel="0" collapsed="false">
      <c r="A722" s="235" t="s">
        <v>239</v>
      </c>
      <c r="B722" s="238" t="n">
        <v>14929.2116390484</v>
      </c>
      <c r="C722" s="238" t="n">
        <v>14929.2116390484</v>
      </c>
      <c r="D722" s="238" t="n">
        <v>0</v>
      </c>
      <c r="E722" s="238" t="n">
        <v>390.626997233911</v>
      </c>
      <c r="F722" s="238" t="n">
        <v>9.20325386153193</v>
      </c>
      <c r="G722" s="238" t="n">
        <v>318.023550104048</v>
      </c>
      <c r="H722" s="238" t="n">
        <v>892.204332687401</v>
      </c>
      <c r="I722" s="238" t="n">
        <v>4922.71823215719</v>
      </c>
      <c r="J722" s="218" t="n">
        <v>8777.7172020877</v>
      </c>
    </row>
    <row r="723" customFormat="false" ht="12" hidden="false" customHeight="true" outlineLevel="0" collapsed="false">
      <c r="A723" s="235" t="s">
        <v>240</v>
      </c>
      <c r="B723" s="238" t="n">
        <v>15665.9832398521</v>
      </c>
      <c r="C723" s="238" t="n">
        <v>15665.9832398521</v>
      </c>
      <c r="D723" s="238" t="n">
        <v>0</v>
      </c>
      <c r="E723" s="238" t="n">
        <v>377.333408322809</v>
      </c>
      <c r="F723" s="238" t="n">
        <v>9.20325386153193</v>
      </c>
      <c r="G723" s="238" t="n">
        <v>468.854655056932</v>
      </c>
      <c r="H723" s="238" t="n">
        <v>802.728253478063</v>
      </c>
      <c r="I723" s="238" t="n">
        <v>5510.19260365165</v>
      </c>
      <c r="J723" s="218" t="n">
        <v>9205.61835945912</v>
      </c>
    </row>
    <row r="724" customFormat="false" ht="12" hidden="false" customHeight="true" outlineLevel="0" collapsed="false">
      <c r="A724" s="235" t="s">
        <v>241</v>
      </c>
      <c r="B724" s="238" t="n">
        <v>16626.1893927386</v>
      </c>
      <c r="C724" s="238" t="n">
        <v>16626.1893927386</v>
      </c>
      <c r="D724" s="238" t="n">
        <v>0</v>
      </c>
      <c r="E724" s="238" t="n">
        <v>363.017235649315</v>
      </c>
      <c r="F724" s="238" t="n">
        <v>8.69196198033571</v>
      </c>
      <c r="G724" s="238" t="n">
        <v>667.235904961065</v>
      </c>
      <c r="H724" s="238" t="n">
        <v>582.872744563689</v>
      </c>
      <c r="I724" s="238" t="n">
        <v>5318.96944008426</v>
      </c>
      <c r="J724" s="218" t="n">
        <v>9732.20605439732</v>
      </c>
    </row>
    <row r="725" customFormat="false" ht="12" hidden="false" customHeight="true" outlineLevel="0" collapsed="false">
      <c r="A725" s="235" t="s">
        <v>242</v>
      </c>
      <c r="B725" s="238" t="n">
        <v>17624</v>
      </c>
      <c r="C725" s="238" t="n">
        <v>17624</v>
      </c>
      <c r="D725" s="238" t="n">
        <v>0</v>
      </c>
      <c r="E725" s="238" t="n">
        <v>354</v>
      </c>
      <c r="F725" s="238" t="n">
        <v>8</v>
      </c>
      <c r="G725" s="238" t="n">
        <v>676</v>
      </c>
      <c r="H725" s="238" t="n">
        <v>1222</v>
      </c>
      <c r="I725" s="238" t="n">
        <v>5651</v>
      </c>
      <c r="J725" s="218" t="n">
        <v>10251.0471202666</v>
      </c>
    </row>
    <row r="726" customFormat="false" ht="12" hidden="false" customHeight="true" outlineLevel="0" collapsed="false">
      <c r="A726" s="235" t="s">
        <v>243</v>
      </c>
      <c r="B726" s="238" t="n">
        <v>18183</v>
      </c>
      <c r="C726" s="238" t="n">
        <v>18183</v>
      </c>
      <c r="D726" s="238" t="n">
        <v>0</v>
      </c>
      <c r="E726" s="238" t="n">
        <v>339</v>
      </c>
      <c r="F726" s="238" t="n">
        <v>4</v>
      </c>
      <c r="G726" s="238" t="n">
        <v>379</v>
      </c>
      <c r="H726" s="238" t="n">
        <v>998</v>
      </c>
      <c r="I726" s="238" t="n">
        <v>6358</v>
      </c>
      <c r="J726" s="218" t="n">
        <v>10535</v>
      </c>
    </row>
    <row r="727" customFormat="false" ht="12" hidden="false" customHeight="true" outlineLevel="0" collapsed="false">
      <c r="A727" s="235" t="s">
        <v>244</v>
      </c>
      <c r="B727" s="238" t="n">
        <v>19355</v>
      </c>
      <c r="C727" s="238" t="n">
        <v>19355</v>
      </c>
      <c r="D727" s="238" t="n">
        <v>0</v>
      </c>
      <c r="E727" s="238" t="n">
        <v>327</v>
      </c>
      <c r="F727" s="238" t="n">
        <v>4</v>
      </c>
      <c r="G727" s="238" t="n">
        <v>938</v>
      </c>
      <c r="H727" s="238" t="n">
        <v>1790</v>
      </c>
      <c r="I727" s="230" t="n">
        <v>7770</v>
      </c>
      <c r="J727" s="241" t="n">
        <v>11176</v>
      </c>
    </row>
    <row r="728" customFormat="false" ht="12" hidden="false" customHeight="true" outlineLevel="0" collapsed="false">
      <c r="A728" s="235" t="s">
        <v>245</v>
      </c>
      <c r="B728" s="238" t="n">
        <v>20359</v>
      </c>
      <c r="C728" s="238" t="n">
        <v>20359</v>
      </c>
      <c r="D728" s="238" t="s">
        <v>123</v>
      </c>
      <c r="E728" s="238" t="n">
        <v>311</v>
      </c>
      <c r="F728" s="238" t="n">
        <v>3</v>
      </c>
      <c r="G728" s="238" t="n">
        <v>293</v>
      </c>
      <c r="H728" s="238" t="n">
        <v>1434</v>
      </c>
      <c r="I728" s="238" t="n">
        <v>9031</v>
      </c>
      <c r="J728" s="241" t="n">
        <v>11721</v>
      </c>
    </row>
    <row r="729" customFormat="false" ht="12" hidden="false" customHeight="true" outlineLevel="0" collapsed="false">
      <c r="A729" s="235" t="n">
        <v>38717</v>
      </c>
      <c r="B729" s="238" t="n">
        <v>21162</v>
      </c>
      <c r="C729" s="238" t="n">
        <v>21162</v>
      </c>
      <c r="D729" s="238" t="n">
        <v>0</v>
      </c>
      <c r="E729" s="238" t="n">
        <v>303</v>
      </c>
      <c r="F729" s="238" t="n">
        <v>3</v>
      </c>
      <c r="G729" s="238" t="n">
        <v>181</v>
      </c>
      <c r="H729" s="238" t="n">
        <v>115</v>
      </c>
      <c r="I729" s="238" t="n">
        <v>10604</v>
      </c>
      <c r="J729" s="241" t="n">
        <v>12173</v>
      </c>
    </row>
    <row r="730" customFormat="false" ht="12" hidden="false" customHeight="true" outlineLevel="0" collapsed="false">
      <c r="A730" s="219" t="s">
        <v>246</v>
      </c>
      <c r="B730" s="217" t="n">
        <v>21604</v>
      </c>
      <c r="C730" s="217" t="n">
        <v>21604</v>
      </c>
      <c r="D730" s="217" t="n">
        <v>0</v>
      </c>
      <c r="E730" s="217" t="n">
        <v>287</v>
      </c>
      <c r="F730" s="217" t="n">
        <v>3</v>
      </c>
      <c r="G730" s="217" t="n">
        <v>647</v>
      </c>
      <c r="H730" s="217" t="n">
        <v>58</v>
      </c>
      <c r="I730" s="217" t="n">
        <v>10858</v>
      </c>
      <c r="J730" s="218" t="n">
        <v>12367</v>
      </c>
    </row>
    <row r="731" customFormat="false" ht="9.95" hidden="false" customHeight="true" outlineLevel="0" collapsed="false">
      <c r="A731" s="219"/>
      <c r="B731" s="217"/>
      <c r="C731" s="217"/>
      <c r="D731" s="217"/>
      <c r="E731" s="217"/>
      <c r="F731" s="217"/>
      <c r="G731" s="217"/>
      <c r="H731" s="217"/>
      <c r="I731" s="217"/>
      <c r="J731" s="218"/>
    </row>
    <row r="732" customFormat="false" ht="14.25" hidden="false" customHeight="false" outlineLevel="0" collapsed="false">
      <c r="A732" s="211" t="s">
        <v>273</v>
      </c>
      <c r="B732" s="217" t="n">
        <v>21604</v>
      </c>
      <c r="C732" s="217" t="n">
        <v>21604</v>
      </c>
      <c r="D732" s="217" t="n">
        <v>0</v>
      </c>
      <c r="E732" s="217" t="n">
        <v>287</v>
      </c>
      <c r="F732" s="217" t="n">
        <v>3</v>
      </c>
      <c r="G732" s="217" t="n">
        <v>647</v>
      </c>
      <c r="H732" s="217" t="n">
        <v>58</v>
      </c>
      <c r="I732" s="217" t="n">
        <v>10858</v>
      </c>
      <c r="J732" s="218" t="n">
        <v>12367</v>
      </c>
    </row>
    <row r="733" customFormat="false" ht="12" hidden="false" customHeight="true" outlineLevel="0" collapsed="false">
      <c r="A733" s="211" t="n">
        <v>39447</v>
      </c>
      <c r="B733" s="217" t="n">
        <v>21619.456</v>
      </c>
      <c r="C733" s="217" t="n">
        <v>21619.456</v>
      </c>
      <c r="D733" s="217" t="n">
        <v>0</v>
      </c>
      <c r="E733" s="217" t="n">
        <v>269.52653</v>
      </c>
      <c r="F733" s="217" t="n">
        <v>2.78</v>
      </c>
      <c r="G733" s="217" t="n">
        <v>0</v>
      </c>
      <c r="H733" s="217" t="n">
        <v>33</v>
      </c>
      <c r="I733" s="217" t="n">
        <v>10002.286</v>
      </c>
      <c r="J733" s="218" t="n">
        <v>12281.5348555548</v>
      </c>
    </row>
    <row r="734" customFormat="false" ht="31.5" hidden="false" customHeight="true" outlineLevel="0" collapsed="false">
      <c r="A734" s="239"/>
      <c r="B734" s="231" t="s">
        <v>164</v>
      </c>
      <c r="C734" s="244"/>
      <c r="D734" s="244"/>
      <c r="E734" s="244"/>
      <c r="F734" s="244"/>
      <c r="G734" s="244"/>
      <c r="H734" s="244"/>
      <c r="I734" s="244"/>
      <c r="J734" s="245"/>
    </row>
    <row r="735" customFormat="false" ht="12" hidden="false" customHeight="true" outlineLevel="0" collapsed="false">
      <c r="A735" s="235" t="s">
        <v>269</v>
      </c>
      <c r="B735" s="238" t="n">
        <v>6146.23970385974</v>
      </c>
      <c r="C735" s="238" t="n">
        <v>598.722792880772</v>
      </c>
      <c r="D735" s="238" t="n">
        <v>5547.51691097897</v>
      </c>
      <c r="E735" s="238" t="n">
        <v>104.303543764029</v>
      </c>
      <c r="F735" s="238" t="n">
        <v>5.6242106931584</v>
      </c>
      <c r="G735" s="238" t="n">
        <v>0</v>
      </c>
      <c r="H735" s="238" t="n">
        <v>0</v>
      </c>
      <c r="I735" s="238" t="n">
        <v>0</v>
      </c>
      <c r="J735" s="241" t="n">
        <v>122.299941204595</v>
      </c>
    </row>
    <row r="736" customFormat="false" ht="12" hidden="false" customHeight="true" outlineLevel="0" collapsed="false">
      <c r="A736" s="235" t="s">
        <v>196</v>
      </c>
      <c r="B736" s="238" t="n">
        <v>9814.75895144261</v>
      </c>
      <c r="C736" s="238" t="n">
        <v>3428.21206342065</v>
      </c>
      <c r="D736" s="238" t="n">
        <v>6386.54688802197</v>
      </c>
      <c r="E736" s="238" t="n">
        <v>4240.65486264144</v>
      </c>
      <c r="F736" s="238" t="n">
        <v>37.324307327324</v>
      </c>
      <c r="G736" s="238" t="n">
        <v>0</v>
      </c>
      <c r="H736" s="238" t="n">
        <v>0</v>
      </c>
      <c r="I736" s="238" t="n">
        <v>0</v>
      </c>
      <c r="J736" s="241" t="n">
        <v>189.865795140619</v>
      </c>
    </row>
    <row r="737" customFormat="false" ht="12" hidden="false" customHeight="true" outlineLevel="0" collapsed="false">
      <c r="A737" s="235" t="s">
        <v>197</v>
      </c>
      <c r="B737" s="238" t="n">
        <v>10715.6552461103</v>
      </c>
      <c r="C737" s="238" t="n">
        <v>4303.03247214738</v>
      </c>
      <c r="D737" s="238" t="n">
        <v>6412.11148208178</v>
      </c>
      <c r="E737" s="238" t="n">
        <v>4907.8907676025</v>
      </c>
      <c r="F737" s="238" t="n">
        <v>29.1436372281845</v>
      </c>
      <c r="G737" s="238" t="n">
        <v>0</v>
      </c>
      <c r="H737" s="238" t="n">
        <v>0</v>
      </c>
      <c r="I737" s="238" t="n">
        <v>0</v>
      </c>
      <c r="J737" s="241" t="n">
        <v>205.653312769638</v>
      </c>
    </row>
    <row r="738" customFormat="false" ht="12" hidden="false" customHeight="true" outlineLevel="0" collapsed="false">
      <c r="A738" s="235" t="s">
        <v>198</v>
      </c>
      <c r="B738" s="238" t="n">
        <v>11508.1576619645</v>
      </c>
      <c r="C738" s="238" t="n">
        <v>5143.59632483396</v>
      </c>
      <c r="D738" s="238" t="n">
        <v>6365.07262901172</v>
      </c>
      <c r="E738" s="238" t="n">
        <v>5782.19988444804</v>
      </c>
      <c r="F738" s="238" t="n">
        <v>32.722680396558</v>
      </c>
      <c r="G738" s="238" t="n">
        <v>0</v>
      </c>
      <c r="H738" s="238" t="n">
        <v>0</v>
      </c>
      <c r="I738" s="238" t="n">
        <v>0</v>
      </c>
      <c r="J738" s="241" t="n">
        <v>218.679607863197</v>
      </c>
    </row>
    <row r="739" customFormat="false" ht="12" hidden="false" customHeight="true" outlineLevel="0" collapsed="false">
      <c r="A739" s="235" t="s">
        <v>170</v>
      </c>
      <c r="B739" s="238" t="n">
        <v>11511.7367051329</v>
      </c>
      <c r="C739" s="238" t="n">
        <v>6529.70861475691</v>
      </c>
      <c r="D739" s="238" t="n">
        <v>4982.02809037595</v>
      </c>
      <c r="E739" s="238" t="n">
        <v>6400.35176881426</v>
      </c>
      <c r="F739" s="238" t="n">
        <v>35.2791398025391</v>
      </c>
      <c r="G739" s="238" t="n">
        <v>0</v>
      </c>
      <c r="H739" s="238" t="n">
        <v>0</v>
      </c>
      <c r="I739" s="238" t="n">
        <v>0</v>
      </c>
      <c r="J739" s="241" t="n">
        <v>217.709664420394</v>
      </c>
    </row>
    <row r="740" customFormat="false" ht="12" hidden="false" customHeight="true" outlineLevel="0" collapsed="false">
      <c r="A740" s="235" t="s">
        <v>199</v>
      </c>
      <c r="B740" s="238" t="n">
        <v>12394.2264920775</v>
      </c>
      <c r="C740" s="238" t="n">
        <v>7499.62931338613</v>
      </c>
      <c r="D740" s="238" t="n">
        <v>4894.5971786914</v>
      </c>
      <c r="E740" s="238" t="n">
        <v>7282.33026387774</v>
      </c>
      <c r="F740" s="238" t="n">
        <v>36.3017235649315</v>
      </c>
      <c r="G740" s="238" t="n">
        <v>0</v>
      </c>
      <c r="H740" s="238" t="n">
        <v>0</v>
      </c>
      <c r="I740" s="238" t="n">
        <v>0</v>
      </c>
      <c r="J740" s="241" t="n">
        <v>232.657350377648</v>
      </c>
    </row>
    <row r="741" customFormat="false" ht="12" hidden="false" customHeight="true" outlineLevel="0" collapsed="false">
      <c r="A741" s="235" t="s">
        <v>200</v>
      </c>
      <c r="B741" s="238" t="n">
        <v>13686.2610758604</v>
      </c>
      <c r="C741" s="238" t="n">
        <v>8867.33509558602</v>
      </c>
      <c r="D741" s="238" t="n">
        <v>4819.43727215556</v>
      </c>
      <c r="E741" s="238" t="n">
        <v>9263.58630351309</v>
      </c>
      <c r="F741" s="238" t="n">
        <v>41.4146423768937</v>
      </c>
      <c r="G741" s="238" t="n">
        <v>549.638772285935</v>
      </c>
      <c r="H741" s="238" t="n">
        <v>0</v>
      </c>
      <c r="I741" s="238" t="n">
        <v>4703.37401512401</v>
      </c>
      <c r="J741" s="241" t="n">
        <v>255.134648716913</v>
      </c>
    </row>
    <row r="742" customFormat="false" ht="12" hidden="false" customHeight="true" outlineLevel="0" collapsed="false">
      <c r="A742" s="235" t="s">
        <v>201</v>
      </c>
      <c r="B742" s="238" t="n">
        <v>14190.3948707198</v>
      </c>
      <c r="C742" s="238" t="n">
        <v>9461.96755341722</v>
      </c>
      <c r="D742" s="238" t="n">
        <v>4728.93860918383</v>
      </c>
      <c r="E742" s="238" t="n">
        <v>9690.00373243073</v>
      </c>
      <c r="F742" s="238" t="n">
        <v>55.7308150503878</v>
      </c>
      <c r="G742" s="238" t="n">
        <v>654.45360793116</v>
      </c>
      <c r="H742" s="238" t="n">
        <v>20.962967129045</v>
      </c>
      <c r="I742" s="238" t="n">
        <v>5263.23862503387</v>
      </c>
      <c r="J742" s="241" t="n">
        <v>261.616798064342</v>
      </c>
    </row>
    <row r="743" customFormat="false" ht="12" hidden="false" customHeight="true" outlineLevel="0" collapsed="false">
      <c r="A743" s="235" t="s">
        <v>202</v>
      </c>
      <c r="B743" s="238" t="n">
        <v>15126.0590133089</v>
      </c>
      <c r="C743" s="238" t="n">
        <v>10468.7012674926</v>
      </c>
      <c r="D743" s="238" t="n">
        <v>4657.35774581635</v>
      </c>
      <c r="E743" s="238" t="n">
        <v>10351.1041348174</v>
      </c>
      <c r="F743" s="238" t="n">
        <v>62.3776095059387</v>
      </c>
      <c r="G743" s="238" t="n">
        <v>804.262129121652</v>
      </c>
      <c r="H743" s="238" t="n">
        <v>18.9177996042601</v>
      </c>
      <c r="I743" s="238" t="n">
        <v>5798.04993276512</v>
      </c>
      <c r="J743" s="241" t="n">
        <v>278.142783370743</v>
      </c>
    </row>
    <row r="744" customFormat="false" ht="12" hidden="false" customHeight="true" outlineLevel="0" collapsed="false">
      <c r="A744" s="235" t="s">
        <v>203</v>
      </c>
      <c r="B744" s="238" t="n">
        <v>15981.9616224314</v>
      </c>
      <c r="C744" s="238" t="n">
        <v>11380.3346916654</v>
      </c>
      <c r="D744" s="238" t="n">
        <v>4601.62693076597</v>
      </c>
      <c r="E744" s="238" t="n">
        <v>11537.3012991927</v>
      </c>
      <c r="F744" s="238" t="n">
        <v>88.4534954469458</v>
      </c>
      <c r="G744" s="238" t="n">
        <v>838.518685161798</v>
      </c>
      <c r="H744" s="238" t="n">
        <v>21.4742590102412</v>
      </c>
      <c r="I744" s="238" t="n">
        <v>6526.64086346973</v>
      </c>
      <c r="J744" s="241" t="n">
        <v>291.436372281845</v>
      </c>
    </row>
    <row r="745" customFormat="false" ht="12" hidden="false" customHeight="true" outlineLevel="0" collapsed="false">
      <c r="A745" s="235" t="s">
        <v>204</v>
      </c>
      <c r="B745" s="238" t="n">
        <v>18356.4011187066</v>
      </c>
      <c r="C745" s="238" t="n">
        <v>13845.7841427936</v>
      </c>
      <c r="D745" s="238" t="n">
        <v>4510.10568403184</v>
      </c>
      <c r="E745" s="238" t="n">
        <v>12126.3095463307</v>
      </c>
      <c r="F745" s="238" t="n">
        <v>96.6341655460853</v>
      </c>
      <c r="G745" s="238" t="n">
        <v>833.405766349836</v>
      </c>
      <c r="H745" s="238" t="n">
        <v>81.806700991395</v>
      </c>
      <c r="I745" s="238" t="n">
        <v>7331.92557635377</v>
      </c>
      <c r="J745" s="241" t="n">
        <v>331.31713901515</v>
      </c>
    </row>
    <row r="746" customFormat="false" ht="12" hidden="false" customHeight="true" outlineLevel="0" collapsed="false">
      <c r="A746" s="235" t="s">
        <v>205</v>
      </c>
      <c r="B746" s="238" t="n">
        <v>21752.4017936119</v>
      </c>
      <c r="C746" s="238" t="n">
        <v>17310.8092216604</v>
      </c>
      <c r="D746" s="238" t="n">
        <v>4441.59257195155</v>
      </c>
      <c r="E746" s="238" t="n">
        <v>12855.4117689165</v>
      </c>
      <c r="F746" s="238" t="n">
        <v>103.280960001636</v>
      </c>
      <c r="G746" s="238" t="n">
        <v>890.159165162616</v>
      </c>
      <c r="H746" s="238" t="n">
        <v>316.489674460459</v>
      </c>
      <c r="I746" s="238" t="n">
        <v>8385.18685161798</v>
      </c>
      <c r="J746" s="241" t="n">
        <v>388.195811103752</v>
      </c>
    </row>
    <row r="747" customFormat="false" ht="12" hidden="false" customHeight="true" outlineLevel="0" collapsed="false">
      <c r="A747" s="235" t="s">
        <v>206</v>
      </c>
      <c r="B747" s="238" t="n">
        <v>24833.9579615815</v>
      </c>
      <c r="C747" s="238" t="n">
        <v>20476.2172581462</v>
      </c>
      <c r="D747" s="238" t="n">
        <v>4360.29716284135</v>
      </c>
      <c r="E747" s="238" t="n">
        <v>12950.0007669378</v>
      </c>
      <c r="F747" s="238" t="n">
        <v>115.040673269149</v>
      </c>
      <c r="G747" s="238" t="n">
        <v>900.385002786541</v>
      </c>
      <c r="H747" s="238" t="n">
        <v>566.000112484214</v>
      </c>
      <c r="I747" s="238" t="n">
        <v>9418.50774351554</v>
      </c>
      <c r="J747" s="241" t="n">
        <v>438.177142185159</v>
      </c>
    </row>
    <row r="748" customFormat="false" ht="12" hidden="false" customHeight="true" outlineLevel="0" collapsed="false">
      <c r="A748" s="235" t="s">
        <v>207</v>
      </c>
      <c r="B748" s="238" t="n">
        <v>28440.6108915397</v>
      </c>
      <c r="C748" s="238" t="n">
        <v>24152.9171758282</v>
      </c>
      <c r="D748" s="238" t="n">
        <v>4287.18242383029</v>
      </c>
      <c r="E748" s="238" t="n">
        <v>12899.3828706994</v>
      </c>
      <c r="F748" s="238" t="n">
        <v>125.266510893074</v>
      </c>
      <c r="G748" s="238" t="n">
        <v>899.362419024148</v>
      </c>
      <c r="H748" s="238" t="n">
        <v>250.533021786147</v>
      </c>
      <c r="I748" s="238" t="n">
        <v>10115.9098694672</v>
      </c>
      <c r="J748" s="241" t="n">
        <v>498.509584166313</v>
      </c>
    </row>
    <row r="749" customFormat="false" ht="12" hidden="false" customHeight="true" outlineLevel="0" collapsed="false">
      <c r="A749" s="235" t="s">
        <v>208</v>
      </c>
      <c r="B749" s="238" t="n">
        <v>30762.8986159329</v>
      </c>
      <c r="C749" s="238" t="n">
        <v>26570.8164820051</v>
      </c>
      <c r="D749" s="238" t="n">
        <v>4192.0821339278</v>
      </c>
      <c r="E749" s="238" t="n">
        <v>13233.7677610017</v>
      </c>
      <c r="F749" s="238" t="n">
        <v>131.402013467428</v>
      </c>
      <c r="G749" s="238" t="n">
        <v>935.152850707884</v>
      </c>
      <c r="H749" s="238" t="n">
        <v>70.5582796050782</v>
      </c>
      <c r="I749" s="238" t="n">
        <v>10874.1557292812</v>
      </c>
      <c r="J749" s="241" t="n">
        <v>535.833891493637</v>
      </c>
    </row>
    <row r="750" customFormat="false" ht="12" hidden="false" customHeight="true" outlineLevel="0" collapsed="false">
      <c r="A750" s="235" t="s">
        <v>209</v>
      </c>
      <c r="B750" s="238" t="n">
        <v>31770.6549137706</v>
      </c>
      <c r="C750" s="238" t="n">
        <v>27715.5990040034</v>
      </c>
      <c r="D750" s="238" t="n">
        <v>4055.56720164841</v>
      </c>
      <c r="E750" s="238" t="n">
        <v>13462.3152318964</v>
      </c>
      <c r="F750" s="238" t="n">
        <v>136.003640398194</v>
      </c>
      <c r="G750" s="238" t="n">
        <v>999.575627738607</v>
      </c>
      <c r="H750" s="238" t="n">
        <v>86.4083279221609</v>
      </c>
      <c r="I750" s="238" t="n">
        <v>12250.0421815802</v>
      </c>
      <c r="J750" s="241" t="n">
        <v>547.59360476115</v>
      </c>
    </row>
    <row r="751" customFormat="false" ht="12" hidden="false" customHeight="true" outlineLevel="0" collapsed="false">
      <c r="A751" s="235" t="s">
        <v>210</v>
      </c>
      <c r="B751" s="238" t="n">
        <v>34408.9210207431</v>
      </c>
      <c r="C751" s="238" t="n">
        <v>30458.6799466211</v>
      </c>
      <c r="D751" s="238" t="n">
        <v>3950.24107412198</v>
      </c>
      <c r="E751" s="238" t="n">
        <v>13541.5654734818</v>
      </c>
      <c r="F751" s="238" t="n">
        <v>143.673018616137</v>
      </c>
      <c r="G751" s="238" t="n">
        <v>1081.38232873</v>
      </c>
      <c r="H751" s="238" t="n">
        <v>248.487854261362</v>
      </c>
      <c r="I751" s="238" t="n">
        <v>13415.2763788264</v>
      </c>
      <c r="J751" s="241" t="n">
        <v>586.963079613259</v>
      </c>
    </row>
    <row r="752" customFormat="false" ht="12" hidden="false" customHeight="true" outlineLevel="0" collapsed="false">
      <c r="A752" s="235" t="s">
        <v>211</v>
      </c>
      <c r="B752" s="238" t="n">
        <v>40623.162544802</v>
      </c>
      <c r="C752" s="238" t="n">
        <v>36758.3072148397</v>
      </c>
      <c r="D752" s="238" t="n">
        <v>3864.85532996222</v>
      </c>
      <c r="E752" s="238" t="n">
        <v>13531.8509277391</v>
      </c>
      <c r="F752" s="238" t="n">
        <v>149.808521190492</v>
      </c>
      <c r="G752" s="238" t="n">
        <v>1187.21974813762</v>
      </c>
      <c r="H752" s="238" t="n">
        <v>610.993798029481</v>
      </c>
      <c r="I752" s="238" t="n">
        <v>15504.9262972753</v>
      </c>
      <c r="J752" s="241" t="n">
        <v>694.86800254786</v>
      </c>
    </row>
    <row r="753" customFormat="false" ht="12" hidden="false" customHeight="true" outlineLevel="0" collapsed="false">
      <c r="A753" s="235" t="s">
        <v>212</v>
      </c>
      <c r="B753" s="238" t="n">
        <v>47187.6390074802</v>
      </c>
      <c r="C753" s="238" t="n">
        <v>43404.5903785094</v>
      </c>
      <c r="D753" s="238" t="n">
        <v>3783.04862897082</v>
      </c>
      <c r="E753" s="238" t="n">
        <v>13601.3866235818</v>
      </c>
      <c r="F753" s="238" t="n">
        <v>156.455315646043</v>
      </c>
      <c r="G753" s="238" t="n">
        <v>1220.45372041537</v>
      </c>
      <c r="H753" s="238" t="n">
        <v>175.373115250303</v>
      </c>
      <c r="I753" s="238" t="n">
        <v>15441.526104007</v>
      </c>
      <c r="J753" s="241" t="n">
        <v>802.054293988843</v>
      </c>
    </row>
    <row r="754" customFormat="false" ht="12" hidden="false" customHeight="true" outlineLevel="0" collapsed="false">
      <c r="A754" s="235" t="s">
        <v>213</v>
      </c>
      <c r="B754" s="238" t="n">
        <v>52044.4005869631</v>
      </c>
      <c r="C754" s="238" t="n">
        <v>48352.3619128452</v>
      </c>
      <c r="D754" s="238" t="n">
        <v>3692.03867411789</v>
      </c>
      <c r="E754" s="238" t="n">
        <v>13777.2710307133</v>
      </c>
      <c r="F754" s="238" t="n">
        <v>180.997325943461</v>
      </c>
      <c r="G754" s="238" t="n">
        <v>1178.52778615728</v>
      </c>
      <c r="H754" s="238" t="n">
        <v>159.011775052024</v>
      </c>
      <c r="I754" s="238" t="n">
        <v>17265.3042442339</v>
      </c>
      <c r="J754" s="241" t="n">
        <v>880.513673093412</v>
      </c>
    </row>
    <row r="755" customFormat="false" ht="12" hidden="false" customHeight="true" outlineLevel="0" collapsed="false">
      <c r="A755" s="235" t="s">
        <v>214</v>
      </c>
      <c r="B755" s="238" t="n">
        <v>57509.5995050695</v>
      </c>
      <c r="C755" s="238" t="n">
        <v>53897.8336562994</v>
      </c>
      <c r="D755" s="238" t="n">
        <v>3611.25455688889</v>
      </c>
      <c r="E755" s="238" t="n">
        <v>14660.2721095392</v>
      </c>
      <c r="F755" s="238" t="n">
        <v>195.313498616955</v>
      </c>
      <c r="G755" s="238" t="n">
        <v>650.874564762786</v>
      </c>
      <c r="H755" s="238" t="n">
        <v>415.169007531329</v>
      </c>
      <c r="I755" s="238" t="n">
        <v>19668.3760858561</v>
      </c>
      <c r="J755" s="241" t="n">
        <v>968.970893108584</v>
      </c>
    </row>
    <row r="756" customFormat="false" ht="12" hidden="false" customHeight="true" outlineLevel="0" collapsed="false">
      <c r="A756" s="235" t="s">
        <v>215</v>
      </c>
      <c r="B756" s="238" t="n">
        <v>71153.9346466718</v>
      </c>
      <c r="C756" s="238" t="n">
        <v>67629.5997095862</v>
      </c>
      <c r="D756" s="238" t="n">
        <v>3524.33493708553</v>
      </c>
      <c r="E756" s="238" t="n">
        <v>15023.8006370697</v>
      </c>
      <c r="F756" s="238" t="n">
        <v>210.140963171646</v>
      </c>
      <c r="G756" s="238" t="n">
        <v>369.664030104866</v>
      </c>
      <c r="H756" s="238" t="n">
        <v>787.900788923373</v>
      </c>
      <c r="I756" s="238" t="n">
        <v>20876.5588011228</v>
      </c>
      <c r="J756" s="241" t="n">
        <v>1197.61027169088</v>
      </c>
    </row>
    <row r="757" customFormat="false" ht="12" hidden="false" customHeight="true" outlineLevel="0" collapsed="false">
      <c r="A757" s="235" t="s">
        <v>216</v>
      </c>
      <c r="B757" s="238" t="n">
        <v>81762.7298896121</v>
      </c>
      <c r="C757" s="238" t="n">
        <v>78332.9839505478</v>
      </c>
      <c r="D757" s="238" t="n">
        <v>3429.74593906423</v>
      </c>
      <c r="E757" s="238" t="n">
        <v>15730.9173087641</v>
      </c>
      <c r="F757" s="238" t="n">
        <v>221.389384557963</v>
      </c>
      <c r="G757" s="238" t="n">
        <v>291.436372281845</v>
      </c>
      <c r="H757" s="238" t="n">
        <v>854.880025360077</v>
      </c>
      <c r="I757" s="238" t="n">
        <v>21860.2843805443</v>
      </c>
      <c r="J757" s="241" t="n">
        <v>1378.77774999187</v>
      </c>
    </row>
    <row r="758" customFormat="false" ht="12" hidden="false" customHeight="true" outlineLevel="0" collapsed="false">
      <c r="A758" s="235" t="s">
        <v>217</v>
      </c>
      <c r="B758" s="238" t="n">
        <v>87680.9334144583</v>
      </c>
      <c r="C758" s="238" t="n">
        <v>84348.3329328214</v>
      </c>
      <c r="D758" s="238" t="n">
        <v>3332.60048163695</v>
      </c>
      <c r="E758" s="238" t="n">
        <v>15968.1567416391</v>
      </c>
      <c r="F758" s="238" t="n">
        <v>215.253881983608</v>
      </c>
      <c r="G758" s="238" t="n">
        <v>252.578189310932</v>
      </c>
      <c r="H758" s="238" t="n">
        <v>632.468057039722</v>
      </c>
      <c r="I758" s="238" t="n">
        <v>22291.3034363927</v>
      </c>
      <c r="J758" s="241" t="n">
        <v>1479.78581840199</v>
      </c>
    </row>
    <row r="759" customFormat="false" ht="12" hidden="false" customHeight="true" outlineLevel="0" collapsed="false">
      <c r="A759" s="235" t="s">
        <v>218</v>
      </c>
      <c r="B759" s="238" t="n">
        <v>95571.1897250784</v>
      </c>
      <c r="C759" s="238" t="n">
        <v>92337.7798683935</v>
      </c>
      <c r="D759" s="238" t="n">
        <v>3233.40985668489</v>
      </c>
      <c r="E759" s="238" t="n">
        <v>16016.2181784715</v>
      </c>
      <c r="F759" s="238" t="n">
        <v>216.276465746</v>
      </c>
      <c r="G759" s="238" t="n">
        <v>512.314464958611</v>
      </c>
      <c r="H759" s="238" t="n">
        <v>640.648727138862</v>
      </c>
      <c r="I759" s="238" t="n">
        <v>21926.2410332186</v>
      </c>
      <c r="J759" s="241" t="n">
        <v>1611.77911218619</v>
      </c>
    </row>
    <row r="760" customFormat="false" ht="12" hidden="false" customHeight="true" outlineLevel="0" collapsed="false">
      <c r="A760" s="235" t="s">
        <v>219</v>
      </c>
      <c r="B760" s="238" t="n">
        <v>104672.696502252</v>
      </c>
      <c r="C760" s="238" t="n">
        <v>101542.056313688</v>
      </c>
      <c r="D760" s="238" t="n">
        <v>3130.64018856445</v>
      </c>
      <c r="E760" s="238" t="n">
        <v>16305.0980913474</v>
      </c>
      <c r="F760" s="238" t="n">
        <v>207.584503765665</v>
      </c>
      <c r="G760" s="238" t="n">
        <v>485.727287136408</v>
      </c>
      <c r="H760" s="238" t="n">
        <v>688.19887209011</v>
      </c>
      <c r="I760" s="238" t="n">
        <v>21189.9807242961</v>
      </c>
      <c r="J760" s="241" t="n">
        <v>1761.23713731996</v>
      </c>
    </row>
    <row r="761" customFormat="false" ht="12" hidden="false" customHeight="true" outlineLevel="0" collapsed="false">
      <c r="A761" s="235" t="s">
        <v>221</v>
      </c>
      <c r="B761" s="238" t="n">
        <v>117418.180516712</v>
      </c>
      <c r="C761" s="238" t="n">
        <v>114393.377747555</v>
      </c>
      <c r="D761" s="238" t="n">
        <v>3024.29147727563</v>
      </c>
      <c r="E761" s="238" t="n">
        <v>16747.3655685821</v>
      </c>
      <c r="F761" s="238" t="n">
        <v>198.381249904133</v>
      </c>
      <c r="G761" s="238" t="n">
        <v>457.606233670616</v>
      </c>
      <c r="H761" s="238" t="n">
        <v>1527.7401410143</v>
      </c>
      <c r="I761" s="238" t="n">
        <v>20578.9869262666</v>
      </c>
      <c r="J761" s="241" t="n">
        <v>1965.06004994611</v>
      </c>
    </row>
    <row r="762" customFormat="false" ht="12" hidden="false" customHeight="true" outlineLevel="0" collapsed="false">
      <c r="A762" s="235" t="s">
        <v>222</v>
      </c>
      <c r="B762" s="238" t="n">
        <v>134183.952593017</v>
      </c>
      <c r="C762" s="238" t="n">
        <v>131267.032410792</v>
      </c>
      <c r="D762" s="238" t="n">
        <v>2916.92018222443</v>
      </c>
      <c r="E762" s="238" t="n">
        <v>17260.1913254219</v>
      </c>
      <c r="F762" s="238" t="n">
        <v>191.734455448582</v>
      </c>
      <c r="G762" s="238" t="n">
        <v>428.462596442431</v>
      </c>
      <c r="H762" s="238" t="n">
        <v>2448.06552716749</v>
      </c>
      <c r="I762" s="238" t="n">
        <v>22096.501229657</v>
      </c>
      <c r="J762" s="241" t="n">
        <v>2236.78560464506</v>
      </c>
    </row>
    <row r="763" customFormat="false" ht="12" hidden="false" customHeight="true" outlineLevel="0" collapsed="false">
      <c r="A763" s="235" t="s">
        <v>223</v>
      </c>
      <c r="B763" s="238" t="n">
        <v>150363.27288159</v>
      </c>
      <c r="C763" s="238" t="n">
        <v>147558.325621347</v>
      </c>
      <c r="D763" s="238" t="n">
        <v>2804.94726024246</v>
      </c>
      <c r="E763" s="238" t="n">
        <v>17733.1363155284</v>
      </c>
      <c r="F763" s="238" t="n">
        <v>193.779622973367</v>
      </c>
      <c r="G763" s="238" t="n">
        <v>525.096761988516</v>
      </c>
      <c r="H763" s="238" t="n">
        <v>2976.23004044319</v>
      </c>
      <c r="I763" s="238" t="n">
        <v>22468.2104272866</v>
      </c>
      <c r="J763" s="241" t="n">
        <v>2504.3471703278</v>
      </c>
    </row>
    <row r="764" customFormat="false" ht="12" hidden="false" customHeight="true" outlineLevel="0" collapsed="false">
      <c r="A764" s="235" t="s">
        <v>224</v>
      </c>
      <c r="B764" s="238" t="n">
        <v>163509.098439026</v>
      </c>
      <c r="C764" s="238" t="n">
        <v>160819.191852053</v>
      </c>
      <c r="D764" s="238" t="n">
        <v>2689.90658697331</v>
      </c>
      <c r="E764" s="238" t="n">
        <v>18014.8581420676</v>
      </c>
      <c r="F764" s="238" t="n">
        <v>185.598952874227</v>
      </c>
      <c r="G764" s="238" t="n">
        <v>598.722792880772</v>
      </c>
      <c r="H764" s="238" t="n">
        <v>2135.66618775661</v>
      </c>
      <c r="I764" s="238" t="n">
        <v>23068.9783876922</v>
      </c>
      <c r="J764" s="241" t="n">
        <v>2728.47220142419</v>
      </c>
    </row>
    <row r="765" customFormat="false" ht="12" hidden="false" customHeight="true" outlineLevel="0" collapsed="false">
      <c r="A765" s="235" t="s">
        <v>225</v>
      </c>
      <c r="B765" s="238" t="n">
        <v>173936.385064142</v>
      </c>
      <c r="C765" s="238" t="n">
        <v>171365.098193606</v>
      </c>
      <c r="D765" s="238" t="n">
        <v>2571.28687053578</v>
      </c>
      <c r="E765" s="238" t="n">
        <v>18543.5339472245</v>
      </c>
      <c r="F765" s="238" t="n">
        <v>183.042493468246</v>
      </c>
      <c r="G765" s="238" t="n">
        <v>536.856475256029</v>
      </c>
      <c r="H765" s="238" t="n">
        <v>1592.16291804502</v>
      </c>
      <c r="I765" s="238" t="n">
        <v>23507.1555298773</v>
      </c>
      <c r="J765" s="241" t="n">
        <v>2910.00522823049</v>
      </c>
    </row>
    <row r="766" customFormat="false" ht="12" hidden="false" customHeight="true" outlineLevel="0" collapsed="false">
      <c r="A766" s="235" t="s">
        <v>226</v>
      </c>
      <c r="B766" s="238" t="n">
        <v>182988.296528839</v>
      </c>
      <c r="C766" s="238" t="n">
        <v>180539.20841791</v>
      </c>
      <c r="D766" s="238" t="n">
        <v>2449.08811092989</v>
      </c>
      <c r="E766" s="238" t="n">
        <v>19217.4166466411</v>
      </c>
      <c r="F766" s="238" t="n">
        <v>179.974742181069</v>
      </c>
      <c r="G766" s="238" t="n">
        <v>610.993798029481</v>
      </c>
      <c r="H766" s="238" t="n">
        <v>1420.88013784429</v>
      </c>
      <c r="I766" s="238" t="n">
        <v>24136.5558356299</v>
      </c>
      <c r="J766" s="241" t="n">
        <v>3066.52492390091</v>
      </c>
    </row>
    <row r="767" customFormat="false" ht="12" hidden="false" customHeight="true" outlineLevel="0" collapsed="false">
      <c r="A767" s="235" t="s">
        <v>227</v>
      </c>
      <c r="B767" s="238" t="n">
        <v>191503.862810162</v>
      </c>
      <c r="C767" s="238" t="n">
        <v>189181.575085769</v>
      </c>
      <c r="D767" s="238" t="n">
        <v>2322.28772439322</v>
      </c>
      <c r="E767" s="238" t="n">
        <v>19973.6173389303</v>
      </c>
      <c r="F767" s="238" t="n">
        <v>184.576369111835</v>
      </c>
      <c r="G767" s="238" t="n">
        <v>930.551223777118</v>
      </c>
      <c r="H767" s="238" t="n">
        <v>2129.53068518225</v>
      </c>
      <c r="I767" s="238" t="n">
        <v>24825.2659996012</v>
      </c>
      <c r="J767" s="241" t="n">
        <v>3204.970293469</v>
      </c>
    </row>
    <row r="768" customFormat="false" ht="12" hidden="false" customHeight="true" outlineLevel="0" collapsed="false">
      <c r="A768" s="235" t="s">
        <v>228</v>
      </c>
      <c r="B768" s="238" t="n">
        <v>203528.425272135</v>
      </c>
      <c r="C768" s="238" t="n">
        <v>201337.028269328</v>
      </c>
      <c r="D768" s="238" t="n">
        <v>2191.39700280699</v>
      </c>
      <c r="E768" s="238" t="n">
        <v>20408.2154379471</v>
      </c>
      <c r="F768" s="238" t="n">
        <v>203.494168716095</v>
      </c>
      <c r="G768" s="238" t="n">
        <v>629.911597633741</v>
      </c>
      <c r="H768" s="238" t="n">
        <v>2026.24972518061</v>
      </c>
      <c r="I768" s="238" t="n">
        <v>25637.708798822</v>
      </c>
      <c r="J768" s="241" t="n">
        <v>3404.25189331388</v>
      </c>
    </row>
    <row r="769" customFormat="false" ht="12" hidden="false" customHeight="true" outlineLevel="0" collapsed="false">
      <c r="A769" s="235" t="s">
        <v>229</v>
      </c>
      <c r="B769" s="238" t="n">
        <v>213667.854568137</v>
      </c>
      <c r="C769" s="238" t="n">
        <v>211611.949913847</v>
      </c>
      <c r="D769" s="238" t="n">
        <v>2055.90465428999</v>
      </c>
      <c r="E769" s="238" t="n">
        <v>21151.1225413252</v>
      </c>
      <c r="F769" s="238" t="n">
        <v>181.508617824658</v>
      </c>
      <c r="G769" s="238" t="n">
        <v>531.743556444067</v>
      </c>
      <c r="H769" s="238" t="n">
        <v>1856.50082062347</v>
      </c>
      <c r="I769" s="238" t="n">
        <v>24944.3970079199</v>
      </c>
      <c r="J769" s="241" t="n">
        <v>3552.45922953315</v>
      </c>
    </row>
    <row r="770" customFormat="false" ht="12" hidden="false" customHeight="true" outlineLevel="0" collapsed="false">
      <c r="A770" s="235" t="s">
        <v>230</v>
      </c>
      <c r="B770" s="238" t="n">
        <v>218558.361411779</v>
      </c>
      <c r="C770" s="238" t="n">
        <v>216641.016857293</v>
      </c>
      <c r="D770" s="238" t="n">
        <v>1916.32197072343</v>
      </c>
      <c r="E770" s="238" t="n">
        <v>21550.9527924206</v>
      </c>
      <c r="F770" s="238" t="n">
        <v>201.44900119131</v>
      </c>
      <c r="G770" s="238" t="n">
        <v>879.422035657496</v>
      </c>
      <c r="H770" s="238" t="n">
        <v>1726.12139091843</v>
      </c>
      <c r="I770" s="238" t="n">
        <v>25236.8559639642</v>
      </c>
      <c r="J770" s="241" t="n">
        <v>3600.51882943394</v>
      </c>
    </row>
    <row r="771" customFormat="false" ht="12" hidden="false" customHeight="true" outlineLevel="0" collapsed="false">
      <c r="A771" s="235" t="s">
        <v>231</v>
      </c>
      <c r="B771" s="238" t="n">
        <v>230009.765674931</v>
      </c>
      <c r="C771" s="238" t="n">
        <v>228237.628014705</v>
      </c>
      <c r="D771" s="238" t="n">
        <v>1772.13766022609</v>
      </c>
      <c r="E771" s="238" t="n">
        <v>21678.2644708385</v>
      </c>
      <c r="F771" s="238" t="n">
        <v>242.352351687008</v>
      </c>
      <c r="G771" s="238" t="n">
        <v>1197.95687764274</v>
      </c>
      <c r="H771" s="238" t="n">
        <v>2008.86580121994</v>
      </c>
      <c r="I771" s="238" t="n">
        <v>26199.6185762566</v>
      </c>
      <c r="J771" s="241" t="n">
        <v>3713.35726982385</v>
      </c>
    </row>
    <row r="772" s="247" customFormat="true" ht="12.6" hidden="false" customHeight="true" outlineLevel="0" collapsed="false">
      <c r="A772" s="219" t="s">
        <v>291</v>
      </c>
      <c r="B772" s="217" t="n">
        <v>248112.054728683</v>
      </c>
      <c r="C772" s="217" t="n">
        <v>246488.703005885</v>
      </c>
      <c r="D772" s="217" t="n">
        <v>1623.35172279799</v>
      </c>
      <c r="E772" s="217" t="n">
        <v>21809.6664843059</v>
      </c>
      <c r="F772" s="217" t="n">
        <v>370.175321986062</v>
      </c>
      <c r="G772" s="217" t="n">
        <v>1707.71488319537</v>
      </c>
      <c r="H772" s="217" t="n">
        <v>3564.72699570004</v>
      </c>
      <c r="I772" s="217" t="n">
        <v>28896.6832495667</v>
      </c>
      <c r="J772" s="234" t="n">
        <v>3171.60371256145</v>
      </c>
    </row>
    <row r="773" s="247" customFormat="true" ht="12.6" hidden="false" customHeight="true" outlineLevel="0" collapsed="false">
      <c r="A773" s="211" t="s">
        <v>271</v>
      </c>
      <c r="B773" s="217" t="n">
        <v>273224.155473635</v>
      </c>
      <c r="C773" s="217" t="n">
        <v>271755.213898959</v>
      </c>
      <c r="D773" s="217" t="n">
        <v>1469.45286655793</v>
      </c>
      <c r="E773" s="217" t="n">
        <v>21698.7161460863</v>
      </c>
      <c r="F773" s="217" t="n">
        <v>296.037999212611</v>
      </c>
      <c r="G773" s="217" t="n">
        <v>2511.46572043583</v>
      </c>
      <c r="H773" s="217" t="n">
        <v>4740.18703057014</v>
      </c>
      <c r="I773" s="217" t="n">
        <v>30242.4034808751</v>
      </c>
      <c r="J773" s="234" t="n">
        <v>3465.58513224785</v>
      </c>
    </row>
    <row r="774" s="247" customFormat="true" ht="12.6" hidden="false" customHeight="true" outlineLevel="0" collapsed="false">
      <c r="A774" s="211" t="s">
        <v>272</v>
      </c>
      <c r="B774" s="217" t="n">
        <v>272307.40913065</v>
      </c>
      <c r="C774" s="217" t="n">
        <v>270837.956264092</v>
      </c>
      <c r="D774" s="217" t="n">
        <v>1469.45286655793</v>
      </c>
      <c r="E774" s="217" t="n">
        <v>21548.3963330146</v>
      </c>
      <c r="F774" s="217" t="n">
        <v>293.481539806629</v>
      </c>
      <c r="G774" s="217" t="n">
        <v>2485.90112637601</v>
      </c>
      <c r="H774" s="217" t="n">
        <v>4262.12912165168</v>
      </c>
      <c r="I774" s="217" t="n">
        <v>30241.3808971127</v>
      </c>
      <c r="J774" s="234" t="n">
        <v>3453.1132776565</v>
      </c>
    </row>
    <row r="775" customFormat="false" ht="12" hidden="false" customHeight="true" outlineLevel="0" collapsed="false">
      <c r="A775" s="211" t="s">
        <v>234</v>
      </c>
      <c r="B775" s="238" t="n">
        <v>304152.201367195</v>
      </c>
      <c r="C775" s="238" t="n">
        <v>302842.27156757</v>
      </c>
      <c r="D775" s="238" t="n">
        <v>1309.92979962471</v>
      </c>
      <c r="E775" s="238" t="n">
        <v>20918.4847353809</v>
      </c>
      <c r="F775" s="238" t="n">
        <v>357.393024956157</v>
      </c>
      <c r="G775" s="238" t="n">
        <v>1876.95249587132</v>
      </c>
      <c r="H775" s="238" t="n">
        <v>4387.90692442595</v>
      </c>
      <c r="I775" s="238" t="n">
        <v>33562.7329573634</v>
      </c>
      <c r="J775" s="241" t="n">
        <v>3827.7712011746</v>
      </c>
    </row>
    <row r="776" customFormat="false" ht="12" hidden="false" customHeight="true" outlineLevel="0" collapsed="false">
      <c r="A776" s="211" t="s">
        <v>235</v>
      </c>
      <c r="B776" s="238" t="n">
        <v>326972.691900625</v>
      </c>
      <c r="C776" s="238" t="n">
        <v>325816.660957241</v>
      </c>
      <c r="D776" s="238" t="n">
        <v>1155.00835962226</v>
      </c>
      <c r="E776" s="238" t="n">
        <v>20293.6860565591</v>
      </c>
      <c r="F776" s="238" t="n">
        <v>927.994764371137</v>
      </c>
      <c r="G776" s="238" t="n">
        <v>1101.83400397785</v>
      </c>
      <c r="H776" s="238" t="n">
        <v>7934.22741240292</v>
      </c>
      <c r="I776" s="238" t="n">
        <v>44516.13892823</v>
      </c>
      <c r="J776" s="241" t="n">
        <v>4103.65962009842</v>
      </c>
    </row>
    <row r="777" customFormat="false" ht="12" hidden="false" customHeight="true" outlineLevel="0" collapsed="false">
      <c r="A777" s="211" t="s">
        <v>236</v>
      </c>
      <c r="B777" s="238" t="n">
        <v>352262.722220234</v>
      </c>
      <c r="C777" s="238" t="n">
        <v>352262.722220234</v>
      </c>
      <c r="D777" s="238" t="n">
        <v>0</v>
      </c>
      <c r="E777" s="238" t="n">
        <v>19564.0725420921</v>
      </c>
      <c r="F777" s="238" t="n">
        <v>793.524999616531</v>
      </c>
      <c r="G777" s="238" t="n">
        <v>727.057055061023</v>
      </c>
      <c r="H777" s="238" t="n">
        <v>8164.30875894122</v>
      </c>
      <c r="I777" s="238" t="n">
        <v>48236.8099476948</v>
      </c>
      <c r="J777" s="241" t="n">
        <v>4404.4657091301</v>
      </c>
    </row>
    <row r="778" customFormat="false" ht="12" hidden="false" customHeight="true" outlineLevel="0" collapsed="false">
      <c r="A778" s="211" t="s">
        <v>237</v>
      </c>
      <c r="B778" s="238" t="n">
        <v>376319.516522397</v>
      </c>
      <c r="C778" s="238" t="n">
        <v>376319.516522397</v>
      </c>
      <c r="D778" s="238" t="n">
        <v>0</v>
      </c>
      <c r="E778" s="238" t="n">
        <v>19375.9171298119</v>
      </c>
      <c r="F778" s="238" t="n">
        <v>1454.62540200324</v>
      </c>
      <c r="G778" s="238" t="n">
        <v>917.257634866016</v>
      </c>
      <c r="H778" s="238" t="n">
        <v>10323.4943732328</v>
      </c>
      <c r="I778" s="238" t="n">
        <v>58347.6068983501</v>
      </c>
      <c r="J778" s="241" t="n">
        <v>4686.66765511626</v>
      </c>
    </row>
    <row r="779" customFormat="false" ht="12" hidden="false" customHeight="true" outlineLevel="0" collapsed="false">
      <c r="A779" s="211" t="s">
        <v>238</v>
      </c>
      <c r="B779" s="238" t="n">
        <v>395670.891641912</v>
      </c>
      <c r="C779" s="238" t="n">
        <v>395670.891641912</v>
      </c>
      <c r="D779" s="238" t="n">
        <v>0</v>
      </c>
      <c r="E779" s="238" t="n">
        <v>19164.7535828779</v>
      </c>
      <c r="F779" s="238" t="n">
        <v>1507.28846576645</v>
      </c>
      <c r="G779" s="238" t="n">
        <v>1619.26138774842</v>
      </c>
      <c r="H779" s="238" t="n">
        <v>9980.92881283138</v>
      </c>
      <c r="I779" s="238" t="n">
        <v>66315.5795749119</v>
      </c>
      <c r="J779" s="241" t="n">
        <v>4910.95585936545</v>
      </c>
    </row>
    <row r="780" customFormat="false" ht="12" hidden="false" customHeight="true" outlineLevel="0" collapsed="false">
      <c r="A780" s="211" t="s">
        <v>239</v>
      </c>
      <c r="B780" s="238" t="n">
        <v>410201.295613627</v>
      </c>
      <c r="C780" s="238" t="n">
        <v>410201.295613627</v>
      </c>
      <c r="D780" s="238" t="n">
        <v>0</v>
      </c>
      <c r="E780" s="238" t="n">
        <v>19049.2016177275</v>
      </c>
      <c r="F780" s="238" t="n">
        <v>2538.56419013923</v>
      </c>
      <c r="G780" s="238" t="n">
        <v>1308.90721586232</v>
      </c>
      <c r="H780" s="238" t="n">
        <v>9926.73187342458</v>
      </c>
      <c r="I780" s="238" t="n">
        <v>73234.3813112592</v>
      </c>
      <c r="J780" s="241" t="n">
        <v>5088.99509339976</v>
      </c>
    </row>
    <row r="781" customFormat="false" ht="12" hidden="false" customHeight="true" outlineLevel="0" collapsed="false">
      <c r="A781" s="211" t="s">
        <v>240</v>
      </c>
      <c r="B781" s="238" t="n">
        <v>418486.780548412</v>
      </c>
      <c r="C781" s="238" t="n">
        <v>418486.780548412</v>
      </c>
      <c r="D781" s="238" t="n">
        <v>0</v>
      </c>
      <c r="E781" s="238" t="n">
        <v>18874.3397943584</v>
      </c>
      <c r="F781" s="238" t="n">
        <v>2032.38522775497</v>
      </c>
      <c r="G781" s="238" t="n">
        <v>2021.64809824985</v>
      </c>
      <c r="H781" s="238" t="n">
        <v>10765.2505585864</v>
      </c>
      <c r="I781" s="238" t="n">
        <v>83410.6236227075</v>
      </c>
      <c r="J781" s="241" t="n">
        <v>5186.22658909261</v>
      </c>
    </row>
    <row r="782" customFormat="false" ht="12" hidden="false" customHeight="true" outlineLevel="0" collapsed="false">
      <c r="A782" s="211" t="s">
        <v>241</v>
      </c>
      <c r="B782" s="238" t="n">
        <v>424248.017465731</v>
      </c>
      <c r="C782" s="238" t="n">
        <v>424248.017465731</v>
      </c>
      <c r="D782" s="238" t="n">
        <v>0</v>
      </c>
      <c r="E782" s="238" t="n">
        <v>18006.6774719684</v>
      </c>
      <c r="F782" s="238" t="n">
        <v>2351.94265350261</v>
      </c>
      <c r="G782" s="238" t="n">
        <v>2294.16667092743</v>
      </c>
      <c r="H782" s="238" t="n">
        <v>11837.4296334549</v>
      </c>
      <c r="I782" s="238" t="n">
        <v>83331.3733811221</v>
      </c>
      <c r="J782" s="241" t="n">
        <v>5245.60107303199</v>
      </c>
    </row>
    <row r="783" customFormat="false" ht="12" hidden="false" customHeight="true" outlineLevel="0" collapsed="false">
      <c r="A783" s="211" t="s">
        <v>242</v>
      </c>
      <c r="B783" s="238" t="n">
        <v>447513</v>
      </c>
      <c r="C783" s="238" t="n">
        <v>447513</v>
      </c>
      <c r="D783" s="238" t="n">
        <v>0</v>
      </c>
      <c r="E783" s="238" t="n">
        <v>17755</v>
      </c>
      <c r="F783" s="238" t="n">
        <v>2921</v>
      </c>
      <c r="G783" s="238" t="n">
        <v>2890</v>
      </c>
      <c r="H783" s="238" t="n">
        <v>15828</v>
      </c>
      <c r="I783" s="238" t="n">
        <v>84176</v>
      </c>
      <c r="J783" s="241" t="n">
        <v>5517</v>
      </c>
    </row>
    <row r="784" customFormat="false" ht="12" hidden="false" customHeight="true" outlineLevel="0" collapsed="false">
      <c r="A784" s="211" t="s">
        <v>243</v>
      </c>
      <c r="B784" s="238" t="n">
        <v>474588</v>
      </c>
      <c r="C784" s="238" t="n">
        <v>474588</v>
      </c>
      <c r="D784" s="238" t="n">
        <v>0</v>
      </c>
      <c r="E784" s="238" t="n">
        <v>17362</v>
      </c>
      <c r="F784" s="238" t="n">
        <v>2718</v>
      </c>
      <c r="G784" s="238" t="n">
        <v>2139</v>
      </c>
      <c r="H784" s="238" t="n">
        <v>18069</v>
      </c>
      <c r="I784" s="238" t="n">
        <v>106299</v>
      </c>
      <c r="J784" s="241" t="n">
        <v>5836</v>
      </c>
    </row>
    <row r="785" customFormat="false" ht="12" hidden="false" customHeight="true" outlineLevel="0" collapsed="false">
      <c r="A785" s="211" t="s">
        <v>244</v>
      </c>
      <c r="B785" s="238" t="n">
        <v>506450</v>
      </c>
      <c r="C785" s="238" t="n">
        <v>506450</v>
      </c>
      <c r="D785" s="238" t="n">
        <v>0</v>
      </c>
      <c r="E785" s="238" t="n">
        <v>17125</v>
      </c>
      <c r="F785" s="238" t="n">
        <v>3423</v>
      </c>
      <c r="G785" s="238" t="n">
        <v>2558</v>
      </c>
      <c r="H785" s="238" t="n">
        <v>24747</v>
      </c>
      <c r="I785" s="238" t="n">
        <v>122944</v>
      </c>
      <c r="J785" s="241" t="n">
        <v>6221</v>
      </c>
    </row>
    <row r="786" customFormat="false" ht="12" hidden="false" customHeight="true" outlineLevel="0" collapsed="false">
      <c r="A786" s="211" t="s">
        <v>245</v>
      </c>
      <c r="B786" s="238" t="n">
        <v>534710</v>
      </c>
      <c r="C786" s="238" t="n">
        <v>534710</v>
      </c>
      <c r="D786" s="238" t="n">
        <v>0</v>
      </c>
      <c r="E786" s="238" t="n">
        <v>16544</v>
      </c>
      <c r="F786" s="238" t="n">
        <v>3090</v>
      </c>
      <c r="G786" s="238" t="n">
        <v>1857</v>
      </c>
      <c r="H786" s="238" t="n">
        <v>25707</v>
      </c>
      <c r="I786" s="238" t="n">
        <v>110192</v>
      </c>
      <c r="J786" s="241" t="n">
        <v>6565</v>
      </c>
    </row>
    <row r="787" customFormat="false" ht="12" hidden="false" customHeight="true" outlineLevel="0" collapsed="false">
      <c r="A787" s="219" t="n">
        <v>38717</v>
      </c>
      <c r="B787" s="238" t="n">
        <v>559485</v>
      </c>
      <c r="C787" s="238" t="n">
        <v>559485</v>
      </c>
      <c r="D787" s="238" t="n">
        <v>0</v>
      </c>
      <c r="E787" s="238" t="n">
        <v>16211</v>
      </c>
      <c r="F787" s="238" t="n">
        <v>2824</v>
      </c>
      <c r="G787" s="238" t="n">
        <v>1764</v>
      </c>
      <c r="H787" s="238" t="n">
        <v>27086</v>
      </c>
      <c r="I787" s="238" t="n">
        <v>113933</v>
      </c>
      <c r="J787" s="241" t="n">
        <v>6868</v>
      </c>
    </row>
    <row r="788" customFormat="false" ht="12" hidden="false" customHeight="true" outlineLevel="0" collapsed="false">
      <c r="A788" s="211" t="s">
        <v>246</v>
      </c>
      <c r="B788" s="217" t="n">
        <v>564015</v>
      </c>
      <c r="C788" s="217" t="n">
        <v>564015</v>
      </c>
      <c r="D788" s="217" t="n">
        <v>0</v>
      </c>
      <c r="E788" s="217" t="n">
        <v>15265</v>
      </c>
      <c r="F788" s="217" t="n">
        <v>2075.661</v>
      </c>
      <c r="G788" s="217" t="n">
        <v>2196</v>
      </c>
      <c r="H788" s="217" t="n">
        <v>30049.791</v>
      </c>
      <c r="I788" s="217" t="n">
        <v>113165.198</v>
      </c>
      <c r="J788" s="218" t="n">
        <v>6925</v>
      </c>
    </row>
    <row r="789" customFormat="false" ht="9.95" hidden="false" customHeight="true" outlineLevel="0" collapsed="false">
      <c r="A789" s="211"/>
      <c r="B789" s="217"/>
      <c r="C789" s="217"/>
      <c r="D789" s="217"/>
      <c r="E789" s="217"/>
      <c r="F789" s="217"/>
      <c r="G789" s="217"/>
      <c r="H789" s="217"/>
      <c r="I789" s="217"/>
      <c r="J789" s="218"/>
    </row>
    <row r="790" customFormat="false" ht="14.25" hidden="false" customHeight="false" outlineLevel="0" collapsed="false">
      <c r="A790" s="211" t="s">
        <v>273</v>
      </c>
      <c r="B790" s="217" t="n">
        <v>565001.27631</v>
      </c>
      <c r="C790" s="217" t="n">
        <v>565001.27631</v>
      </c>
      <c r="D790" s="217" t="n">
        <v>0</v>
      </c>
      <c r="E790" s="217" t="n">
        <v>17349.299683</v>
      </c>
      <c r="F790" s="217" t="n">
        <v>2075.661</v>
      </c>
      <c r="G790" s="217" t="n">
        <v>2196</v>
      </c>
      <c r="H790" s="217" t="n">
        <v>30059.695944</v>
      </c>
      <c r="I790" s="217" t="n">
        <v>113165.198</v>
      </c>
      <c r="J790" s="218" t="n">
        <v>6859.14612940776</v>
      </c>
    </row>
    <row r="791" customFormat="false" ht="12.75" hidden="false" customHeight="false" outlineLevel="0" collapsed="false">
      <c r="A791" s="219" t="n">
        <v>39447</v>
      </c>
      <c r="B791" s="217" t="n">
        <v>564550.73711</v>
      </c>
      <c r="C791" s="217" t="n">
        <v>564550.73711</v>
      </c>
      <c r="D791" s="217" t="n">
        <v>0</v>
      </c>
      <c r="E791" s="217" t="n">
        <v>16625.709192</v>
      </c>
      <c r="F791" s="217" t="n">
        <v>2239.436</v>
      </c>
      <c r="G791" s="217" t="n">
        <v>3592.396</v>
      </c>
      <c r="H791" s="217" t="n">
        <v>31238.166</v>
      </c>
      <c r="I791" s="217" t="n">
        <v>115263.319</v>
      </c>
      <c r="J791" s="218" t="n">
        <v>6862.94652428956</v>
      </c>
    </row>
    <row r="792" customFormat="false" ht="13.5" hidden="false" customHeight="true" outlineLevel="0" collapsed="false">
      <c r="A792" s="186" t="s">
        <v>261</v>
      </c>
      <c r="B792" s="51"/>
      <c r="C792" s="51"/>
      <c r="D792" s="51"/>
      <c r="E792" s="51"/>
      <c r="F792" s="51"/>
      <c r="G792" s="51"/>
      <c r="H792" s="51"/>
      <c r="I792" s="51"/>
      <c r="J792" s="238"/>
    </row>
    <row r="793" customFormat="false" ht="13.5" hidden="false" customHeight="true" outlineLevel="0" collapsed="false">
      <c r="A793" s="186"/>
      <c r="B793" s="51"/>
      <c r="C793" s="51"/>
      <c r="D793" s="51"/>
      <c r="E793" s="51"/>
      <c r="F793" s="51"/>
      <c r="G793" s="51"/>
      <c r="H793" s="51"/>
      <c r="I793" s="51"/>
      <c r="J793" s="238"/>
    </row>
    <row r="794" customFormat="false" ht="15" hidden="false" customHeight="true" outlineLevel="0" collapsed="false">
      <c r="A794" s="187" t="s">
        <v>292</v>
      </c>
      <c r="B794" s="51"/>
      <c r="C794" s="51"/>
      <c r="D794" s="51"/>
      <c r="E794" s="51"/>
      <c r="F794" s="51"/>
      <c r="G794" s="51"/>
      <c r="H794" s="51"/>
      <c r="I794" s="51"/>
      <c r="J794" s="238"/>
    </row>
    <row r="795" customFormat="false" ht="15" hidden="false" customHeight="true" outlineLevel="0" collapsed="false">
      <c r="A795" s="248" t="s">
        <v>293</v>
      </c>
      <c r="B795" s="51"/>
      <c r="C795" s="51"/>
      <c r="D795" s="51"/>
      <c r="E795" s="51"/>
      <c r="F795" s="51"/>
      <c r="G795" s="51"/>
      <c r="H795" s="51"/>
      <c r="I795" s="51"/>
      <c r="J795" s="238"/>
    </row>
    <row r="796" customFormat="false" ht="15" hidden="false" customHeight="true" outlineLevel="0" collapsed="false">
      <c r="A796" s="248" t="s">
        <v>294</v>
      </c>
      <c r="B796" s="51"/>
      <c r="C796" s="51"/>
      <c r="D796" s="51"/>
      <c r="E796" s="51"/>
      <c r="F796" s="51"/>
      <c r="G796" s="51"/>
      <c r="H796" s="51"/>
      <c r="I796" s="51"/>
      <c r="J796" s="238"/>
    </row>
    <row r="797" customFormat="false" ht="15" hidden="false" customHeight="true" outlineLevel="0" collapsed="false">
      <c r="A797" s="248" t="s">
        <v>295</v>
      </c>
      <c r="B797" s="51"/>
      <c r="C797" s="51"/>
      <c r="D797" s="51"/>
      <c r="E797" s="51"/>
      <c r="F797" s="51"/>
      <c r="G797" s="51"/>
      <c r="H797" s="51"/>
      <c r="I797" s="51"/>
      <c r="J797" s="238"/>
    </row>
    <row r="798" customFormat="false" ht="15" hidden="false" customHeight="true" outlineLevel="0" collapsed="false">
      <c r="A798" s="248" t="s">
        <v>296</v>
      </c>
      <c r="B798" s="51"/>
      <c r="C798" s="51"/>
      <c r="D798" s="51"/>
      <c r="E798" s="51"/>
      <c r="F798" s="51"/>
      <c r="G798" s="51"/>
      <c r="H798" s="51"/>
      <c r="I798" s="51"/>
      <c r="J798" s="238"/>
    </row>
  </sheetData>
  <mergeCells count="13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K4:K5"/>
    <mergeCell ref="B6:I6"/>
  </mergeCells>
  <printOptions headings="false" gridLines="false" gridLinesSet="true" horizontalCentered="true" verticalCentered="false"/>
  <pageMargins left="0.39375" right="0.39375" top="0.7875" bottom="0.865972222222222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7</oddFooter>
  </headerFooter>
  <rowBreaks count="4" manualBreakCount="4">
    <brk id="153" man="true" max="16383" min="0"/>
    <brk id="300" man="true" max="16383" min="0"/>
    <brk id="374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Ehrnsperger-S</dc:creator>
  <dc:description/>
  <dc:language>en-US</dc:language>
  <cp:lastModifiedBy>Haas_Helfrich-D</cp:lastModifiedBy>
  <cp:lastPrinted>2008-06-04T07:27:02Z</cp:lastPrinted>
  <dcterms:modified xsi:type="dcterms:W3CDTF">2008-06-04T11:27:24Z</dcterms:modified>
  <cp:revision>0</cp:revision>
  <dc:subject/>
  <dc:title/>
</cp:coreProperties>
</file>